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k" sheetId="1" state="visible" r:id="rId2"/>
    <sheet name="DB Möhre 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24">
  <si>
    <t xml:space="preserve">Gruppe</t>
  </si>
  <si>
    <t xml:space="preserve">DB1</t>
  </si>
  <si>
    <t xml:space="preserve">DB2</t>
  </si>
  <si>
    <t xml:space="preserve">DB3</t>
  </si>
  <si>
    <t xml:space="preserve">DB4</t>
  </si>
  <si>
    <t xml:space="preserve">DB5</t>
  </si>
  <si>
    <t xml:space="preserve">DB6</t>
  </si>
  <si>
    <t xml:space="preserve">DB7</t>
  </si>
  <si>
    <t xml:space="preserve">DB8</t>
  </si>
  <si>
    <t xml:space="preserve">DB9</t>
  </si>
  <si>
    <t xml:space="preserve">DB10</t>
  </si>
  <si>
    <t xml:space="preserve">DB11</t>
  </si>
  <si>
    <t xml:space="preserve">DB12</t>
  </si>
  <si>
    <t xml:space="preserve">DB13</t>
  </si>
  <si>
    <t xml:space="preserve">DB14</t>
  </si>
  <si>
    <t xml:space="preserve">DB15</t>
  </si>
  <si>
    <t xml:space="preserve">DB16</t>
  </si>
  <si>
    <t xml:space="preserve">DB17</t>
  </si>
  <si>
    <t xml:space="preserve">DB18</t>
  </si>
  <si>
    <t xml:space="preserve">DS1</t>
  </si>
  <si>
    <t xml:space="preserve">DS2</t>
  </si>
  <si>
    <t xml:space="preserve">WT1</t>
  </si>
  <si>
    <t xml:space="preserve">WM1</t>
  </si>
  <si>
    <t xml:space="preserve">WM2</t>
  </si>
  <si>
    <t xml:space="preserve">WM3</t>
  </si>
  <si>
    <t xml:space="preserve">WM4</t>
  </si>
  <si>
    <t xml:space="preserve">WM5</t>
  </si>
  <si>
    <t xml:space="preserve">WM6</t>
  </si>
  <si>
    <t xml:space="preserve">WM7</t>
  </si>
  <si>
    <t xml:space="preserve">WM8</t>
  </si>
  <si>
    <t xml:space="preserve">WM9</t>
  </si>
  <si>
    <t xml:space="preserve">WN1</t>
  </si>
  <si>
    <t xml:space="preserve">WZ1</t>
  </si>
  <si>
    <t xml:space="preserve">WZ2</t>
  </si>
  <si>
    <t xml:space="preserve">WZ3</t>
  </si>
  <si>
    <t xml:space="preserve">WZ4</t>
  </si>
  <si>
    <t xml:space="preserve">QS1</t>
  </si>
  <si>
    <t xml:space="preserve">QS2</t>
  </si>
  <si>
    <t xml:space="preserve">QS3</t>
  </si>
  <si>
    <t xml:space="preserve">QS4</t>
  </si>
  <si>
    <t xml:space="preserve">QS5</t>
  </si>
  <si>
    <t xml:space="preserve">QS6</t>
  </si>
  <si>
    <t xml:space="preserve">QS7</t>
  </si>
  <si>
    <t xml:space="preserve">QS8</t>
  </si>
  <si>
    <t xml:space="preserve">QS26</t>
  </si>
  <si>
    <t xml:space="preserve">QS9</t>
  </si>
  <si>
    <t xml:space="preserve">QS10</t>
  </si>
  <si>
    <t xml:space="preserve">QS11</t>
  </si>
  <si>
    <t xml:space="preserve">QS12</t>
  </si>
  <si>
    <t xml:space="preserve">QS13</t>
  </si>
  <si>
    <t xml:space="preserve">QS14</t>
  </si>
  <si>
    <t xml:space="preserve">QS15</t>
  </si>
  <si>
    <t xml:space="preserve">QS16</t>
  </si>
  <si>
    <t xml:space="preserve">QS17</t>
  </si>
  <si>
    <t xml:space="preserve">QS18</t>
  </si>
  <si>
    <t xml:space="preserve">QS19</t>
  </si>
  <si>
    <t xml:space="preserve">QS20</t>
  </si>
  <si>
    <t xml:space="preserve">QS21</t>
  </si>
  <si>
    <t xml:space="preserve">QS22</t>
  </si>
  <si>
    <t xml:space="preserve">QS23</t>
  </si>
  <si>
    <t xml:space="preserve">QS24</t>
  </si>
  <si>
    <t xml:space="preserve">QS25</t>
  </si>
  <si>
    <t xml:space="preserve">QS27</t>
  </si>
  <si>
    <t xml:space="preserve">QA1</t>
  </si>
  <si>
    <t xml:space="preserve">QA2</t>
  </si>
  <si>
    <t xml:space="preserve">QA3</t>
  </si>
  <si>
    <t xml:space="preserve">QA4</t>
  </si>
  <si>
    <t xml:space="preserve">QA5</t>
  </si>
  <si>
    <t xml:space="preserve">QA6</t>
  </si>
  <si>
    <t xml:space="preserve">QA7</t>
  </si>
  <si>
    <t xml:space="preserve">QA8</t>
  </si>
  <si>
    <t xml:space="preserve">QA9</t>
  </si>
  <si>
    <t xml:space="preserve">QA10</t>
  </si>
  <si>
    <t xml:space="preserve">QA11</t>
  </si>
  <si>
    <t xml:space="preserve">QG1</t>
  </si>
  <si>
    <t xml:space="preserve">QF1</t>
  </si>
  <si>
    <t xml:space="preserve">QF2</t>
  </si>
  <si>
    <t xml:space="preserve">QF3</t>
  </si>
  <si>
    <t xml:space="preserve">QT1</t>
  </si>
  <si>
    <t xml:space="preserve">01 I</t>
  </si>
  <si>
    <t xml:space="preserve">1</t>
  </si>
  <si>
    <t xml:space="preserve">&lt;LLD</t>
  </si>
  <si>
    <t xml:space="preserve">01 ß</t>
  </si>
  <si>
    <t xml:space="preserve">-</t>
  </si>
  <si>
    <t xml:space="preserve">01 y</t>
  </si>
  <si>
    <t xml:space="preserve">01 II</t>
  </si>
  <si>
    <t xml:space="preserve">01 III</t>
  </si>
  <si>
    <t xml:space="preserve">02 I</t>
  </si>
  <si>
    <t xml:space="preserve">2</t>
  </si>
  <si>
    <t xml:space="preserve">02 ß</t>
  </si>
  <si>
    <t xml:space="preserve">02 y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 y</t>
  </si>
  <si>
    <t xml:space="preserve">0</t>
  </si>
  <si>
    <t xml:space="preserve">14</t>
  </si>
  <si>
    <t xml:space="preserve">15</t>
  </si>
  <si>
    <t xml:space="preserve">3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5</t>
  </si>
  <si>
    <t xml:space="preserve">23</t>
  </si>
  <si>
    <t xml:space="preserve">24</t>
  </si>
  <si>
    <t xml:space="preserve">25</t>
  </si>
  <si>
    <t xml:space="preserve">26</t>
  </si>
  <si>
    <t xml:space="preserve">29</t>
  </si>
  <si>
    <t xml:space="preserve">30</t>
  </si>
  <si>
    <t xml:space="preserve">4</t>
  </si>
  <si>
    <t xml:space="preserve">31</t>
  </si>
  <si>
    <t xml:space="preserve">?</t>
  </si>
  <si>
    <t xml:space="preserve">32</t>
  </si>
  <si>
    <t xml:space="preserve">33</t>
  </si>
  <si>
    <t xml:space="preserve">34 I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02 II</t>
  </si>
  <si>
    <t xml:space="preserve">02 III</t>
  </si>
  <si>
    <t xml:space="preserve">Erntenr.</t>
  </si>
  <si>
    <t xml:space="preserve">Sorte</t>
  </si>
  <si>
    <t xml:space="preserve">Ort</t>
  </si>
  <si>
    <t xml:space="preserve">Feld</t>
  </si>
  <si>
    <t xml:space="preserve">Lager</t>
  </si>
  <si>
    <t xml:space="preserve">DB</t>
  </si>
  <si>
    <t xml:space="preserve">DS</t>
  </si>
  <si>
    <t xml:space="preserve">W</t>
  </si>
  <si>
    <t xml:space="preserve">WM</t>
  </si>
  <si>
    <t xml:space="preserve">WN</t>
  </si>
  <si>
    <t xml:space="preserve">WZ</t>
  </si>
  <si>
    <t xml:space="preserve">QS</t>
  </si>
  <si>
    <t xml:space="preserve">QA</t>
  </si>
  <si>
    <t xml:space="preserve">QG</t>
  </si>
  <si>
    <t xml:space="preserve">QF</t>
  </si>
  <si>
    <t xml:space="preserve">QT</t>
  </si>
  <si>
    <t xml:space="preserve">03/ ÖP/ M 01 I</t>
  </si>
  <si>
    <t xml:space="preserve">Nantaise2-Hilmar</t>
  </si>
  <si>
    <t xml:space="preserve">03/ ÖP/ M 01 ß</t>
  </si>
  <si>
    <t xml:space="preserve">03/ ÖP/ M 01 y</t>
  </si>
  <si>
    <t xml:space="preserve">03/ ÖP/ M 01 II</t>
  </si>
  <si>
    <t xml:space="preserve">03/ ÖP/ M 01 III</t>
  </si>
  <si>
    <t xml:space="preserve">03/ ÖP/ M 02 I</t>
  </si>
  <si>
    <t xml:space="preserve">Espredo F1</t>
  </si>
  <si>
    <t xml:space="preserve">03/ ÖP/ M 02 ß</t>
  </si>
  <si>
    <t xml:space="preserve">03/ ÖP/ M 02 y</t>
  </si>
  <si>
    <t xml:space="preserve">03/ ÖP/ M 04</t>
  </si>
  <si>
    <t xml:space="preserve">Nantaise2-Frühbund Sperling</t>
  </si>
  <si>
    <t xml:space="preserve">03/ ÖP/ M 05</t>
  </si>
  <si>
    <t xml:space="preserve">Nantaise2-Frühbund</t>
  </si>
  <si>
    <t xml:space="preserve">03/ ÖP/ M 06</t>
  </si>
  <si>
    <t xml:space="preserve">Nantaise2-Fanal</t>
  </si>
  <si>
    <t xml:space="preserve">03/ ÖP/ M 07</t>
  </si>
  <si>
    <t xml:space="preserve">Nantaise-Kreuzung</t>
  </si>
  <si>
    <t xml:space="preserve">03/ ÖP/ M 08</t>
  </si>
  <si>
    <t xml:space="preserve">Nantaise2-Hilmar, Hild</t>
  </si>
  <si>
    <t xml:space="preserve">03/ ÖP/ M 09</t>
  </si>
  <si>
    <t xml:space="preserve">Nantaise2-Hilmar, PLW</t>
  </si>
  <si>
    <t xml:space="preserve">03/ ÖP/ M 10</t>
  </si>
  <si>
    <t xml:space="preserve">Nantaise2-Narome</t>
  </si>
  <si>
    <t xml:space="preserve">03/ ÖP/ M 11</t>
  </si>
  <si>
    <t xml:space="preserve">Nantaise4-Rotetta</t>
  </si>
  <si>
    <t xml:space="preserve">03/ ÖP/ M 12 y</t>
  </si>
  <si>
    <t xml:space="preserve">Duwicker</t>
  </si>
  <si>
    <t xml:space="preserve">03/ ÖP/ M 14</t>
  </si>
  <si>
    <t xml:space="preserve">Anglia F1</t>
  </si>
  <si>
    <t xml:space="preserve">03/ ÖP/ M 15</t>
  </si>
  <si>
    <t xml:space="preserve">Rothild, Hild</t>
  </si>
  <si>
    <t xml:space="preserve">03/ ÖP/ M 17</t>
  </si>
  <si>
    <t xml:space="preserve">Rodelika, SE- 98 (3. Nachbaugen.)</t>
  </si>
  <si>
    <t xml:space="preserve">03/ ÖP/ M 19</t>
  </si>
  <si>
    <t xml:space="preserve">Rodelika Leckerli 00 (2. Nachbaugen.)</t>
  </si>
  <si>
    <t xml:space="preserve">03/ ÖP/ M 20</t>
  </si>
  <si>
    <t xml:space="preserve">Rodelika- Kreuzung, F3, Rka nussig x LRST</t>
  </si>
  <si>
    <t xml:space="preserve">03/ ÖP/ M 21</t>
  </si>
  <si>
    <t xml:space="preserve">Vitaminaja, Genbank, 3. Nachbaugen.</t>
  </si>
  <si>
    <t xml:space="preserve">03/ ÖP/ M 22 </t>
  </si>
  <si>
    <t xml:space="preserve">LRST- Format, Hild</t>
  </si>
  <si>
    <t xml:space="preserve">03/ ÖP/ M 23 </t>
  </si>
  <si>
    <t xml:space="preserve">Robila E</t>
  </si>
  <si>
    <t xml:space="preserve">03/ ÖP/ M 24</t>
  </si>
  <si>
    <t xml:space="preserve">LRST- Quedlinburg, 3. Nachbaugen.</t>
  </si>
  <si>
    <t xml:space="preserve">03/ ÖP/ M 25</t>
  </si>
  <si>
    <t xml:space="preserve">Cubic, Sperli</t>
  </si>
  <si>
    <t xml:space="preserve">03/ ÖP/ M 26</t>
  </si>
  <si>
    <t xml:space="preserve">Flakkee2- Trophy, S&amp;G</t>
  </si>
  <si>
    <t xml:space="preserve">03/ ÖP/ M 29</t>
  </si>
  <si>
    <t xml:space="preserve">Bolero F1, vilmorin</t>
  </si>
  <si>
    <t xml:space="preserve">03/ ÖP/ M 30</t>
  </si>
  <si>
    <t xml:space="preserve">Kathmandu F1, bejo</t>
  </si>
  <si>
    <t xml:space="preserve">03/ ÖP/ M  31</t>
  </si>
  <si>
    <t xml:space="preserve">Maxima F1, agri</t>
  </si>
  <si>
    <t xml:space="preserve">03/ ÖP/ M 32</t>
  </si>
  <si>
    <t xml:space="preserve">Starca F1, nunhems</t>
  </si>
  <si>
    <t xml:space="preserve">03/ ÖP/ M 33</t>
  </si>
  <si>
    <t xml:space="preserve">Narbonne</t>
  </si>
  <si>
    <t xml:space="preserve">03/ ÖP/ M 34 I</t>
  </si>
  <si>
    <t xml:space="preserve">Bolero</t>
  </si>
  <si>
    <t xml:space="preserve">03/ ÖP/ M 42</t>
  </si>
  <si>
    <t xml:space="preserve">Oxheart D.S 02</t>
  </si>
  <si>
    <t xml:space="preserve">03/ ÖP/ M 43</t>
  </si>
  <si>
    <t xml:space="preserve">Merida F1</t>
  </si>
  <si>
    <t xml:space="preserve">03/ ÖP/ M 44</t>
  </si>
  <si>
    <t xml:space="preserve">Rodelika Vermehrung 02</t>
  </si>
  <si>
    <t xml:space="preserve">03/ ÖP/ M 45</t>
  </si>
  <si>
    <t xml:space="preserve">Rodelika Lange Wurzel 02</t>
  </si>
  <si>
    <t xml:space="preserve">03/ ÖP/ M 46</t>
  </si>
  <si>
    <t xml:space="preserve">LRST x Rka nussig 02</t>
  </si>
  <si>
    <t xml:space="preserve">03/ ÖP/ M 47</t>
  </si>
  <si>
    <t xml:space="preserve">Kazan F1, bejo</t>
  </si>
  <si>
    <t xml:space="preserve">03/ ÖP/ M/ 02 II</t>
  </si>
  <si>
    <t xml:space="preserve">Espredo F1, DH 2</t>
  </si>
  <si>
    <t xml:space="preserve">03/ ÖP/ M/ 02 III</t>
  </si>
  <si>
    <t xml:space="preserve">Espredo F1, DH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0.0"/>
    <numFmt numFmtId="168" formatCode="0"/>
    <numFmt numFmtId="169" formatCode="0.0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0" width="6.99"/>
    <col collapsed="false" customWidth="true" hidden="false" outlineLevel="0" max="11" min="4" style="0" width="4.7"/>
    <col collapsed="false" customWidth="true" hidden="false" outlineLevel="0" max="20" min="12" style="0" width="5.56"/>
    <col collapsed="false" customWidth="true" hidden="false" outlineLevel="0" max="22" min="21" style="0" width="4.56"/>
    <col collapsed="false" customWidth="true" hidden="false" outlineLevel="0" max="23" min="23" style="0" width="4.99"/>
    <col collapsed="false" customWidth="true" hidden="false" outlineLevel="0" max="25" min="24" style="0" width="5.56"/>
    <col collapsed="false" customWidth="true" hidden="false" outlineLevel="0" max="26" min="26" style="0" width="5.71"/>
    <col collapsed="false" customWidth="true" hidden="false" outlineLevel="0" max="31" min="27" style="0" width="5.56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7" min="34" style="0" width="4.99"/>
    <col collapsed="false" customWidth="true" hidden="false" outlineLevel="0" max="42" min="38" style="0" width="4.85"/>
    <col collapsed="false" customWidth="true" hidden="false" outlineLevel="0" max="44" min="43" style="0" width="4.7"/>
    <col collapsed="false" customWidth="true" hidden="false" outlineLevel="0" max="45" min="45" style="0" width="4.85"/>
    <col collapsed="false" customWidth="true" hidden="false" outlineLevel="0" max="46" min="46" style="0" width="5.56"/>
    <col collapsed="false" customWidth="true" hidden="false" outlineLevel="0" max="47" min="47" style="0" width="4.7"/>
    <col collapsed="false" customWidth="true" hidden="false" outlineLevel="0" max="64" min="48" style="0" width="5.56"/>
    <col collapsed="false" customWidth="true" hidden="false" outlineLevel="0" max="73" min="65" style="0" width="4.85"/>
    <col collapsed="false" customWidth="true" hidden="false" outlineLevel="0" max="75" min="74" style="0" width="5.71"/>
    <col collapsed="false" customWidth="true" hidden="false" outlineLevel="0" max="76" min="76" style="0" width="4.99"/>
    <col collapsed="false" customWidth="true" hidden="false" outlineLevel="0" max="79" min="77" style="0" width="5.71"/>
    <col collapsed="false" customWidth="true" hidden="false" outlineLevel="0" max="80" min="80" style="0" width="4.85"/>
  </cols>
  <sheetData>
    <row r="1" customFormat="false" ht="13.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4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4" t="s">
        <v>15</v>
      </c>
      <c r="R1" s="4" t="s">
        <v>16</v>
      </c>
      <c r="S1" s="4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</row>
    <row r="2" s="18" customFormat="true" ht="11.25" hidden="false" customHeight="false" outlineLevel="0" collapsed="false">
      <c r="A2" s="1" t="s">
        <v>79</v>
      </c>
      <c r="B2" s="1" t="s">
        <v>80</v>
      </c>
      <c r="C2" s="5" t="n">
        <v>37722</v>
      </c>
      <c r="D2" s="6" t="n">
        <v>116</v>
      </c>
      <c r="E2" s="7" t="n">
        <v>10.6</v>
      </c>
      <c r="F2" s="8" t="n">
        <v>60</v>
      </c>
      <c r="G2" s="8" t="n">
        <v>22</v>
      </c>
      <c r="H2" s="8" t="n">
        <v>34</v>
      </c>
      <c r="I2" s="8" t="n">
        <v>4</v>
      </c>
      <c r="J2" s="6" t="n">
        <v>0</v>
      </c>
      <c r="K2" s="7" t="n">
        <v>9.5</v>
      </c>
      <c r="L2" s="7" t="n">
        <v>25.5</v>
      </c>
      <c r="M2" s="7" t="n">
        <v>348</v>
      </c>
      <c r="N2" s="9" t="n">
        <v>32</v>
      </c>
      <c r="O2" s="6" t="n">
        <v>5</v>
      </c>
      <c r="P2" s="6" t="n">
        <v>4</v>
      </c>
      <c r="Q2" s="6" t="n">
        <v>7</v>
      </c>
      <c r="R2" s="8" t="n">
        <v>3</v>
      </c>
      <c r="S2" s="8" t="n">
        <v>30</v>
      </c>
      <c r="T2" s="6" t="n">
        <v>100</v>
      </c>
      <c r="U2" s="9" t="n">
        <v>8.4</v>
      </c>
      <c r="V2" s="9" t="n">
        <v>4.7</v>
      </c>
      <c r="W2" s="10" t="n">
        <v>12.5832589438989</v>
      </c>
      <c r="X2" s="10" t="n">
        <v>341.006317379661</v>
      </c>
      <c r="Y2" s="10" t="n">
        <v>173.648973425805</v>
      </c>
      <c r="Z2" s="10" t="n">
        <v>2540.55998077319</v>
      </c>
      <c r="AA2" s="10" t="n">
        <v>419.374854082263</v>
      </c>
      <c r="AB2" s="10" t="n">
        <v>144.707477854838</v>
      </c>
      <c r="AC2" s="11" t="s">
        <v>81</v>
      </c>
      <c r="AD2" s="10" t="n">
        <v>388.218704937169</v>
      </c>
      <c r="AE2" s="10" t="n">
        <v>467.002489184921</v>
      </c>
      <c r="AF2" s="10" t="n">
        <f aca="false">SUM(X2:AE2)</f>
        <v>4474.51879763785</v>
      </c>
      <c r="AG2" s="12" t="n">
        <v>26.58</v>
      </c>
      <c r="AH2" s="13" t="n">
        <v>1.05019936507936</v>
      </c>
      <c r="AI2" s="13" t="n">
        <v>0.771996190476191</v>
      </c>
      <c r="AJ2" s="13" t="n">
        <v>3.93576507936508</v>
      </c>
      <c r="AK2" s="13" t="n">
        <f aca="false">AH2+AI2+AJ2</f>
        <v>5.75796063492064</v>
      </c>
      <c r="AL2" s="14" t="n">
        <v>62.6363636363636</v>
      </c>
      <c r="AM2" s="14" t="n">
        <v>13.9545454545455</v>
      </c>
      <c r="AN2" s="14" t="n">
        <v>7.63636363636364</v>
      </c>
      <c r="AO2" s="14" t="n">
        <v>21.3636363636364</v>
      </c>
      <c r="AP2" s="14" t="n">
        <v>12.0909090909091</v>
      </c>
      <c r="AQ2" s="14" t="n">
        <v>0.454545454545455</v>
      </c>
      <c r="AR2" s="14" t="n">
        <v>0.136363636363636</v>
      </c>
      <c r="AS2" s="14" t="n">
        <v>2.45454545454545</v>
      </c>
      <c r="AT2" s="14" t="n">
        <v>0.545454545454545</v>
      </c>
      <c r="AU2" s="14" t="n">
        <v>2.31818181818182</v>
      </c>
      <c r="AV2" s="14" t="n">
        <v>0</v>
      </c>
      <c r="AW2" s="14" t="n">
        <v>38.4545454545455</v>
      </c>
      <c r="AX2" s="14" t="n">
        <v>4.13636363636364</v>
      </c>
      <c r="AY2" s="14" t="n">
        <v>64.1818181818182</v>
      </c>
      <c r="AZ2" s="14" t="n">
        <v>21.7272727272727</v>
      </c>
      <c r="BA2" s="14" t="n">
        <v>6.18181818181818</v>
      </c>
      <c r="BB2" s="14" t="n">
        <v>20.5454545454545</v>
      </c>
      <c r="BC2" s="14" t="n">
        <v>18.7727272727273</v>
      </c>
      <c r="BD2" s="14" t="n">
        <v>4.77272727272727</v>
      </c>
      <c r="BE2" s="14" t="n">
        <v>0.590909090909091</v>
      </c>
      <c r="BF2" s="14" t="n">
        <v>0.227272727272727</v>
      </c>
      <c r="BG2" s="14" t="n">
        <v>3.18181818181818</v>
      </c>
      <c r="BH2" s="14" t="n">
        <v>2.18181818181818</v>
      </c>
      <c r="BI2" s="14" t="n">
        <v>67.2727272727273</v>
      </c>
      <c r="BJ2" s="14" t="n">
        <v>29.2727272727273</v>
      </c>
      <c r="BK2" s="14" t="n">
        <v>6.27272727272727</v>
      </c>
      <c r="BL2" s="14" t="n">
        <v>3.59090909090909</v>
      </c>
      <c r="BM2" s="14" t="n">
        <v>21.0094457737896</v>
      </c>
      <c r="BN2" s="14" t="n">
        <v>5.8973315809641</v>
      </c>
      <c r="BO2" s="14" t="n">
        <v>8.37902963767278</v>
      </c>
      <c r="BP2" s="14" t="n">
        <v>4.07518273819221</v>
      </c>
      <c r="BQ2" s="14" t="n">
        <v>5.33459906817402</v>
      </c>
      <c r="BR2" s="14" t="n">
        <v>7.72880623790051</v>
      </c>
      <c r="BS2" s="14" t="n">
        <v>29.4652325514721</v>
      </c>
      <c r="BT2" s="14" t="n">
        <v>2.83844260004751</v>
      </c>
      <c r="BU2" s="14" t="n">
        <v>0.333061436985245</v>
      </c>
      <c r="BV2" s="14" t="n">
        <v>1.58491794415779</v>
      </c>
      <c r="BW2" s="15" t="n">
        <f aca="false">SUM(BM2:BV2)</f>
        <v>86.6460495693559</v>
      </c>
      <c r="BX2" s="14" t="n">
        <v>7.04</v>
      </c>
      <c r="BY2" s="16" t="n">
        <v>53.5971</v>
      </c>
      <c r="BZ2" s="16" t="n">
        <v>15.49195</v>
      </c>
      <c r="CA2" s="16" t="n">
        <v>20.1689</v>
      </c>
      <c r="CB2" s="17" t="n">
        <v>18.5168855337762</v>
      </c>
      <c r="CC2" s="16"/>
      <c r="CD2" s="16"/>
      <c r="CE2" s="16"/>
      <c r="CF2" s="17"/>
    </row>
    <row r="3" s="21" customFormat="true" ht="11.25" hidden="false" customHeight="false" outlineLevel="0" collapsed="false">
      <c r="A3" s="1" t="s">
        <v>82</v>
      </c>
      <c r="B3" s="1" t="s">
        <v>80</v>
      </c>
      <c r="C3" s="5" t="n">
        <v>37723</v>
      </c>
      <c r="D3" s="6" t="n">
        <v>115</v>
      </c>
      <c r="E3" s="7" t="s">
        <v>83</v>
      </c>
      <c r="F3" s="6" t="s">
        <v>83</v>
      </c>
      <c r="G3" s="6" t="s">
        <v>83</v>
      </c>
      <c r="H3" s="8" t="s">
        <v>83</v>
      </c>
      <c r="I3" s="8" t="s">
        <v>83</v>
      </c>
      <c r="J3" s="6" t="s">
        <v>83</v>
      </c>
      <c r="K3" s="9" t="s">
        <v>83</v>
      </c>
      <c r="L3" s="9" t="s">
        <v>83</v>
      </c>
      <c r="M3" s="7" t="s">
        <v>83</v>
      </c>
      <c r="N3" s="9" t="s">
        <v>83</v>
      </c>
      <c r="O3" s="8" t="s">
        <v>83</v>
      </c>
      <c r="P3" s="6" t="s">
        <v>83</v>
      </c>
      <c r="Q3" s="8" t="s">
        <v>83</v>
      </c>
      <c r="R3" s="8" t="s">
        <v>83</v>
      </c>
      <c r="S3" s="8" t="s">
        <v>83</v>
      </c>
      <c r="T3" s="6" t="n">
        <v>100</v>
      </c>
      <c r="U3" s="7" t="n">
        <v>7.8</v>
      </c>
      <c r="V3" s="7" t="n">
        <v>5.5</v>
      </c>
      <c r="W3" s="10" t="n">
        <v>11.3132780768088</v>
      </c>
      <c r="X3" s="10" t="n">
        <v>276.043985074134</v>
      </c>
      <c r="Y3" s="10" t="n">
        <v>153.860581844599</v>
      </c>
      <c r="Z3" s="10" t="n">
        <v>2571.50810685863</v>
      </c>
      <c r="AA3" s="10" t="n">
        <v>425.605521249546</v>
      </c>
      <c r="AB3" s="10" t="n">
        <v>138.021992537067</v>
      </c>
      <c r="AC3" s="11" t="s">
        <v>81</v>
      </c>
      <c r="AD3" s="10" t="n">
        <v>158.747917973781</v>
      </c>
      <c r="AE3" s="10" t="n">
        <v>254.673202787042</v>
      </c>
      <c r="AF3" s="10" t="n">
        <f aca="false">SUM(X3:AE3)</f>
        <v>3978.4613083248</v>
      </c>
      <c r="AG3" s="12" t="n">
        <v>43.414</v>
      </c>
      <c r="AH3" s="13" t="n">
        <v>0.884378412698413</v>
      </c>
      <c r="AI3" s="13" t="n">
        <v>0.683320952380953</v>
      </c>
      <c r="AJ3" s="13" t="n">
        <v>3.67316190476191</v>
      </c>
      <c r="AK3" s="13" t="n">
        <f aca="false">AH3+AI3+AJ3</f>
        <v>5.24086126984127</v>
      </c>
      <c r="AL3" s="14" t="n">
        <v>59.3181818181818</v>
      </c>
      <c r="AM3" s="14" t="n">
        <v>21.6818181818182</v>
      </c>
      <c r="AN3" s="14" t="n">
        <v>10.2272727272727</v>
      </c>
      <c r="AO3" s="14" t="n">
        <v>15.7272727272727</v>
      </c>
      <c r="AP3" s="14" t="n">
        <v>14.6818181818182</v>
      </c>
      <c r="AQ3" s="14" t="n">
        <v>0.409090909090909</v>
      </c>
      <c r="AR3" s="14" t="n">
        <v>0.363636363636364</v>
      </c>
      <c r="AS3" s="14" t="n">
        <v>2.22727272727273</v>
      </c>
      <c r="AT3" s="14" t="n">
        <v>0</v>
      </c>
      <c r="AU3" s="14" t="n">
        <v>2.90909090909091</v>
      </c>
      <c r="AV3" s="14" t="n">
        <v>0.545454545454545</v>
      </c>
      <c r="AW3" s="14" t="n">
        <v>41.4090909090909</v>
      </c>
      <c r="AX3" s="14" t="n">
        <v>3.5</v>
      </c>
      <c r="AY3" s="14" t="n">
        <v>65.9545454545455</v>
      </c>
      <c r="AZ3" s="14" t="n">
        <v>22.5454545454545</v>
      </c>
      <c r="BA3" s="14" t="n">
        <v>8.72727272727273</v>
      </c>
      <c r="BB3" s="14" t="n">
        <v>19.7272727272727</v>
      </c>
      <c r="BC3" s="14" t="n">
        <v>21.7272727272727</v>
      </c>
      <c r="BD3" s="14" t="n">
        <v>4.54545454545455</v>
      </c>
      <c r="BE3" s="14" t="n">
        <v>2.40909090909091</v>
      </c>
      <c r="BF3" s="14" t="n">
        <v>0</v>
      </c>
      <c r="BG3" s="14" t="n">
        <v>1.5</v>
      </c>
      <c r="BH3" s="14" t="n">
        <v>1.77272727272727</v>
      </c>
      <c r="BI3" s="14" t="n">
        <v>66.4090909090909</v>
      </c>
      <c r="BJ3" s="14" t="n">
        <v>36.1363636363636</v>
      </c>
      <c r="BK3" s="14" t="n">
        <v>5.63636363636364</v>
      </c>
      <c r="BL3" s="14" t="n">
        <v>3.70454545454545</v>
      </c>
      <c r="BM3" s="14" t="n">
        <v>12.8434342054797</v>
      </c>
      <c r="BN3" s="14" t="n">
        <v>2.48383860114282</v>
      </c>
      <c r="BO3" s="14" t="n">
        <v>4.1570423182435</v>
      </c>
      <c r="BP3" s="14" t="n">
        <v>1.58744310442293</v>
      </c>
      <c r="BQ3" s="14" t="n">
        <v>4.67901113497466</v>
      </c>
      <c r="BR3" s="14" t="n">
        <v>4.20652808234757</v>
      </c>
      <c r="BS3" s="14" t="n">
        <v>32.1367904964298</v>
      </c>
      <c r="BT3" s="14" t="n">
        <v>2.539808548469</v>
      </c>
      <c r="BU3" s="14" t="n">
        <v>0.272876963844064</v>
      </c>
      <c r="BV3" s="14" t="n">
        <v>1.36553343598712</v>
      </c>
      <c r="BW3" s="15" t="n">
        <f aca="false">SUM(BM3:BV3)</f>
        <v>66.2723068913412</v>
      </c>
      <c r="BX3" s="14" t="n">
        <v>7.25</v>
      </c>
      <c r="BY3" s="16" t="n">
        <v>51.5107</v>
      </c>
      <c r="BZ3" s="16" t="n">
        <v>13.57191</v>
      </c>
      <c r="CA3" s="16" t="n">
        <v>16.74615</v>
      </c>
      <c r="CB3" s="17" t="n">
        <v>20.955914563251</v>
      </c>
      <c r="CC3" s="19"/>
      <c r="CD3" s="19"/>
      <c r="CE3" s="19"/>
      <c r="CF3" s="20"/>
    </row>
    <row r="4" customFormat="false" ht="12.75" hidden="false" customHeight="false" outlineLevel="0" collapsed="false">
      <c r="A4" s="1" t="s">
        <v>84</v>
      </c>
      <c r="B4" s="1" t="s">
        <v>80</v>
      </c>
      <c r="C4" s="5" t="n">
        <v>37723</v>
      </c>
      <c r="D4" s="6" t="n">
        <v>115</v>
      </c>
      <c r="E4" s="7" t="s">
        <v>83</v>
      </c>
      <c r="F4" s="6" t="s">
        <v>83</v>
      </c>
      <c r="G4" s="8" t="s">
        <v>83</v>
      </c>
      <c r="H4" s="8" t="s">
        <v>83</v>
      </c>
      <c r="I4" s="8" t="s">
        <v>83</v>
      </c>
      <c r="J4" s="6" t="s">
        <v>83</v>
      </c>
      <c r="K4" s="9" t="s">
        <v>83</v>
      </c>
      <c r="L4" s="9" t="s">
        <v>83</v>
      </c>
      <c r="M4" s="7" t="s">
        <v>83</v>
      </c>
      <c r="N4" s="9" t="s">
        <v>83</v>
      </c>
      <c r="O4" s="8" t="s">
        <v>83</v>
      </c>
      <c r="P4" s="6" t="s">
        <v>83</v>
      </c>
      <c r="Q4" s="8" t="s">
        <v>83</v>
      </c>
      <c r="R4" s="8" t="s">
        <v>83</v>
      </c>
      <c r="S4" s="8" t="s">
        <v>83</v>
      </c>
      <c r="T4" s="6" t="n">
        <v>100</v>
      </c>
      <c r="U4" s="7" t="n">
        <v>8.2</v>
      </c>
      <c r="V4" s="7" t="n">
        <v>2.8</v>
      </c>
      <c r="W4" s="10" t="n">
        <v>13.208000274452</v>
      </c>
      <c r="X4" s="10" t="n">
        <v>326.237606778963</v>
      </c>
      <c r="Y4" s="10" t="n">
        <v>149.250403101307</v>
      </c>
      <c r="Z4" s="10" t="n">
        <v>3198.97766647226</v>
      </c>
      <c r="AA4" s="10" t="n">
        <v>457.168513499605</v>
      </c>
      <c r="AB4" s="10" t="n">
        <v>145.288003018972</v>
      </c>
      <c r="AC4" s="11" t="s">
        <v>81</v>
      </c>
      <c r="AD4" s="10" t="n">
        <v>159.711139318673</v>
      </c>
      <c r="AE4" s="10" t="n">
        <v>453.602353425503</v>
      </c>
      <c r="AF4" s="10" t="n">
        <f aca="false">SUM(X4:AE4)</f>
        <v>4890.23568561529</v>
      </c>
      <c r="AG4" s="12" t="n">
        <v>13.733</v>
      </c>
      <c r="AH4" s="13" t="n">
        <v>1.12447333333333</v>
      </c>
      <c r="AI4" s="13" t="n">
        <v>0.749392698412699</v>
      </c>
      <c r="AJ4" s="13" t="n">
        <v>4.64151111111111</v>
      </c>
      <c r="AK4" s="13" t="n">
        <f aca="false">AH4+AI4+AJ4</f>
        <v>6.51537714285714</v>
      </c>
      <c r="AL4" s="14" t="n">
        <v>52.3636363636364</v>
      </c>
      <c r="AM4" s="14" t="n">
        <v>20.1818181818182</v>
      </c>
      <c r="AN4" s="14" t="n">
        <v>7.68181818181818</v>
      </c>
      <c r="AO4" s="14" t="n">
        <v>15.6818181818182</v>
      </c>
      <c r="AP4" s="14" t="n">
        <v>13.0454545454545</v>
      </c>
      <c r="AQ4" s="14" t="n">
        <v>1.09090909090909</v>
      </c>
      <c r="AR4" s="14" t="n">
        <v>0</v>
      </c>
      <c r="AS4" s="14" t="n">
        <v>1.54545454545455</v>
      </c>
      <c r="AT4" s="14" t="n">
        <v>1.27272727272727</v>
      </c>
      <c r="AU4" s="14" t="n">
        <v>4.81818181818182</v>
      </c>
      <c r="AV4" s="14" t="n">
        <v>1.36363636363636</v>
      </c>
      <c r="AW4" s="14" t="n">
        <v>36.6818181818182</v>
      </c>
      <c r="AX4" s="14" t="n">
        <v>9.04545454545455</v>
      </c>
      <c r="AY4" s="14" t="n">
        <v>59.7272727272727</v>
      </c>
      <c r="AZ4" s="14" t="n">
        <v>32.3181818181818</v>
      </c>
      <c r="BA4" s="14" t="n">
        <v>8.09090909090909</v>
      </c>
      <c r="BB4" s="14" t="n">
        <v>18.7727272727273</v>
      </c>
      <c r="BC4" s="14" t="n">
        <v>22.3181818181818</v>
      </c>
      <c r="BD4" s="14" t="n">
        <v>1.45454545454545</v>
      </c>
      <c r="BE4" s="14" t="n">
        <v>1.77272727272727</v>
      </c>
      <c r="BF4" s="14" t="n">
        <v>0.363636363636364</v>
      </c>
      <c r="BG4" s="14" t="n">
        <v>3.59090909090909</v>
      </c>
      <c r="BH4" s="14" t="n">
        <v>5.54545454545455</v>
      </c>
      <c r="BI4" s="14" t="n">
        <v>67.1363636363636</v>
      </c>
      <c r="BJ4" s="14" t="n">
        <v>27.3181818181818</v>
      </c>
      <c r="BK4" s="14" t="n">
        <v>8.5</v>
      </c>
      <c r="BL4" s="14" t="n">
        <v>3.20454545454545</v>
      </c>
      <c r="BM4" s="14" t="n">
        <v>23.1045267501485</v>
      </c>
      <c r="BN4" s="14" t="n">
        <v>6.32024373194636</v>
      </c>
      <c r="BO4" s="14" t="n">
        <v>6.40915239302277</v>
      </c>
      <c r="BP4" s="14" t="n">
        <v>4.14309558072536</v>
      </c>
      <c r="BQ4" s="14" t="n">
        <v>6.30228540421567</v>
      </c>
      <c r="BR4" s="14" t="n">
        <v>10.4285253540159</v>
      </c>
      <c r="BS4" s="14" t="n">
        <v>37.7040500242702</v>
      </c>
      <c r="BT4" s="14" t="n">
        <v>4.33885768888558</v>
      </c>
      <c r="BU4" s="14" t="n">
        <v>0.391224295758866</v>
      </c>
      <c r="BV4" s="14" t="n">
        <v>1.42782271023287</v>
      </c>
      <c r="BW4" s="15" t="n">
        <f aca="false">SUM(BM4:BV4)</f>
        <v>100.569783933222</v>
      </c>
      <c r="BX4" s="14" t="n">
        <v>9.87</v>
      </c>
      <c r="BY4" s="16" t="n">
        <v>54.63735</v>
      </c>
      <c r="BZ4" s="16" t="n">
        <v>16.4551</v>
      </c>
      <c r="CA4" s="16" t="n">
        <v>20.05585</v>
      </c>
      <c r="CB4" s="17" t="n">
        <v>16.7056348826754</v>
      </c>
    </row>
    <row r="5" customFormat="false" ht="12.75" hidden="false" customHeight="false" outlineLevel="0" collapsed="false">
      <c r="A5" s="1" t="s">
        <v>85</v>
      </c>
      <c r="B5" s="1" t="s">
        <v>80</v>
      </c>
      <c r="C5" s="5" t="n">
        <v>37722</v>
      </c>
      <c r="D5" s="8" t="n">
        <v>108</v>
      </c>
      <c r="E5" s="7" t="n">
        <v>12.6</v>
      </c>
      <c r="F5" s="8" t="n">
        <v>46</v>
      </c>
      <c r="G5" s="8" t="n">
        <v>31</v>
      </c>
      <c r="H5" s="8" t="n">
        <v>13</v>
      </c>
      <c r="I5" s="8" t="n">
        <v>5</v>
      </c>
      <c r="J5" s="6" t="n">
        <v>0</v>
      </c>
      <c r="K5" s="9" t="n">
        <v>11.6</v>
      </c>
      <c r="L5" s="9" t="n">
        <v>54</v>
      </c>
      <c r="M5" s="7" t="s">
        <v>83</v>
      </c>
      <c r="N5" s="9" t="n">
        <v>38</v>
      </c>
      <c r="O5" s="6" t="n">
        <v>4</v>
      </c>
      <c r="P5" s="6" t="n">
        <v>2</v>
      </c>
      <c r="Q5" s="6" t="n">
        <v>6</v>
      </c>
      <c r="R5" s="8" t="n">
        <v>7</v>
      </c>
      <c r="S5" s="8" t="n">
        <v>50</v>
      </c>
      <c r="T5" s="6" t="n">
        <v>90</v>
      </c>
      <c r="U5" s="9" t="n">
        <v>7.9</v>
      </c>
      <c r="V5" s="9" t="n">
        <v>5.2</v>
      </c>
      <c r="W5" s="10" t="n">
        <v>12.0239666903625</v>
      </c>
      <c r="X5" s="10" t="n">
        <v>309.015943942317</v>
      </c>
      <c r="Y5" s="10" t="n">
        <v>168.335533665076</v>
      </c>
      <c r="Z5" s="10" t="n">
        <v>2509.40184827866</v>
      </c>
      <c r="AA5" s="10" t="n">
        <v>432.033147151417</v>
      </c>
      <c r="AB5" s="10" t="n">
        <v>132.263633593988</v>
      </c>
      <c r="AC5" s="11" t="s">
        <v>81</v>
      </c>
      <c r="AD5" s="10" t="n">
        <v>340.687072204732</v>
      </c>
      <c r="AE5" s="10" t="n">
        <v>453.652239260689</v>
      </c>
      <c r="AF5" s="10" t="n">
        <f aca="false">SUM(X5:AE5)</f>
        <v>4345.38941809688</v>
      </c>
      <c r="AG5" s="12" t="n">
        <v>43.857</v>
      </c>
      <c r="AH5" s="13" t="n">
        <v>1.26265746031746</v>
      </c>
      <c r="AI5" s="13" t="n">
        <v>0.86414888888889</v>
      </c>
      <c r="AJ5" s="13" t="n">
        <v>3.47949206349206</v>
      </c>
      <c r="AK5" s="13" t="n">
        <f aca="false">AH5+AI5+AJ5</f>
        <v>5.60629841269841</v>
      </c>
      <c r="AL5" s="14" t="n">
        <v>69.9</v>
      </c>
      <c r="AM5" s="14" t="n">
        <v>19.1</v>
      </c>
      <c r="AN5" s="14" t="n">
        <v>5.45</v>
      </c>
      <c r="AO5" s="14" t="n">
        <v>23</v>
      </c>
      <c r="AP5" s="14" t="n">
        <v>10.85</v>
      </c>
      <c r="AQ5" s="14" t="n">
        <v>0.2</v>
      </c>
      <c r="AR5" s="14" t="n">
        <v>0.25</v>
      </c>
      <c r="AS5" s="14" t="n">
        <v>3.95</v>
      </c>
      <c r="AT5" s="14" t="n">
        <v>0</v>
      </c>
      <c r="AU5" s="14" t="n">
        <v>0.55</v>
      </c>
      <c r="AV5" s="14" t="n">
        <v>0</v>
      </c>
      <c r="AW5" s="14" t="n">
        <v>29.2</v>
      </c>
      <c r="AX5" s="14" t="n">
        <v>8.85</v>
      </c>
      <c r="AY5" s="14" t="n">
        <v>64.65</v>
      </c>
      <c r="AZ5" s="14" t="n">
        <v>26</v>
      </c>
      <c r="BA5" s="14" t="n">
        <v>5.15</v>
      </c>
      <c r="BB5" s="14" t="n">
        <v>11.6</v>
      </c>
      <c r="BC5" s="14" t="n">
        <v>17.5</v>
      </c>
      <c r="BD5" s="14" t="n">
        <v>4.9</v>
      </c>
      <c r="BE5" s="14" t="n">
        <v>1.9</v>
      </c>
      <c r="BF5" s="14" t="n">
        <v>0.1</v>
      </c>
      <c r="BG5" s="14" t="n">
        <v>3.2</v>
      </c>
      <c r="BH5" s="14" t="n">
        <v>6.2</v>
      </c>
      <c r="BI5" s="14" t="n">
        <v>68.35</v>
      </c>
      <c r="BJ5" s="14" t="n">
        <v>21.4</v>
      </c>
      <c r="BK5" s="14" t="n">
        <v>7.15</v>
      </c>
      <c r="BL5" s="14" t="n">
        <v>3.225</v>
      </c>
      <c r="BM5" s="14" t="n">
        <v>12.2947903007857</v>
      </c>
      <c r="BN5" s="14" t="n">
        <v>7.30419060607577</v>
      </c>
      <c r="BO5" s="14" t="n">
        <v>4.39541814723988</v>
      </c>
      <c r="BP5" s="14" t="n">
        <v>3.80303826134828</v>
      </c>
      <c r="BQ5" s="14" t="n">
        <v>4.55484460237225</v>
      </c>
      <c r="BR5" s="14" t="n">
        <v>5.38079500525499</v>
      </c>
      <c r="BS5" s="14" t="n">
        <v>24.4024528301887</v>
      </c>
      <c r="BT5" s="14" t="n">
        <v>3.86146126320004</v>
      </c>
      <c r="BU5" s="14" t="n">
        <v>0.327231119563585</v>
      </c>
      <c r="BV5" s="14" t="n">
        <v>1.17796957109254</v>
      </c>
      <c r="BW5" s="15" t="n">
        <f aca="false">SUM(BM5:BV5)</f>
        <v>67.5021917071218</v>
      </c>
      <c r="BX5" s="14" t="n">
        <v>7.73</v>
      </c>
      <c r="BY5" s="16" t="n">
        <v>54.61665</v>
      </c>
      <c r="BZ5" s="16" t="n">
        <v>16.0707</v>
      </c>
      <c r="CA5" s="16" t="n">
        <v>20.3305</v>
      </c>
      <c r="CB5" s="17" t="n">
        <v>19.5122106239479</v>
      </c>
    </row>
    <row r="6" customFormat="false" ht="12.75" hidden="false" customHeight="false" outlineLevel="0" collapsed="false">
      <c r="A6" s="1" t="s">
        <v>86</v>
      </c>
      <c r="B6" s="1" t="s">
        <v>80</v>
      </c>
      <c r="C6" s="5" t="n">
        <v>37722</v>
      </c>
      <c r="D6" s="8" t="n">
        <v>125</v>
      </c>
      <c r="E6" s="7" t="n">
        <v>12.5</v>
      </c>
      <c r="F6" s="8" t="n">
        <v>67</v>
      </c>
      <c r="G6" s="8" t="n">
        <v>34</v>
      </c>
      <c r="H6" s="8" t="n">
        <v>27</v>
      </c>
      <c r="I6" s="8" t="n">
        <v>3</v>
      </c>
      <c r="J6" s="6" t="n">
        <v>3</v>
      </c>
      <c r="K6" s="9" t="n">
        <v>13.8</v>
      </c>
      <c r="L6" s="9" t="n">
        <v>68.4</v>
      </c>
      <c r="M6" s="7" t="s">
        <v>83</v>
      </c>
      <c r="N6" s="9" t="n">
        <v>41</v>
      </c>
      <c r="O6" s="6" t="n">
        <v>6</v>
      </c>
      <c r="P6" s="6" t="n">
        <v>2</v>
      </c>
      <c r="Q6" s="6" t="n">
        <v>4</v>
      </c>
      <c r="R6" s="8" t="n">
        <v>5</v>
      </c>
      <c r="S6" s="8" t="n">
        <v>17</v>
      </c>
      <c r="T6" s="6" t="n">
        <v>100</v>
      </c>
      <c r="U6" s="9" t="n">
        <v>8.3</v>
      </c>
      <c r="V6" s="9" t="n">
        <v>5.7</v>
      </c>
      <c r="W6" s="10" t="n">
        <v>13.4555435077257</v>
      </c>
      <c r="X6" s="10" t="n">
        <v>353.880794253185</v>
      </c>
      <c r="Y6" s="10" t="n">
        <v>196.450935212795</v>
      </c>
      <c r="Z6" s="10" t="n">
        <v>2646.70540796964</v>
      </c>
      <c r="AA6" s="10" t="n">
        <v>450.357041203578</v>
      </c>
      <c r="AB6" s="10" t="n">
        <v>162.812076443481</v>
      </c>
      <c r="AC6" s="11" t="s">
        <v>81</v>
      </c>
      <c r="AD6" s="10" t="n">
        <v>276.52487462727</v>
      </c>
      <c r="AE6" s="10" t="n">
        <v>289.966962591488</v>
      </c>
      <c r="AF6" s="10" t="n">
        <f aca="false">SUM(X6:AE6)</f>
        <v>4376.69809230144</v>
      </c>
      <c r="AG6" s="12" t="n">
        <v>14.176</v>
      </c>
      <c r="AH6" s="13" t="n">
        <v>1.21774761904762</v>
      </c>
      <c r="AI6" s="13" t="n">
        <v>0.747653968253968</v>
      </c>
      <c r="AJ6" s="13" t="n">
        <v>3.9292</v>
      </c>
      <c r="AK6" s="13" t="n">
        <f aca="false">AH6+AI6+AJ6</f>
        <v>5.89460158730159</v>
      </c>
      <c r="AL6" s="14" t="n">
        <v>68.85</v>
      </c>
      <c r="AM6" s="14" t="n">
        <v>15.85</v>
      </c>
      <c r="AN6" s="14" t="n">
        <v>7.85</v>
      </c>
      <c r="AO6" s="14" t="n">
        <v>21.85</v>
      </c>
      <c r="AP6" s="14" t="n">
        <v>15.45</v>
      </c>
      <c r="AQ6" s="14" t="n">
        <v>0.2</v>
      </c>
      <c r="AR6" s="14" t="n">
        <v>0</v>
      </c>
      <c r="AS6" s="14" t="n">
        <v>4.35</v>
      </c>
      <c r="AT6" s="14" t="n">
        <v>0</v>
      </c>
      <c r="AU6" s="14" t="n">
        <v>0.35</v>
      </c>
      <c r="AV6" s="14" t="n">
        <v>0</v>
      </c>
      <c r="AW6" s="14" t="n">
        <v>43.15</v>
      </c>
      <c r="AX6" s="14" t="n">
        <v>2.85</v>
      </c>
      <c r="AY6" s="14" t="n">
        <v>74.15</v>
      </c>
      <c r="AZ6" s="14" t="n">
        <v>25.3</v>
      </c>
      <c r="BA6" s="14" t="n">
        <v>5.45</v>
      </c>
      <c r="BB6" s="14" t="n">
        <v>25.35</v>
      </c>
      <c r="BC6" s="14" t="n">
        <v>25.45</v>
      </c>
      <c r="BD6" s="14" t="n">
        <v>3.9</v>
      </c>
      <c r="BE6" s="14" t="n">
        <v>3.7</v>
      </c>
      <c r="BF6" s="14" t="n">
        <v>0</v>
      </c>
      <c r="BG6" s="14" t="n">
        <v>0.7</v>
      </c>
      <c r="BH6" s="14" t="n">
        <v>4.55</v>
      </c>
      <c r="BI6" s="14" t="n">
        <v>67.6</v>
      </c>
      <c r="BJ6" s="14" t="n">
        <v>32.15</v>
      </c>
      <c r="BK6" s="14" t="n">
        <v>3.95</v>
      </c>
      <c r="BL6" s="14" t="n">
        <v>3.825</v>
      </c>
      <c r="BM6" s="14" t="n">
        <v>31.8316860408481</v>
      </c>
      <c r="BN6" s="14" t="n">
        <v>17.8934204630321</v>
      </c>
      <c r="BO6" s="14" t="n">
        <v>12.6738195278761</v>
      </c>
      <c r="BP6" s="14" t="n">
        <v>7.5318242036562</v>
      </c>
      <c r="BQ6" s="14" t="n">
        <v>9.38828230022405</v>
      </c>
      <c r="BR6" s="14" t="n">
        <v>12.2225377471832</v>
      </c>
      <c r="BS6" s="14" t="n">
        <v>51.7581658927818</v>
      </c>
      <c r="BT6" s="14" t="n">
        <v>6.03015423580219</v>
      </c>
      <c r="BU6" s="14" t="n">
        <v>0.530636912686301</v>
      </c>
      <c r="BV6" s="14" t="n">
        <v>2.12444994642335</v>
      </c>
      <c r="BW6" s="15" t="n">
        <f aca="false">SUM(BM6:BV6)</f>
        <v>151.984977270513</v>
      </c>
      <c r="BX6" s="14" t="n">
        <v>8.79</v>
      </c>
      <c r="BY6" s="16" t="n">
        <v>52.834</v>
      </c>
      <c r="BZ6" s="16" t="n">
        <v>16.9825</v>
      </c>
      <c r="CA6" s="16" t="n">
        <v>21.88715</v>
      </c>
      <c r="CB6" s="17" t="n">
        <v>16.4261460720002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5" t="n">
        <v>37722</v>
      </c>
      <c r="D7" s="8" t="n">
        <v>108</v>
      </c>
      <c r="E7" s="7" t="n">
        <v>13</v>
      </c>
      <c r="F7" s="8" t="n">
        <v>41</v>
      </c>
      <c r="G7" s="8" t="n">
        <v>13</v>
      </c>
      <c r="H7" s="8" t="n">
        <v>17</v>
      </c>
      <c r="I7" s="8" t="n">
        <v>11</v>
      </c>
      <c r="J7" s="6" t="n">
        <v>0</v>
      </c>
      <c r="K7" s="9" t="n">
        <v>17.3</v>
      </c>
      <c r="L7" s="9" t="n">
        <v>91.9</v>
      </c>
      <c r="M7" s="7" t="n">
        <v>179</v>
      </c>
      <c r="N7" s="9" t="n">
        <v>41.5</v>
      </c>
      <c r="O7" s="8" t="n">
        <v>6</v>
      </c>
      <c r="P7" s="6" t="n">
        <v>5</v>
      </c>
      <c r="Q7" s="8" t="n">
        <v>6</v>
      </c>
      <c r="R7" s="8" t="n">
        <v>6</v>
      </c>
      <c r="S7" s="8" t="n">
        <v>80</v>
      </c>
      <c r="T7" s="6" t="n">
        <v>100</v>
      </c>
      <c r="U7" s="9" t="n">
        <v>7.5</v>
      </c>
      <c r="V7" s="9" t="n">
        <v>4.7</v>
      </c>
      <c r="W7" s="10" t="n">
        <v>11.7313342113261</v>
      </c>
      <c r="X7" s="10" t="n">
        <v>313.226623442407</v>
      </c>
      <c r="Y7" s="10" t="n">
        <v>155.440178300071</v>
      </c>
      <c r="Z7" s="10" t="n">
        <v>2549.80549083173</v>
      </c>
      <c r="AA7" s="10" t="n">
        <v>376.05964947827</v>
      </c>
      <c r="AB7" s="10" t="n">
        <v>121.419309087225</v>
      </c>
      <c r="AC7" s="11" t="s">
        <v>81</v>
      </c>
      <c r="AD7" s="10" t="n">
        <v>349.329804477763</v>
      </c>
      <c r="AE7" s="10" t="n">
        <v>501.238851180225</v>
      </c>
      <c r="AF7" s="10" t="n">
        <f aca="false">SUM(X7:AE7)</f>
        <v>4366.51990679769</v>
      </c>
      <c r="AG7" s="12" t="n">
        <v>27.023</v>
      </c>
      <c r="AH7" s="13" t="n">
        <v>0.901651428571428</v>
      </c>
      <c r="AI7" s="13" t="n">
        <v>0.745915238095238</v>
      </c>
      <c r="AJ7" s="13" t="n">
        <v>4.28043174603175</v>
      </c>
      <c r="AK7" s="13" t="n">
        <f aca="false">AH7+AI7+AJ7</f>
        <v>5.92799841269841</v>
      </c>
      <c r="AL7" s="14" t="n">
        <v>71.45</v>
      </c>
      <c r="AM7" s="14" t="n">
        <v>14.1</v>
      </c>
      <c r="AN7" s="14" t="n">
        <v>4.5</v>
      </c>
      <c r="AO7" s="14" t="n">
        <v>24.8</v>
      </c>
      <c r="AP7" s="14" t="n">
        <v>13.85</v>
      </c>
      <c r="AQ7" s="14" t="n">
        <v>0.2</v>
      </c>
      <c r="AR7" s="14" t="n">
        <v>0</v>
      </c>
      <c r="AS7" s="14" t="n">
        <v>5.9</v>
      </c>
      <c r="AT7" s="14" t="n">
        <v>0</v>
      </c>
      <c r="AU7" s="14" t="n">
        <v>0.1</v>
      </c>
      <c r="AV7" s="14" t="n">
        <v>0</v>
      </c>
      <c r="AW7" s="14" t="n">
        <v>46.85</v>
      </c>
      <c r="AX7" s="14" t="n">
        <v>5.15</v>
      </c>
      <c r="AY7" s="14" t="n">
        <v>73.8</v>
      </c>
      <c r="AZ7" s="14" t="n">
        <v>20.85</v>
      </c>
      <c r="BA7" s="14" t="n">
        <v>3.55</v>
      </c>
      <c r="BB7" s="14" t="n">
        <v>21.55</v>
      </c>
      <c r="BC7" s="14" t="n">
        <v>17.95</v>
      </c>
      <c r="BD7" s="14" t="n">
        <v>7.1</v>
      </c>
      <c r="BE7" s="14" t="n">
        <v>1</v>
      </c>
      <c r="BF7" s="14" t="n">
        <v>0</v>
      </c>
      <c r="BG7" s="14" t="n">
        <v>0.5</v>
      </c>
      <c r="BH7" s="14" t="n">
        <v>3.2</v>
      </c>
      <c r="BI7" s="14" t="n">
        <v>66</v>
      </c>
      <c r="BJ7" s="14" t="n">
        <v>31.3</v>
      </c>
      <c r="BK7" s="14" t="n">
        <v>3.2</v>
      </c>
      <c r="BL7" s="14" t="n">
        <v>4</v>
      </c>
      <c r="BM7" s="14" t="n">
        <v>9.71481064801994</v>
      </c>
      <c r="BN7" s="14" t="n">
        <v>4.21426543893658</v>
      </c>
      <c r="BO7" s="14" t="n">
        <v>5.15294412905013</v>
      </c>
      <c r="BP7" s="14" t="n">
        <v>3.78099470368319</v>
      </c>
      <c r="BQ7" s="14" t="n">
        <v>6.36021271808363</v>
      </c>
      <c r="BR7" s="14" t="n">
        <v>5.07103641650512</v>
      </c>
      <c r="BS7" s="14" t="n">
        <v>41.8425505400166</v>
      </c>
      <c r="BT7" s="14" t="n">
        <v>0.607154354749377</v>
      </c>
      <c r="BU7" s="14" t="n">
        <v>0.198737364995846</v>
      </c>
      <c r="BV7" s="14" t="n">
        <v>1.06410533785655</v>
      </c>
      <c r="BW7" s="15" t="n">
        <f aca="false">SUM(BM7:BV7)</f>
        <v>78.006811651897</v>
      </c>
      <c r="BX7" s="14" t="n">
        <v>6.266</v>
      </c>
      <c r="BY7" s="16" t="n">
        <v>53.484</v>
      </c>
      <c r="BZ7" s="16" t="n">
        <v>17.2036</v>
      </c>
      <c r="CA7" s="16" t="n">
        <v>20.4303666666667</v>
      </c>
      <c r="CB7" s="17" t="n">
        <v>19.5562860351389</v>
      </c>
    </row>
    <row r="8" customFormat="false" ht="12.75" hidden="false" customHeight="false" outlineLevel="0" collapsed="false">
      <c r="A8" s="1" t="s">
        <v>89</v>
      </c>
      <c r="B8" s="1" t="s">
        <v>88</v>
      </c>
      <c r="C8" s="5" t="n">
        <v>37723</v>
      </c>
      <c r="D8" s="8" t="n">
        <v>115</v>
      </c>
      <c r="E8" s="7" t="s">
        <v>83</v>
      </c>
      <c r="F8" s="6" t="s">
        <v>83</v>
      </c>
      <c r="G8" s="6" t="s">
        <v>83</v>
      </c>
      <c r="H8" s="8" t="s">
        <v>83</v>
      </c>
      <c r="I8" s="8" t="s">
        <v>83</v>
      </c>
      <c r="J8" s="6" t="s">
        <v>83</v>
      </c>
      <c r="K8" s="9" t="s">
        <v>83</v>
      </c>
      <c r="L8" s="9" t="s">
        <v>83</v>
      </c>
      <c r="M8" s="7" t="s">
        <v>83</v>
      </c>
      <c r="N8" s="9" t="s">
        <v>83</v>
      </c>
      <c r="O8" s="8" t="s">
        <v>83</v>
      </c>
      <c r="P8" s="6" t="s">
        <v>83</v>
      </c>
      <c r="Q8" s="8" t="s">
        <v>83</v>
      </c>
      <c r="R8" s="8" t="s">
        <v>83</v>
      </c>
      <c r="S8" s="8" t="s">
        <v>83</v>
      </c>
      <c r="T8" s="6" t="n">
        <v>100</v>
      </c>
      <c r="U8" s="9" t="n">
        <v>8.1</v>
      </c>
      <c r="V8" s="9" t="n">
        <v>4.7</v>
      </c>
      <c r="W8" s="10" t="n">
        <v>10.6645853399316</v>
      </c>
      <c r="X8" s="10" t="n">
        <v>287.943804178153</v>
      </c>
      <c r="Y8" s="10" t="n">
        <v>135.440233817131</v>
      </c>
      <c r="Z8" s="10" t="n">
        <v>2482.71546713607</v>
      </c>
      <c r="AA8" s="10" t="n">
        <v>375.510714404331</v>
      </c>
      <c r="AB8" s="10" t="n">
        <v>118.376897273241</v>
      </c>
      <c r="AC8" s="11" t="s">
        <v>81</v>
      </c>
      <c r="AD8" s="10" t="n">
        <v>206.775645155933</v>
      </c>
      <c r="AE8" s="10" t="n">
        <v>257.656381812747</v>
      </c>
      <c r="AF8" s="10" t="n">
        <f aca="false">SUM(X8:AE8)</f>
        <v>3864.41914377761</v>
      </c>
      <c r="AG8" s="12" t="n">
        <v>110.307</v>
      </c>
      <c r="AH8" s="13" t="n">
        <v>0.851559682539682</v>
      </c>
      <c r="AI8" s="13" t="n">
        <v>0.702446984126985</v>
      </c>
      <c r="AJ8" s="13" t="n">
        <v>3.88980952380953</v>
      </c>
      <c r="AK8" s="13" t="n">
        <f aca="false">AH8+AI8+AJ8</f>
        <v>5.44381619047619</v>
      </c>
      <c r="AL8" s="14" t="n">
        <v>62.65</v>
      </c>
      <c r="AM8" s="14" t="n">
        <v>15.05</v>
      </c>
      <c r="AN8" s="14" t="n">
        <v>5.35</v>
      </c>
      <c r="AO8" s="14" t="n">
        <v>25.9</v>
      </c>
      <c r="AP8" s="14" t="n">
        <v>9.6</v>
      </c>
      <c r="AQ8" s="14" t="n">
        <v>0.45</v>
      </c>
      <c r="AR8" s="14" t="n">
        <v>0.4</v>
      </c>
      <c r="AS8" s="14" t="n">
        <v>3.6</v>
      </c>
      <c r="AT8" s="14" t="n">
        <v>0</v>
      </c>
      <c r="AU8" s="14" t="n">
        <v>0.9</v>
      </c>
      <c r="AV8" s="14" t="n">
        <v>0</v>
      </c>
      <c r="AW8" s="14" t="n">
        <v>48.25</v>
      </c>
      <c r="AX8" s="14" t="n">
        <v>4.4</v>
      </c>
      <c r="AY8" s="14" t="n">
        <v>75.15</v>
      </c>
      <c r="AZ8" s="14" t="n">
        <v>19.05</v>
      </c>
      <c r="BA8" s="14" t="n">
        <v>5.05</v>
      </c>
      <c r="BB8" s="14" t="n">
        <v>27.5</v>
      </c>
      <c r="BC8" s="14" t="n">
        <v>19.45</v>
      </c>
      <c r="BD8" s="14" t="n">
        <v>4.55</v>
      </c>
      <c r="BE8" s="14" t="n">
        <v>2.4</v>
      </c>
      <c r="BF8" s="14" t="n">
        <v>0.1</v>
      </c>
      <c r="BG8" s="14" t="n">
        <v>1.35</v>
      </c>
      <c r="BH8" s="14" t="n">
        <v>1.75</v>
      </c>
      <c r="BI8" s="14" t="n">
        <v>67.25</v>
      </c>
      <c r="BJ8" s="14" t="n">
        <v>37.15</v>
      </c>
      <c r="BK8" s="14" t="n">
        <v>2.2</v>
      </c>
      <c r="BL8" s="14" t="n">
        <v>4.025</v>
      </c>
      <c r="BM8" s="14" t="n">
        <v>6.73019589905717</v>
      </c>
      <c r="BN8" s="14" t="n">
        <v>2.2761588509741</v>
      </c>
      <c r="BO8" s="14" t="n">
        <v>6.29420181675868</v>
      </c>
      <c r="BP8" s="14" t="n">
        <v>3.30043830118271</v>
      </c>
      <c r="BQ8" s="14" t="n">
        <v>5.18571725419682</v>
      </c>
      <c r="BR8" s="14" t="n">
        <v>6.4589870716533</v>
      </c>
      <c r="BS8" s="14" t="n">
        <v>32.080824318651</v>
      </c>
      <c r="BT8" s="14" t="n">
        <v>0.43701112967787</v>
      </c>
      <c r="BU8" s="14" t="n">
        <v>0.22380504301497</v>
      </c>
      <c r="BV8" s="14" t="n">
        <v>1.15489054997007</v>
      </c>
      <c r="BW8" s="15" t="n">
        <f aca="false">SUM(BM8:BV8)</f>
        <v>64.1422302351367</v>
      </c>
      <c r="BX8" s="14" t="n">
        <v>5.38</v>
      </c>
      <c r="BY8" s="16" t="n">
        <v>50.0818333333333</v>
      </c>
      <c r="BZ8" s="16" t="n">
        <v>14.8253333333333</v>
      </c>
      <c r="CA8" s="16" t="n">
        <v>17.5607</v>
      </c>
      <c r="CB8" s="17" t="n">
        <v>19.0972306898596</v>
      </c>
    </row>
    <row r="9" customFormat="false" ht="12.75" hidden="false" customHeight="false" outlineLevel="0" collapsed="false">
      <c r="A9" s="1" t="s">
        <v>90</v>
      </c>
      <c r="B9" s="1" t="s">
        <v>88</v>
      </c>
      <c r="C9" s="5" t="n">
        <v>37723</v>
      </c>
      <c r="D9" s="6" t="n">
        <v>115</v>
      </c>
      <c r="E9" s="7" t="s">
        <v>83</v>
      </c>
      <c r="F9" s="6" t="s">
        <v>83</v>
      </c>
      <c r="G9" s="6" t="s">
        <v>83</v>
      </c>
      <c r="H9" s="6" t="s">
        <v>83</v>
      </c>
      <c r="I9" s="6" t="s">
        <v>83</v>
      </c>
      <c r="J9" s="6" t="s">
        <v>83</v>
      </c>
      <c r="K9" s="7" t="s">
        <v>83</v>
      </c>
      <c r="L9" s="7" t="s">
        <v>83</v>
      </c>
      <c r="M9" s="7" t="s">
        <v>83</v>
      </c>
      <c r="N9" s="7" t="s">
        <v>83</v>
      </c>
      <c r="O9" s="6" t="s">
        <v>83</v>
      </c>
      <c r="P9" s="6" t="s">
        <v>83</v>
      </c>
      <c r="Q9" s="6" t="s">
        <v>83</v>
      </c>
      <c r="R9" s="6" t="s">
        <v>83</v>
      </c>
      <c r="S9" s="6" t="s">
        <v>83</v>
      </c>
      <c r="T9" s="6" t="n">
        <v>100</v>
      </c>
      <c r="U9" s="7" t="n">
        <v>8</v>
      </c>
      <c r="V9" s="7" t="n">
        <v>4</v>
      </c>
      <c r="W9" s="10" t="n">
        <v>12.6205053614315</v>
      </c>
      <c r="X9" s="10" t="n">
        <v>285.223421168352</v>
      </c>
      <c r="Y9" s="10" t="n">
        <v>138.825558975747</v>
      </c>
      <c r="Z9" s="10" t="n">
        <v>3084.45151033386</v>
      </c>
      <c r="AA9" s="10" t="n">
        <v>414.659324155194</v>
      </c>
      <c r="AB9" s="10" t="n">
        <v>143.873761120319</v>
      </c>
      <c r="AC9" s="11" t="s">
        <v>81</v>
      </c>
      <c r="AD9" s="10" t="n">
        <v>170.982606636674</v>
      </c>
      <c r="AE9" s="10" t="n">
        <v>500.238971011061</v>
      </c>
      <c r="AF9" s="10" t="n">
        <f aca="false">SUM(X9:AE9)</f>
        <v>4738.25515340121</v>
      </c>
      <c r="AG9" s="12" t="n">
        <v>25.251</v>
      </c>
      <c r="AH9" s="13" t="n">
        <v>1.18838349206349</v>
      </c>
      <c r="AI9" s="13" t="n">
        <v>0.904139682539683</v>
      </c>
      <c r="AJ9" s="13" t="n">
        <v>4.82205079365079</v>
      </c>
      <c r="AK9" s="13" t="n">
        <f aca="false">AH9+AI9+AJ9</f>
        <v>6.91457396825397</v>
      </c>
      <c r="AL9" s="14" t="n">
        <v>68.15</v>
      </c>
      <c r="AM9" s="14" t="n">
        <v>16.95</v>
      </c>
      <c r="AN9" s="14" t="n">
        <v>4.6</v>
      </c>
      <c r="AO9" s="14" t="n">
        <v>23.95</v>
      </c>
      <c r="AP9" s="14" t="n">
        <v>12.65</v>
      </c>
      <c r="AQ9" s="14" t="n">
        <v>0.15</v>
      </c>
      <c r="AR9" s="14" t="n">
        <v>1.35</v>
      </c>
      <c r="AS9" s="14" t="n">
        <v>6.1</v>
      </c>
      <c r="AT9" s="14" t="n">
        <v>0</v>
      </c>
      <c r="AU9" s="14" t="n">
        <v>0.2</v>
      </c>
      <c r="AV9" s="14" t="n">
        <v>0</v>
      </c>
      <c r="AW9" s="14" t="n">
        <v>50.4</v>
      </c>
      <c r="AX9" s="14" t="n">
        <v>4.45</v>
      </c>
      <c r="AY9" s="14" t="n">
        <v>75.6</v>
      </c>
      <c r="AZ9" s="14" t="n">
        <v>25.65</v>
      </c>
      <c r="BA9" s="14" t="n">
        <v>5.5</v>
      </c>
      <c r="BB9" s="14" t="n">
        <v>32.75</v>
      </c>
      <c r="BC9" s="14" t="n">
        <v>22.2</v>
      </c>
      <c r="BD9" s="14" t="n">
        <v>4.15</v>
      </c>
      <c r="BE9" s="14" t="n">
        <v>2.6</v>
      </c>
      <c r="BF9" s="14" t="n">
        <v>0.5</v>
      </c>
      <c r="BG9" s="14" t="n">
        <v>0</v>
      </c>
      <c r="BH9" s="14" t="n">
        <v>3.2</v>
      </c>
      <c r="BI9" s="14" t="n">
        <v>66.45</v>
      </c>
      <c r="BJ9" s="14" t="n">
        <v>36.75</v>
      </c>
      <c r="BK9" s="14" t="n">
        <v>3.55</v>
      </c>
      <c r="BL9" s="14" t="n">
        <v>3.925</v>
      </c>
      <c r="BM9" s="14" t="n">
        <v>31.5553495110953</v>
      </c>
      <c r="BN9" s="14" t="n">
        <v>0.834200922555692</v>
      </c>
      <c r="BO9" s="14" t="n">
        <v>10.9915826608559</v>
      </c>
      <c r="BP9" s="14" t="n">
        <v>6.42322457824726</v>
      </c>
      <c r="BQ9" s="14" t="n">
        <v>12.6829823235878</v>
      </c>
      <c r="BR9" s="14" t="n">
        <v>14.4960465318935</v>
      </c>
      <c r="BS9" s="14" t="n">
        <v>96.013213977571</v>
      </c>
      <c r="BT9" s="14" t="n">
        <v>0.897528232559877</v>
      </c>
      <c r="BU9" s="14" t="n">
        <v>0.332820057590304</v>
      </c>
      <c r="BV9" s="14" t="n">
        <v>2.13559768374745</v>
      </c>
      <c r="BW9" s="15" t="n">
        <f aca="false">SUM(BM9:BV9)</f>
        <v>176.362546479704</v>
      </c>
      <c r="BX9" s="14" t="n">
        <v>8.774</v>
      </c>
      <c r="BY9" s="16" t="n">
        <v>52.8559666666667</v>
      </c>
      <c r="BZ9" s="16" t="n">
        <v>17.2499666666667</v>
      </c>
      <c r="CA9" s="16" t="n">
        <v>20.2908666666667</v>
      </c>
      <c r="CB9" s="17" t="n">
        <v>20.506240705604</v>
      </c>
    </row>
    <row r="10" customFormat="false" ht="12.75" hidden="false" customHeight="false" outlineLevel="0" collapsed="false">
      <c r="A10" s="1" t="s">
        <v>91</v>
      </c>
      <c r="B10" s="1" t="s">
        <v>80</v>
      </c>
      <c r="C10" s="5" t="n">
        <v>37722</v>
      </c>
      <c r="D10" s="8" t="n">
        <v>124</v>
      </c>
      <c r="E10" s="7" t="n">
        <v>13</v>
      </c>
      <c r="F10" s="8" t="n">
        <v>63</v>
      </c>
      <c r="G10" s="8" t="n">
        <v>22</v>
      </c>
      <c r="H10" s="8" t="n">
        <v>24</v>
      </c>
      <c r="I10" s="8" t="n">
        <v>4</v>
      </c>
      <c r="J10" s="6" t="n">
        <v>13</v>
      </c>
      <c r="K10" s="7" t="n">
        <v>16.4</v>
      </c>
      <c r="L10" s="7" t="n">
        <v>67.5</v>
      </c>
      <c r="M10" s="7" t="n">
        <v>222.8</v>
      </c>
      <c r="N10" s="7" t="n">
        <v>46.5</v>
      </c>
      <c r="O10" s="8" t="n">
        <v>6</v>
      </c>
      <c r="P10" s="6" t="n">
        <v>2</v>
      </c>
      <c r="Q10" s="8" t="n">
        <v>3</v>
      </c>
      <c r="R10" s="8" t="n">
        <v>4</v>
      </c>
      <c r="S10" s="8" t="n">
        <v>60</v>
      </c>
      <c r="T10" s="6" t="n">
        <v>85</v>
      </c>
      <c r="U10" s="9" t="n">
        <v>7.2</v>
      </c>
      <c r="V10" s="9" t="n">
        <v>3.4</v>
      </c>
      <c r="W10" s="10" t="n">
        <v>12.4371347016447</v>
      </c>
      <c r="X10" s="10" t="n">
        <v>345.752344705722</v>
      </c>
      <c r="Y10" s="10" t="n">
        <v>215.162430338453</v>
      </c>
      <c r="Z10" s="10" t="n">
        <v>3044.61057496262</v>
      </c>
      <c r="AA10" s="10" t="n">
        <v>457.873114041049</v>
      </c>
      <c r="AB10" s="10" t="n">
        <v>148.001902949572</v>
      </c>
      <c r="AC10" s="11" t="s">
        <v>81</v>
      </c>
      <c r="AD10" s="10" t="n">
        <v>269.860948756287</v>
      </c>
      <c r="AE10" s="10" t="n">
        <v>389.543495990213</v>
      </c>
      <c r="AF10" s="10" t="n">
        <f aca="false">SUM(X10:AE10)</f>
        <v>4870.80481174392</v>
      </c>
      <c r="AG10" s="12" t="n">
        <v>34.111</v>
      </c>
      <c r="AH10" s="13" t="n">
        <v>1.20738380952381</v>
      </c>
      <c r="AI10" s="13" t="n">
        <v>0.947607936507936</v>
      </c>
      <c r="AJ10" s="13" t="n">
        <v>3.67316190476191</v>
      </c>
      <c r="AK10" s="13" t="n">
        <f aca="false">AH10+AI10+AJ10</f>
        <v>5.82815365079365</v>
      </c>
      <c r="AL10" s="14" t="n">
        <v>68</v>
      </c>
      <c r="AM10" s="14" t="n">
        <v>14.2272727272727</v>
      </c>
      <c r="AN10" s="14" t="n">
        <v>5.13636363636364</v>
      </c>
      <c r="AO10" s="14" t="n">
        <v>26.4090909090909</v>
      </c>
      <c r="AP10" s="14" t="n">
        <v>15.1363636363636</v>
      </c>
      <c r="AQ10" s="14" t="n">
        <v>0.409090909090909</v>
      </c>
      <c r="AR10" s="14" t="n">
        <v>0.227272727272727</v>
      </c>
      <c r="AS10" s="14" t="n">
        <v>5.77272727272727</v>
      </c>
      <c r="AT10" s="14" t="n">
        <v>0</v>
      </c>
      <c r="AU10" s="14" t="n">
        <v>0.818181818181818</v>
      </c>
      <c r="AV10" s="14" t="n">
        <v>0.863636363636364</v>
      </c>
      <c r="AW10" s="14" t="n">
        <v>34.0909090909091</v>
      </c>
      <c r="AX10" s="14" t="n">
        <v>9.31818181818182</v>
      </c>
      <c r="AY10" s="14" t="n">
        <v>57.5454545454546</v>
      </c>
      <c r="AZ10" s="14" t="n">
        <v>26.9090909090909</v>
      </c>
      <c r="BA10" s="14" t="n">
        <v>8.36363636363636</v>
      </c>
      <c r="BB10" s="14" t="n">
        <v>16.1818181818182</v>
      </c>
      <c r="BC10" s="14" t="n">
        <v>18.3181818181818</v>
      </c>
      <c r="BD10" s="14" t="n">
        <v>3.81818181818182</v>
      </c>
      <c r="BE10" s="14" t="n">
        <v>0.272727272727273</v>
      </c>
      <c r="BF10" s="14" t="n">
        <v>0.272727272727273</v>
      </c>
      <c r="BG10" s="14" t="n">
        <v>1.59090909090909</v>
      </c>
      <c r="BH10" s="14" t="n">
        <v>2.27272727272727</v>
      </c>
      <c r="BI10" s="14" t="n">
        <v>59.0909090909091</v>
      </c>
      <c r="BJ10" s="14" t="n">
        <v>20.5909090909091</v>
      </c>
      <c r="BK10" s="14" t="n">
        <v>10.0909090909091</v>
      </c>
      <c r="BL10" s="14" t="n">
        <v>3.11363636363636</v>
      </c>
      <c r="BM10" s="14" t="n">
        <v>18.3830665782678</v>
      </c>
      <c r="BN10" s="14" t="n">
        <v>4.42498369340001</v>
      </c>
      <c r="BO10" s="14" t="n">
        <v>7.09640937646407</v>
      </c>
      <c r="BP10" s="14" t="n">
        <v>7.16050894781678</v>
      </c>
      <c r="BQ10" s="14" t="n">
        <v>10.269665689631</v>
      </c>
      <c r="BR10" s="14" t="n">
        <v>7.45625586938489</v>
      </c>
      <c r="BS10" s="14" t="n">
        <v>70.5370287497543</v>
      </c>
      <c r="BT10" s="14" t="n">
        <v>4.5060359489112</v>
      </c>
      <c r="BU10" s="14" t="n">
        <v>0.363304751406262</v>
      </c>
      <c r="BV10" s="14" t="n">
        <v>0.880449593425216</v>
      </c>
      <c r="BW10" s="15" t="n">
        <f aca="false">SUM(BM10:BV10)</f>
        <v>131.077709198462</v>
      </c>
      <c r="BX10" s="14" t="n">
        <v>7.11</v>
      </c>
      <c r="BY10" s="16" t="n">
        <v>47.4664</v>
      </c>
      <c r="BZ10" s="16" t="n">
        <v>14.4434</v>
      </c>
      <c r="CA10" s="16" t="n">
        <v>19.13595</v>
      </c>
      <c r="CB10" s="17" t="n">
        <v>19.0442472713509</v>
      </c>
    </row>
    <row r="11" customFormat="false" ht="12.75" hidden="false" customHeight="false" outlineLevel="0" collapsed="false">
      <c r="A11" s="1" t="s">
        <v>92</v>
      </c>
      <c r="B11" s="1" t="s">
        <v>80</v>
      </c>
      <c r="C11" s="5" t="n">
        <v>37722</v>
      </c>
      <c r="D11" s="8" t="n">
        <v>110</v>
      </c>
      <c r="E11" s="7" t="n">
        <v>14.3</v>
      </c>
      <c r="F11" s="8" t="n">
        <v>25</v>
      </c>
      <c r="G11" s="8" t="n">
        <v>17</v>
      </c>
      <c r="H11" s="8" t="n">
        <v>4</v>
      </c>
      <c r="I11" s="8" t="n">
        <v>4</v>
      </c>
      <c r="J11" s="6" t="n">
        <v>0</v>
      </c>
      <c r="K11" s="7" t="n">
        <v>13.6</v>
      </c>
      <c r="L11" s="7" t="n">
        <v>57.2</v>
      </c>
      <c r="M11" s="7" t="n">
        <v>154.5</v>
      </c>
      <c r="N11" s="7" t="n">
        <v>37</v>
      </c>
      <c r="O11" s="8" t="n">
        <v>6</v>
      </c>
      <c r="P11" s="6" t="n">
        <v>2</v>
      </c>
      <c r="Q11" s="8" t="n">
        <v>5</v>
      </c>
      <c r="R11" s="8" t="n">
        <v>8</v>
      </c>
      <c r="S11" s="8" t="n">
        <v>65</v>
      </c>
      <c r="T11" s="6" t="n">
        <v>90</v>
      </c>
      <c r="U11" s="9" t="n">
        <v>6.8</v>
      </c>
      <c r="V11" s="9" t="n">
        <v>5</v>
      </c>
      <c r="W11" s="10" t="n">
        <v>11.2456392366099</v>
      </c>
      <c r="X11" s="10" t="n">
        <v>457.697516930023</v>
      </c>
      <c r="Y11" s="10" t="n">
        <v>184.428483480402</v>
      </c>
      <c r="Z11" s="10" t="n">
        <v>3208.3808742048</v>
      </c>
      <c r="AA11" s="10" t="n">
        <v>455.144756823312</v>
      </c>
      <c r="AB11" s="10" t="n">
        <v>121.452903755387</v>
      </c>
      <c r="AC11" s="11" t="s">
        <v>81</v>
      </c>
      <c r="AD11" s="10" t="n">
        <v>233.279540324236</v>
      </c>
      <c r="AE11" s="10" t="n">
        <v>416.662179355633</v>
      </c>
      <c r="AF11" s="10" t="n">
        <f aca="false">SUM(X11:AE11)</f>
        <v>5077.04625487379</v>
      </c>
      <c r="AG11" s="12" t="n">
        <v>50.059</v>
      </c>
      <c r="AH11" s="13" t="n">
        <v>1.21947492063492</v>
      </c>
      <c r="AI11" s="13" t="n">
        <v>0.771996190476191</v>
      </c>
      <c r="AJ11" s="13" t="n">
        <v>3.00352380952381</v>
      </c>
      <c r="AK11" s="13" t="n">
        <f aca="false">AH11+AI11+AJ11</f>
        <v>4.99499492063492</v>
      </c>
      <c r="AL11" s="14" t="n">
        <v>61.3636363636364</v>
      </c>
      <c r="AM11" s="14" t="n">
        <v>24.5909090909091</v>
      </c>
      <c r="AN11" s="14" t="n">
        <v>9.04545454545455</v>
      </c>
      <c r="AO11" s="14" t="n">
        <v>20.0454545454545</v>
      </c>
      <c r="AP11" s="14" t="n">
        <v>16.2272727272727</v>
      </c>
      <c r="AQ11" s="14" t="n">
        <v>2.04545454545455</v>
      </c>
      <c r="AR11" s="14" t="n">
        <v>0.454545454545455</v>
      </c>
      <c r="AS11" s="14" t="n">
        <v>6.31818181818182</v>
      </c>
      <c r="AT11" s="14" t="n">
        <v>0</v>
      </c>
      <c r="AU11" s="14" t="n">
        <v>1.18181818181818</v>
      </c>
      <c r="AV11" s="14" t="n">
        <v>1.13636363636364</v>
      </c>
      <c r="AW11" s="14" t="n">
        <v>18.6363636363636</v>
      </c>
      <c r="AX11" s="14" t="n">
        <v>12.0454545454545</v>
      </c>
      <c r="AY11" s="14" t="n">
        <v>46.4545454545455</v>
      </c>
      <c r="AZ11" s="14" t="n">
        <v>36.0909090909091</v>
      </c>
      <c r="BA11" s="14" t="n">
        <v>10.9545454545455</v>
      </c>
      <c r="BB11" s="14" t="n">
        <v>9.04545454545455</v>
      </c>
      <c r="BC11" s="14" t="n">
        <v>13.8181818181818</v>
      </c>
      <c r="BD11" s="14" t="n">
        <v>2.18181818181818</v>
      </c>
      <c r="BE11" s="14" t="n">
        <v>1.27272727272727</v>
      </c>
      <c r="BF11" s="14" t="n">
        <v>1.77272727272727</v>
      </c>
      <c r="BG11" s="14" t="n">
        <v>6.63636363636364</v>
      </c>
      <c r="BH11" s="14" t="n">
        <v>9.22727272727273</v>
      </c>
      <c r="BI11" s="14" t="n">
        <v>68</v>
      </c>
      <c r="BJ11" s="14" t="n">
        <v>15.4545454545455</v>
      </c>
      <c r="BK11" s="14" t="n">
        <v>17.5454545454545</v>
      </c>
      <c r="BL11" s="14" t="n">
        <v>2.54545454545455</v>
      </c>
      <c r="BM11" s="14" t="n">
        <v>18.2202184193343</v>
      </c>
      <c r="BN11" s="14" t="n">
        <v>0.493534640926292</v>
      </c>
      <c r="BO11" s="14" t="n">
        <v>8.22668377840797</v>
      </c>
      <c r="BP11" s="14" t="n">
        <v>5.35725382897166</v>
      </c>
      <c r="BQ11" s="14" t="n">
        <v>8.85839739259215</v>
      </c>
      <c r="BR11" s="14" t="n">
        <v>6.77304260936491</v>
      </c>
      <c r="BS11" s="14" t="n">
        <v>67.814569474736</v>
      </c>
      <c r="BT11" s="14" t="n">
        <v>12.2084978801639</v>
      </c>
      <c r="BU11" s="14" t="n">
        <v>0.823893084234554</v>
      </c>
      <c r="BV11" s="14" t="n">
        <v>0.899984851592653</v>
      </c>
      <c r="BW11" s="15" t="n">
        <f aca="false">SUM(BM11:BV11)</f>
        <v>129.676075960324</v>
      </c>
      <c r="BX11" s="14" t="n">
        <v>6.03</v>
      </c>
      <c r="BY11" s="16" t="n">
        <v>49.391</v>
      </c>
      <c r="BZ11" s="16" t="n">
        <v>15.35355</v>
      </c>
      <c r="CA11" s="16" t="n">
        <v>19.86875</v>
      </c>
      <c r="CB11" s="17" t="n">
        <v>15.4667420437013</v>
      </c>
    </row>
    <row r="12" customFormat="false" ht="12.75" hidden="false" customHeight="false" outlineLevel="0" collapsed="false">
      <c r="A12" s="1" t="s">
        <v>93</v>
      </c>
      <c r="B12" s="1" t="s">
        <v>80</v>
      </c>
      <c r="C12" s="5" t="n">
        <v>37722</v>
      </c>
      <c r="D12" s="8" t="n">
        <v>125</v>
      </c>
      <c r="E12" s="7" t="n">
        <v>12.2</v>
      </c>
      <c r="F12" s="8" t="n">
        <v>52</v>
      </c>
      <c r="G12" s="8" t="n">
        <v>20</v>
      </c>
      <c r="H12" s="8" t="n">
        <v>27</v>
      </c>
      <c r="I12" s="8" t="n">
        <v>4</v>
      </c>
      <c r="J12" s="6" t="n">
        <v>1</v>
      </c>
      <c r="K12" s="7" t="n">
        <v>14.3</v>
      </c>
      <c r="L12" s="7" t="n">
        <v>62.5</v>
      </c>
      <c r="M12" s="7" t="n">
        <v>187.5</v>
      </c>
      <c r="N12" s="7" t="n">
        <v>43</v>
      </c>
      <c r="O12" s="8" t="n">
        <v>6</v>
      </c>
      <c r="P12" s="6" t="n">
        <v>3</v>
      </c>
      <c r="Q12" s="8" t="n">
        <v>4</v>
      </c>
      <c r="R12" s="8" t="n">
        <v>3</v>
      </c>
      <c r="S12" s="8" t="n">
        <v>50</v>
      </c>
      <c r="T12" s="6" t="n">
        <v>100</v>
      </c>
      <c r="U12" s="9" t="n">
        <v>7.4</v>
      </c>
      <c r="V12" s="9" t="n">
        <v>5.7</v>
      </c>
      <c r="W12" s="10" t="n">
        <v>11.2142278617711</v>
      </c>
      <c r="X12" s="10" t="n">
        <v>298.29846112311</v>
      </c>
      <c r="Y12" s="10" t="n">
        <v>189.520450863931</v>
      </c>
      <c r="Z12" s="10" t="n">
        <v>2542.2654562635</v>
      </c>
      <c r="AA12" s="10" t="n">
        <v>467.431445734341</v>
      </c>
      <c r="AB12" s="10" t="n">
        <v>139.056425485961</v>
      </c>
      <c r="AC12" s="11" t="s">
        <v>81</v>
      </c>
      <c r="AD12" s="10" t="n">
        <v>425.647232721382</v>
      </c>
      <c r="AE12" s="10" t="n">
        <v>430.536636069115</v>
      </c>
      <c r="AF12" s="10" t="n">
        <f aca="false">SUM(X12:AE12)</f>
        <v>4492.75610826134</v>
      </c>
      <c r="AG12" s="12" t="n">
        <v>36.326</v>
      </c>
      <c r="AH12" s="13" t="n">
        <v>1.13829174603175</v>
      </c>
      <c r="AI12" s="13" t="n">
        <v>0.867626349206349</v>
      </c>
      <c r="AJ12" s="13" t="n">
        <v>2.85909206349206</v>
      </c>
      <c r="AK12" s="13" t="n">
        <f aca="false">AH12+AI12+AJ12</f>
        <v>4.86501015873016</v>
      </c>
      <c r="AL12" s="14" t="n">
        <v>59.0909090909091</v>
      </c>
      <c r="AM12" s="14" t="n">
        <v>24.4545454545455</v>
      </c>
      <c r="AN12" s="14" t="n">
        <v>8.18181818181818</v>
      </c>
      <c r="AO12" s="14" t="n">
        <v>20.5909090909091</v>
      </c>
      <c r="AP12" s="14" t="n">
        <v>14.8181818181818</v>
      </c>
      <c r="AQ12" s="14" t="n">
        <v>0.863636363636364</v>
      </c>
      <c r="AR12" s="14" t="n">
        <v>2.09090909090909</v>
      </c>
      <c r="AS12" s="14" t="n">
        <v>6.45454545454546</v>
      </c>
      <c r="AT12" s="14" t="n">
        <v>1.04545454545455</v>
      </c>
      <c r="AU12" s="14" t="n">
        <v>1.22727272727273</v>
      </c>
      <c r="AV12" s="14" t="n">
        <v>1.09090909090909</v>
      </c>
      <c r="AW12" s="14" t="n">
        <v>30.9090909090909</v>
      </c>
      <c r="AX12" s="14" t="n">
        <v>6.40909090909091</v>
      </c>
      <c r="AY12" s="14" t="n">
        <v>58.8181818181818</v>
      </c>
      <c r="AZ12" s="14" t="n">
        <v>35.5454545454546</v>
      </c>
      <c r="BA12" s="14" t="n">
        <v>10</v>
      </c>
      <c r="BB12" s="14" t="n">
        <v>15</v>
      </c>
      <c r="BC12" s="14" t="n">
        <v>19.3181818181818</v>
      </c>
      <c r="BD12" s="14" t="n">
        <v>3.95454545454545</v>
      </c>
      <c r="BE12" s="14" t="n">
        <v>6.18181818181818</v>
      </c>
      <c r="BF12" s="14" t="n">
        <v>1.09090909090909</v>
      </c>
      <c r="BG12" s="14" t="n">
        <v>6.54545454545455</v>
      </c>
      <c r="BH12" s="14" t="n">
        <v>9.22727272727273</v>
      </c>
      <c r="BI12" s="14" t="n">
        <v>65.9545454545455</v>
      </c>
      <c r="BJ12" s="14" t="n">
        <v>25.9545454545455</v>
      </c>
      <c r="BK12" s="14" t="n">
        <v>12</v>
      </c>
      <c r="BL12" s="14" t="n">
        <v>2.93181818181818</v>
      </c>
      <c r="BM12" s="14" t="n">
        <v>12.8823945625573</v>
      </c>
      <c r="BN12" s="14" t="n">
        <v>6.04966621431968</v>
      </c>
      <c r="BO12" s="14" t="n">
        <v>3.07164925710707</v>
      </c>
      <c r="BP12" s="14" t="n">
        <v>4.05892109444773</v>
      </c>
      <c r="BQ12" s="14" t="n">
        <v>6.55834900309684</v>
      </c>
      <c r="BR12" s="14" t="n">
        <v>6.04275954858091</v>
      </c>
      <c r="BS12" s="14" t="n">
        <v>43.8537460593618</v>
      </c>
      <c r="BT12" s="14" t="n">
        <v>3.92424542723593</v>
      </c>
      <c r="BU12" s="14" t="n">
        <v>0.353498080424974</v>
      </c>
      <c r="BV12" s="14" t="n">
        <v>1.82679290627139</v>
      </c>
      <c r="BW12" s="15" t="n">
        <f aca="false">SUM(BM12:BV12)</f>
        <v>88.6220221534036</v>
      </c>
      <c r="BX12" s="14" t="n">
        <v>9.5</v>
      </c>
      <c r="BY12" s="16" t="n">
        <v>51.6806</v>
      </c>
      <c r="BZ12" s="16" t="n">
        <v>15.2236</v>
      </c>
      <c r="CA12" s="16" t="n">
        <v>18.90915</v>
      </c>
      <c r="CB12" s="17" t="n">
        <v>17.9003793082318</v>
      </c>
    </row>
    <row r="13" customFormat="false" ht="12.75" hidden="false" customHeight="false" outlineLevel="0" collapsed="false">
      <c r="A13" s="1" t="s">
        <v>94</v>
      </c>
      <c r="B13" s="1" t="s">
        <v>80</v>
      </c>
      <c r="C13" s="5" t="n">
        <v>37722</v>
      </c>
      <c r="D13" s="8" t="n">
        <v>124</v>
      </c>
      <c r="E13" s="7" t="n">
        <v>12.4</v>
      </c>
      <c r="F13" s="8" t="n">
        <v>57</v>
      </c>
      <c r="G13" s="8" t="n">
        <v>25</v>
      </c>
      <c r="H13" s="8" t="n">
        <v>25</v>
      </c>
      <c r="I13" s="8" t="n">
        <v>5</v>
      </c>
      <c r="J13" s="6" t="n">
        <v>2</v>
      </c>
      <c r="K13" s="7" t="n">
        <v>14.4</v>
      </c>
      <c r="L13" s="7" t="n">
        <v>64.6</v>
      </c>
      <c r="M13" s="7" t="n">
        <v>242.3</v>
      </c>
      <c r="N13" s="7" t="n">
        <v>45</v>
      </c>
      <c r="O13" s="8" t="n">
        <v>6</v>
      </c>
      <c r="P13" s="6" t="n">
        <v>3</v>
      </c>
      <c r="Q13" s="8" t="n">
        <v>3</v>
      </c>
      <c r="R13" s="8" t="n">
        <v>6</v>
      </c>
      <c r="S13" s="8" t="n">
        <v>40</v>
      </c>
      <c r="T13" s="6" t="n">
        <v>85</v>
      </c>
      <c r="U13" s="9" t="n">
        <v>7</v>
      </c>
      <c r="V13" s="9" t="n">
        <v>6.1</v>
      </c>
      <c r="W13" s="10" t="n">
        <v>13.6763777696575</v>
      </c>
      <c r="X13" s="10" t="n">
        <v>362.424010895924</v>
      </c>
      <c r="Y13" s="10" t="n">
        <v>203.778028767897</v>
      </c>
      <c r="Z13" s="10" t="n">
        <v>2802.28980500282</v>
      </c>
      <c r="AA13" s="10" t="n">
        <v>484.704504534432</v>
      </c>
      <c r="AB13" s="10" t="n">
        <v>147.704879912301</v>
      </c>
      <c r="AC13" s="11" t="s">
        <v>81</v>
      </c>
      <c r="AD13" s="10" t="n">
        <v>477.825286516294</v>
      </c>
      <c r="AE13" s="10" t="n">
        <v>486.003760422549</v>
      </c>
      <c r="AF13" s="10" t="n">
        <f aca="false">SUM(X13:AE13)</f>
        <v>4964.73027605222</v>
      </c>
      <c r="AG13" s="12" t="n">
        <v>30.567</v>
      </c>
      <c r="AH13" s="13" t="n">
        <v>1.10029111111111</v>
      </c>
      <c r="AI13" s="13" t="n">
        <v>0.744176507936508</v>
      </c>
      <c r="AJ13" s="13" t="n">
        <v>3.88324444444444</v>
      </c>
      <c r="AK13" s="13" t="n">
        <f aca="false">AH13+AI13+AJ13</f>
        <v>5.72771206349206</v>
      </c>
      <c r="AL13" s="14" t="n">
        <v>60.95</v>
      </c>
      <c r="AM13" s="14" t="n">
        <v>14.7</v>
      </c>
      <c r="AN13" s="14" t="n">
        <v>5.55</v>
      </c>
      <c r="AO13" s="14" t="n">
        <v>15.2</v>
      </c>
      <c r="AP13" s="14" t="n">
        <v>10</v>
      </c>
      <c r="AQ13" s="14" t="n">
        <v>0.15</v>
      </c>
      <c r="AR13" s="14" t="n">
        <v>0.25</v>
      </c>
      <c r="AS13" s="14" t="n">
        <v>3.8</v>
      </c>
      <c r="AT13" s="14" t="n">
        <v>0.75</v>
      </c>
      <c r="AU13" s="14" t="n">
        <v>0.1</v>
      </c>
      <c r="AV13" s="14" t="n">
        <v>0</v>
      </c>
      <c r="AW13" s="14" t="n">
        <v>28.4</v>
      </c>
      <c r="AX13" s="14" t="n">
        <v>2.1</v>
      </c>
      <c r="AY13" s="14" t="n">
        <v>55.95</v>
      </c>
      <c r="AZ13" s="14" t="n">
        <v>23.75</v>
      </c>
      <c r="BA13" s="14" t="n">
        <v>5.7</v>
      </c>
      <c r="BB13" s="14" t="n">
        <v>15.1</v>
      </c>
      <c r="BC13" s="14" t="n">
        <v>13.5</v>
      </c>
      <c r="BD13" s="14" t="n">
        <v>4.55</v>
      </c>
      <c r="BE13" s="14" t="n">
        <v>4.5</v>
      </c>
      <c r="BF13" s="14" t="n">
        <v>2.15</v>
      </c>
      <c r="BG13" s="14" t="n">
        <v>12.65</v>
      </c>
      <c r="BH13" s="14" t="n">
        <v>9.3</v>
      </c>
      <c r="BI13" s="14" t="n">
        <v>70.5</v>
      </c>
      <c r="BJ13" s="14" t="n">
        <v>16.7</v>
      </c>
      <c r="BK13" s="14" t="n">
        <v>8.4</v>
      </c>
      <c r="BL13" s="14" t="n">
        <v>2.7</v>
      </c>
      <c r="BM13" s="14" t="n">
        <v>47.964899193279</v>
      </c>
      <c r="BN13" s="14" t="n">
        <v>3.13053081933611</v>
      </c>
      <c r="BO13" s="14" t="n">
        <v>5.71114518305333</v>
      </c>
      <c r="BP13" s="14" t="n">
        <v>4.16216889992423</v>
      </c>
      <c r="BQ13" s="14" t="n">
        <v>6.4703121630313</v>
      </c>
      <c r="BR13" s="14" t="n">
        <v>2.66523322766631</v>
      </c>
      <c r="BS13" s="14" t="n">
        <v>34.3499343000498</v>
      </c>
      <c r="BT13" s="14" t="n">
        <v>3.32743576481994</v>
      </c>
      <c r="BU13" s="14" t="n">
        <v>0.345602970000363</v>
      </c>
      <c r="BV13" s="14" t="n">
        <v>1.11080079507914</v>
      </c>
      <c r="BW13" s="15" t="n">
        <f aca="false">SUM(BM13:BV13)</f>
        <v>109.23806331624</v>
      </c>
      <c r="BX13" s="14" t="n">
        <v>8.63</v>
      </c>
      <c r="BY13" s="16" t="n">
        <v>50.4804</v>
      </c>
      <c r="BZ13" s="16" t="n">
        <v>17.1417</v>
      </c>
      <c r="CA13" s="16" t="n">
        <v>20.64815</v>
      </c>
      <c r="CB13" s="17" t="n">
        <v>15.8100169843734</v>
      </c>
    </row>
    <row r="14" customFormat="false" ht="12.75" hidden="false" customHeight="false" outlineLevel="0" collapsed="false">
      <c r="A14" s="1" t="s">
        <v>95</v>
      </c>
      <c r="B14" s="1" t="s">
        <v>80</v>
      </c>
      <c r="C14" s="5" t="n">
        <v>37722</v>
      </c>
      <c r="D14" s="8" t="n">
        <v>125</v>
      </c>
      <c r="E14" s="7" t="n">
        <v>12.7</v>
      </c>
      <c r="F14" s="8" t="n">
        <v>84</v>
      </c>
      <c r="G14" s="8" t="n">
        <v>34</v>
      </c>
      <c r="H14" s="8" t="n">
        <v>44</v>
      </c>
      <c r="I14" s="8" t="n">
        <v>5</v>
      </c>
      <c r="J14" s="6" t="n">
        <v>1</v>
      </c>
      <c r="K14" s="7" t="n">
        <v>10</v>
      </c>
      <c r="L14" s="7" t="n">
        <v>66.2</v>
      </c>
      <c r="M14" s="7" t="n">
        <v>337.5</v>
      </c>
      <c r="N14" s="7" t="n">
        <v>41.5</v>
      </c>
      <c r="O14" s="8" t="n">
        <v>6</v>
      </c>
      <c r="P14" s="6" t="n">
        <v>3</v>
      </c>
      <c r="Q14" s="8" t="n">
        <v>4</v>
      </c>
      <c r="R14" s="8" t="n">
        <v>3</v>
      </c>
      <c r="S14" s="8" t="n">
        <v>50</v>
      </c>
      <c r="T14" s="6" t="n">
        <v>100</v>
      </c>
      <c r="U14" s="7" t="n">
        <v>7.2</v>
      </c>
      <c r="V14" s="7" t="n">
        <v>4.8</v>
      </c>
      <c r="W14" s="10" t="n">
        <v>12.163631421582</v>
      </c>
      <c r="X14" s="10" t="n">
        <v>376.464392497961</v>
      </c>
      <c r="Y14" s="10" t="n">
        <v>200.699918456102</v>
      </c>
      <c r="Z14" s="10" t="n">
        <v>2994.68605599348</v>
      </c>
      <c r="AA14" s="10" t="n">
        <v>439.064521609133</v>
      </c>
      <c r="AB14" s="10" t="n">
        <v>151.437211198695</v>
      </c>
      <c r="AC14" s="11" t="s">
        <v>81</v>
      </c>
      <c r="AD14" s="10" t="n">
        <v>239.617457189454</v>
      </c>
      <c r="AE14" s="10" t="n">
        <v>386.468979342213</v>
      </c>
      <c r="AF14" s="10" t="n">
        <f aca="false">SUM(X14:AE14)</f>
        <v>4788.43853628703</v>
      </c>
      <c r="AG14" s="12" t="n">
        <v>12.847</v>
      </c>
      <c r="AH14" s="13" t="n">
        <v>1.1918380952381</v>
      </c>
      <c r="AI14" s="13" t="n">
        <v>0.838067936507937</v>
      </c>
      <c r="AJ14" s="13" t="n">
        <v>3.44010158730159</v>
      </c>
      <c r="AK14" s="13" t="n">
        <f aca="false">AH14+AI14+AJ14</f>
        <v>5.47000761904762</v>
      </c>
      <c r="AL14" s="14" t="n">
        <v>73.25</v>
      </c>
      <c r="AM14" s="14" t="n">
        <v>22</v>
      </c>
      <c r="AN14" s="14" t="n">
        <v>4.1</v>
      </c>
      <c r="AO14" s="14" t="n">
        <v>21.65</v>
      </c>
      <c r="AP14" s="14" t="n">
        <v>10.8</v>
      </c>
      <c r="AQ14" s="14" t="n">
        <v>0.25</v>
      </c>
      <c r="AR14" s="14" t="n">
        <v>0</v>
      </c>
      <c r="AS14" s="14" t="n">
        <v>3.65</v>
      </c>
      <c r="AT14" s="14" t="n">
        <v>0</v>
      </c>
      <c r="AU14" s="14" t="n">
        <v>0.7</v>
      </c>
      <c r="AV14" s="14" t="n">
        <v>0</v>
      </c>
      <c r="AW14" s="14" t="n">
        <v>30.75</v>
      </c>
      <c r="AX14" s="14" t="n">
        <v>19.8</v>
      </c>
      <c r="AY14" s="14" t="n">
        <v>56.55</v>
      </c>
      <c r="AZ14" s="14" t="n">
        <v>33.4</v>
      </c>
      <c r="BA14" s="14" t="n">
        <v>8.2</v>
      </c>
      <c r="BB14" s="14" t="n">
        <v>8.55</v>
      </c>
      <c r="BC14" s="14" t="n">
        <v>15.2</v>
      </c>
      <c r="BD14" s="14" t="n">
        <v>3.95</v>
      </c>
      <c r="BE14" s="14" t="n">
        <v>4.9</v>
      </c>
      <c r="BF14" s="14" t="n">
        <v>0</v>
      </c>
      <c r="BG14" s="14" t="n">
        <v>9.4</v>
      </c>
      <c r="BH14" s="14" t="n">
        <v>9.55</v>
      </c>
      <c r="BI14" s="14" t="n">
        <v>71.55</v>
      </c>
      <c r="BJ14" s="14" t="n">
        <v>16.1</v>
      </c>
      <c r="BK14" s="14" t="n">
        <v>16.9</v>
      </c>
      <c r="BL14" s="14" t="n">
        <v>2.425</v>
      </c>
      <c r="BM14" s="14" t="n">
        <v>18.2589665100125</v>
      </c>
      <c r="BN14" s="14" t="n">
        <v>20.3615241104781</v>
      </c>
      <c r="BO14" s="14" t="n">
        <v>9.50831943509768</v>
      </c>
      <c r="BP14" s="14" t="n">
        <v>9.78014976655144</v>
      </c>
      <c r="BQ14" s="14" t="n">
        <v>8.48338435158519</v>
      </c>
      <c r="BR14" s="14" t="n">
        <v>8.31615432452253</v>
      </c>
      <c r="BS14" s="14" t="n">
        <v>46.7902216333179</v>
      </c>
      <c r="BT14" s="14" t="n">
        <v>5.32694316376325</v>
      </c>
      <c r="BU14" s="14" t="n">
        <v>0.468646764671869</v>
      </c>
      <c r="BV14" s="14" t="n">
        <v>1.70988530298154</v>
      </c>
      <c r="BW14" s="15" t="n">
        <f aca="false">SUM(BM14:BV14)</f>
        <v>129.004195362982</v>
      </c>
      <c r="BX14" s="14" t="n">
        <v>7.76</v>
      </c>
      <c r="BY14" s="16" t="n">
        <v>50.8641</v>
      </c>
      <c r="BZ14" s="16" t="n">
        <v>16.82285</v>
      </c>
      <c r="CA14" s="16" t="n">
        <v>21.6786</v>
      </c>
      <c r="CB14" s="17" t="n">
        <v>15.9700221053674</v>
      </c>
    </row>
    <row r="15" customFormat="false" ht="12.75" hidden="false" customHeight="false" outlineLevel="0" collapsed="false">
      <c r="A15" s="1" t="s">
        <v>96</v>
      </c>
      <c r="B15" s="1" t="s">
        <v>80</v>
      </c>
      <c r="C15" s="5" t="n">
        <v>37722</v>
      </c>
      <c r="D15" s="8" t="n">
        <v>125</v>
      </c>
      <c r="E15" s="7" t="n">
        <v>13.7</v>
      </c>
      <c r="F15" s="8" t="n">
        <v>53</v>
      </c>
      <c r="G15" s="8" t="n">
        <v>24</v>
      </c>
      <c r="H15" s="8" t="n">
        <v>24</v>
      </c>
      <c r="I15" s="8" t="n">
        <v>0</v>
      </c>
      <c r="J15" s="6" t="n">
        <v>6</v>
      </c>
      <c r="K15" s="7" t="n">
        <v>14.8</v>
      </c>
      <c r="L15" s="7" t="n">
        <v>85.4</v>
      </c>
      <c r="M15" s="7" t="n">
        <v>157.5</v>
      </c>
      <c r="N15" s="7" t="n">
        <v>40.5</v>
      </c>
      <c r="O15" s="8" t="n">
        <v>7</v>
      </c>
      <c r="P15" s="6" t="n">
        <v>4</v>
      </c>
      <c r="Q15" s="8" t="n">
        <v>2</v>
      </c>
      <c r="R15" s="8" t="n">
        <v>6</v>
      </c>
      <c r="S15" s="8" t="n">
        <v>50</v>
      </c>
      <c r="T15" s="6" t="n">
        <v>100</v>
      </c>
      <c r="U15" s="7" t="n">
        <v>8</v>
      </c>
      <c r="V15" s="7" t="n">
        <v>5.5</v>
      </c>
      <c r="W15" s="10" t="n">
        <v>12.8697743969833</v>
      </c>
      <c r="X15" s="10" t="n">
        <v>359.066705675834</v>
      </c>
      <c r="Y15" s="10" t="n">
        <v>173.741954359274</v>
      </c>
      <c r="Z15" s="10" t="n">
        <v>2974.20486314284</v>
      </c>
      <c r="AA15" s="10" t="n">
        <v>441.742136402054</v>
      </c>
      <c r="AB15" s="10" t="n">
        <v>142.854495806515</v>
      </c>
      <c r="AC15" s="11" t="s">
        <v>81</v>
      </c>
      <c r="AD15" s="10" t="n">
        <v>305.489834861192</v>
      </c>
      <c r="AE15" s="10" t="n">
        <v>462.912915285092</v>
      </c>
      <c r="AF15" s="10" t="n">
        <f aca="false">SUM(X15:AE15)</f>
        <v>4860.0129055328</v>
      </c>
      <c r="AG15" s="12" t="n">
        <v>11.075</v>
      </c>
      <c r="AH15" s="13" t="n">
        <v>1.29202158730159</v>
      </c>
      <c r="AI15" s="13" t="n">
        <v>1.03454444444444</v>
      </c>
      <c r="AJ15" s="13" t="n">
        <v>2.93787301587302</v>
      </c>
      <c r="AK15" s="13" t="n">
        <f aca="false">AH15+AI15+AJ15</f>
        <v>5.26443904761905</v>
      </c>
      <c r="AL15" s="14" t="n">
        <v>65.5</v>
      </c>
      <c r="AM15" s="14" t="n">
        <v>18.25</v>
      </c>
      <c r="AN15" s="14" t="n">
        <v>3.8</v>
      </c>
      <c r="AO15" s="14" t="n">
        <v>16.25</v>
      </c>
      <c r="AP15" s="14" t="n">
        <v>10.85</v>
      </c>
      <c r="AQ15" s="14" t="n">
        <v>0</v>
      </c>
      <c r="AR15" s="14" t="n">
        <v>0.15</v>
      </c>
      <c r="AS15" s="14" t="n">
        <v>1.1</v>
      </c>
      <c r="AT15" s="14" t="n">
        <v>0</v>
      </c>
      <c r="AU15" s="14" t="n">
        <v>1</v>
      </c>
      <c r="AV15" s="14" t="n">
        <v>0</v>
      </c>
      <c r="AW15" s="14" t="n">
        <v>38.15</v>
      </c>
      <c r="AX15" s="14" t="n">
        <v>3.6</v>
      </c>
      <c r="AY15" s="14" t="n">
        <v>68.65</v>
      </c>
      <c r="AZ15" s="14" t="n">
        <v>17.95</v>
      </c>
      <c r="BA15" s="14" t="n">
        <v>3.65</v>
      </c>
      <c r="BB15" s="14" t="n">
        <v>22</v>
      </c>
      <c r="BC15" s="14" t="n">
        <v>14.45</v>
      </c>
      <c r="BD15" s="14" t="n">
        <v>4.9</v>
      </c>
      <c r="BE15" s="14" t="n">
        <v>0</v>
      </c>
      <c r="BF15" s="14" t="n">
        <v>0</v>
      </c>
      <c r="BG15" s="14" t="n">
        <v>0.6</v>
      </c>
      <c r="BH15" s="14" t="n">
        <v>2.85</v>
      </c>
      <c r="BI15" s="14" t="n">
        <v>66.7</v>
      </c>
      <c r="BJ15" s="14" t="n">
        <v>23.2</v>
      </c>
      <c r="BK15" s="14" t="n">
        <v>4.2</v>
      </c>
      <c r="BL15" s="14" t="n">
        <v>3.825</v>
      </c>
      <c r="BM15" s="14" t="n">
        <v>25.739975074623</v>
      </c>
      <c r="BN15" s="14" t="n">
        <v>4.17992446998235</v>
      </c>
      <c r="BO15" s="14" t="n">
        <v>10.3170318197988</v>
      </c>
      <c r="BP15" s="14" t="n">
        <v>8.66832146925652</v>
      </c>
      <c r="BQ15" s="14" t="n">
        <v>6.56202998541272</v>
      </c>
      <c r="BR15" s="14" t="n">
        <v>3.44368595310011</v>
      </c>
      <c r="BS15" s="14" t="n">
        <v>33.2411438130858</v>
      </c>
      <c r="BT15" s="14" t="n">
        <v>4.73873587346013</v>
      </c>
      <c r="BU15" s="14" t="n">
        <v>0.368818691762525</v>
      </c>
      <c r="BV15" s="14" t="n">
        <v>1.1344540757746</v>
      </c>
      <c r="BW15" s="15" t="n">
        <f aca="false">SUM(BM15:BV15)</f>
        <v>98.3941212262566</v>
      </c>
      <c r="BX15" s="14" t="n">
        <v>7.64</v>
      </c>
      <c r="BY15" s="16" t="n">
        <v>50.87775</v>
      </c>
      <c r="BZ15" s="16" t="n">
        <v>16.9153</v>
      </c>
      <c r="CA15" s="16" t="n">
        <v>21.1917</v>
      </c>
      <c r="CB15" s="17" t="n">
        <v>17.4199986395689</v>
      </c>
    </row>
    <row r="16" customFormat="false" ht="12.75" hidden="false" customHeight="false" outlineLevel="0" collapsed="false">
      <c r="A16" s="1" t="s">
        <v>97</v>
      </c>
      <c r="B16" s="1" t="s">
        <v>80</v>
      </c>
      <c r="C16" s="5" t="n">
        <v>37722</v>
      </c>
      <c r="D16" s="8" t="n">
        <v>125</v>
      </c>
      <c r="E16" s="7" t="n">
        <v>12.3</v>
      </c>
      <c r="F16" s="8" t="n">
        <v>71</v>
      </c>
      <c r="G16" s="8" t="n">
        <v>24</v>
      </c>
      <c r="H16" s="8" t="n">
        <v>41</v>
      </c>
      <c r="I16" s="8" t="n">
        <v>5</v>
      </c>
      <c r="J16" s="6" t="n">
        <v>1</v>
      </c>
      <c r="K16" s="7" t="n">
        <v>16.9</v>
      </c>
      <c r="L16" s="7" t="n">
        <v>72.5</v>
      </c>
      <c r="M16" s="7" t="n">
        <v>261</v>
      </c>
      <c r="N16" s="7" t="n">
        <v>44.5</v>
      </c>
      <c r="O16" s="8" t="n">
        <v>7</v>
      </c>
      <c r="P16" s="6" t="n">
        <v>3</v>
      </c>
      <c r="Q16" s="8" t="n">
        <v>3</v>
      </c>
      <c r="R16" s="8" t="n">
        <v>5</v>
      </c>
      <c r="S16" s="8" t="n">
        <v>14</v>
      </c>
      <c r="T16" s="6" t="n">
        <v>95</v>
      </c>
      <c r="U16" s="7" t="n">
        <v>8.1</v>
      </c>
      <c r="V16" s="7" t="n">
        <v>4.4</v>
      </c>
      <c r="W16" s="10" t="n">
        <v>13.3544713784051</v>
      </c>
      <c r="X16" s="10" t="n">
        <v>319.171865943882</v>
      </c>
      <c r="Y16" s="10" t="n">
        <v>182.95625788415</v>
      </c>
      <c r="Z16" s="10" t="n">
        <v>2232.86761446933</v>
      </c>
      <c r="AA16" s="10" t="n">
        <v>458.846282090621</v>
      </c>
      <c r="AB16" s="10" t="n">
        <v>130.87381950837</v>
      </c>
      <c r="AC16" s="11" t="s">
        <v>81</v>
      </c>
      <c r="AD16" s="10" t="n">
        <v>504.531928676145</v>
      </c>
      <c r="AE16" s="10" t="n">
        <v>397.736221063039</v>
      </c>
      <c r="AF16" s="10" t="n">
        <f aca="false">SUM(X16:AE16)</f>
        <v>4226.98398963554</v>
      </c>
      <c r="AG16" s="12" t="n">
        <v>25.251</v>
      </c>
      <c r="AH16" s="13" t="n">
        <v>1.34384063492063</v>
      </c>
      <c r="AI16" s="13" t="n">
        <v>0.890229841269841</v>
      </c>
      <c r="AJ16" s="13" t="n">
        <v>3.49590476190476</v>
      </c>
      <c r="AK16" s="13" t="n">
        <f aca="false">AH16+AI16+AJ16</f>
        <v>5.72997523809524</v>
      </c>
      <c r="AL16" s="14" t="n">
        <v>66.2</v>
      </c>
      <c r="AM16" s="14" t="n">
        <v>34.15</v>
      </c>
      <c r="AN16" s="14" t="n">
        <v>6.2</v>
      </c>
      <c r="AO16" s="14" t="n">
        <v>17</v>
      </c>
      <c r="AP16" s="14" t="n">
        <v>18.35</v>
      </c>
      <c r="AQ16" s="14" t="n">
        <v>0.25</v>
      </c>
      <c r="AR16" s="14" t="n">
        <v>2.75</v>
      </c>
      <c r="AS16" s="14" t="n">
        <v>2.6</v>
      </c>
      <c r="AT16" s="14" t="n">
        <v>0</v>
      </c>
      <c r="AU16" s="14" t="n">
        <v>7.65</v>
      </c>
      <c r="AV16" s="14" t="n">
        <v>1.45</v>
      </c>
      <c r="AW16" s="14" t="n">
        <v>28.55</v>
      </c>
      <c r="AX16" s="14" t="n">
        <v>16.85</v>
      </c>
      <c r="AY16" s="14" t="n">
        <v>51.2</v>
      </c>
      <c r="AZ16" s="14" t="n">
        <v>43</v>
      </c>
      <c r="BA16" s="14" t="n">
        <v>6.3</v>
      </c>
      <c r="BB16" s="14" t="n">
        <v>12.55</v>
      </c>
      <c r="BC16" s="14" t="n">
        <v>18.1</v>
      </c>
      <c r="BD16" s="14" t="n">
        <v>2.4</v>
      </c>
      <c r="BE16" s="14" t="n">
        <v>14.9</v>
      </c>
      <c r="BF16" s="14" t="n">
        <v>0</v>
      </c>
      <c r="BG16" s="14" t="n">
        <v>16.65</v>
      </c>
      <c r="BH16" s="14" t="n">
        <v>16.6</v>
      </c>
      <c r="BI16" s="14" t="n">
        <v>68.25</v>
      </c>
      <c r="BJ16" s="14" t="n">
        <v>19.9</v>
      </c>
      <c r="BK16" s="14" t="n">
        <v>21.25</v>
      </c>
      <c r="BL16" s="14" t="n">
        <v>2.3</v>
      </c>
      <c r="BM16" s="14" t="n">
        <v>16.4916411604477</v>
      </c>
      <c r="BN16" s="14" t="n">
        <v>14.7698936928584</v>
      </c>
      <c r="BO16" s="14" t="n">
        <v>11.9927746766089</v>
      </c>
      <c r="BP16" s="14" t="n">
        <v>18.430616031506</v>
      </c>
      <c r="BQ16" s="14" t="n">
        <v>8.27136743229536</v>
      </c>
      <c r="BR16" s="14" t="n">
        <v>7.02441607285494</v>
      </c>
      <c r="BS16" s="14" t="n">
        <v>35.6793117721043</v>
      </c>
      <c r="BT16" s="14" t="n">
        <v>8.09126689379097</v>
      </c>
      <c r="BU16" s="14" t="n">
        <v>0.570127785841238</v>
      </c>
      <c r="BV16" s="14" t="n">
        <v>1.45994902545822</v>
      </c>
      <c r="BW16" s="15" t="n">
        <f aca="false">SUM(BM16:BV16)</f>
        <v>122.781364543766</v>
      </c>
      <c r="BX16" s="14" t="n">
        <v>8.47</v>
      </c>
      <c r="BY16" s="16" t="n">
        <v>53.19775</v>
      </c>
      <c r="BZ16" s="16" t="n">
        <v>19.16155</v>
      </c>
      <c r="CA16" s="16" t="n">
        <v>22.95315</v>
      </c>
      <c r="CB16" s="17" t="n">
        <v>16.929381545538</v>
      </c>
    </row>
    <row r="17" customFormat="false" ht="12.75" hidden="false" customHeight="false" outlineLevel="0" collapsed="false">
      <c r="A17" s="1" t="s">
        <v>98</v>
      </c>
      <c r="B17" s="1" t="s">
        <v>80</v>
      </c>
      <c r="C17" s="5" t="n">
        <v>37722</v>
      </c>
      <c r="D17" s="8" t="n">
        <v>124</v>
      </c>
      <c r="E17" s="7" t="n">
        <v>12.4</v>
      </c>
      <c r="F17" s="8" t="n">
        <v>67</v>
      </c>
      <c r="G17" s="8" t="n">
        <v>31</v>
      </c>
      <c r="H17" s="8" t="n">
        <v>28</v>
      </c>
      <c r="I17" s="8" t="n">
        <v>8</v>
      </c>
      <c r="J17" s="6" t="n">
        <v>0</v>
      </c>
      <c r="K17" s="7" t="n">
        <v>13.9</v>
      </c>
      <c r="L17" s="7" t="n">
        <v>71.5</v>
      </c>
      <c r="M17" s="7" t="n">
        <v>332.3</v>
      </c>
      <c r="N17" s="7" t="n">
        <v>39.5</v>
      </c>
      <c r="O17" s="8" t="n">
        <v>6</v>
      </c>
      <c r="P17" s="6" t="n">
        <v>5</v>
      </c>
      <c r="Q17" s="8" t="n">
        <v>4</v>
      </c>
      <c r="R17" s="8" t="n">
        <v>6</v>
      </c>
      <c r="S17" s="8" t="n">
        <v>80</v>
      </c>
      <c r="T17" s="6" t="n">
        <v>90</v>
      </c>
      <c r="U17" s="7" t="n">
        <v>7.6</v>
      </c>
      <c r="V17" s="7" t="n">
        <v>5.5</v>
      </c>
      <c r="W17" s="10" t="n">
        <v>13.0395472658474</v>
      </c>
      <c r="X17" s="10" t="n">
        <v>354.675685631049</v>
      </c>
      <c r="Y17" s="10" t="n">
        <v>170.818069182601</v>
      </c>
      <c r="Z17" s="10" t="n">
        <v>3103.41224927167</v>
      </c>
      <c r="AA17" s="10" t="n">
        <v>445.965556039246</v>
      </c>
      <c r="AB17" s="10" t="n">
        <v>151.25874828383</v>
      </c>
      <c r="AC17" s="11" t="s">
        <v>81</v>
      </c>
      <c r="AD17" s="10" t="n">
        <v>282.658266081773</v>
      </c>
      <c r="AE17" s="10" t="n">
        <v>458.196651374611</v>
      </c>
      <c r="AF17" s="10" t="n">
        <f aca="false">SUM(X17:AE17)</f>
        <v>4966.98522586478</v>
      </c>
      <c r="AG17" s="12" t="n">
        <v>65.121</v>
      </c>
      <c r="AH17" s="13" t="n">
        <v>0.723739365079365</v>
      </c>
      <c r="AI17" s="13" t="n">
        <v>0.605078095238095</v>
      </c>
      <c r="AJ17" s="13" t="n">
        <v>3.95546031746032</v>
      </c>
      <c r="AK17" s="13" t="n">
        <f aca="false">AH17+AI17+AJ17</f>
        <v>5.28427777777778</v>
      </c>
      <c r="AL17" s="14" t="n">
        <v>71.4</v>
      </c>
      <c r="AM17" s="14" t="n">
        <v>21.2</v>
      </c>
      <c r="AN17" s="14" t="n">
        <v>10.15</v>
      </c>
      <c r="AO17" s="14" t="n">
        <v>25.9</v>
      </c>
      <c r="AP17" s="14" t="n">
        <v>14.3</v>
      </c>
      <c r="AQ17" s="14" t="n">
        <v>0.15</v>
      </c>
      <c r="AR17" s="14" t="n">
        <v>0.65</v>
      </c>
      <c r="AS17" s="14" t="n">
        <v>2.75</v>
      </c>
      <c r="AT17" s="14" t="n">
        <v>0</v>
      </c>
      <c r="AU17" s="14" t="n">
        <v>1.1</v>
      </c>
      <c r="AV17" s="14" t="n">
        <v>1.1</v>
      </c>
      <c r="AW17" s="14" t="n">
        <v>34.85</v>
      </c>
      <c r="AX17" s="14" t="n">
        <v>14.15</v>
      </c>
      <c r="AY17" s="14" t="n">
        <v>62.95</v>
      </c>
      <c r="AZ17" s="14" t="n">
        <v>36.85</v>
      </c>
      <c r="BA17" s="14" t="n">
        <v>9.35</v>
      </c>
      <c r="BB17" s="14" t="n">
        <v>15.4</v>
      </c>
      <c r="BC17" s="14" t="n">
        <v>21.65</v>
      </c>
      <c r="BD17" s="14" t="n">
        <v>5.25</v>
      </c>
      <c r="BE17" s="14" t="n">
        <v>5</v>
      </c>
      <c r="BF17" s="14" t="n">
        <v>0</v>
      </c>
      <c r="BG17" s="14" t="n">
        <v>8</v>
      </c>
      <c r="BH17" s="14" t="n">
        <v>6.6</v>
      </c>
      <c r="BI17" s="14" t="n">
        <v>65.5</v>
      </c>
      <c r="BJ17" s="14" t="n">
        <v>24.05</v>
      </c>
      <c r="BK17" s="14" t="n">
        <v>16.15</v>
      </c>
      <c r="BL17" s="14" t="n">
        <v>2.675</v>
      </c>
      <c r="BM17" s="14" t="n">
        <v>15.8850319495775</v>
      </c>
      <c r="BN17" s="14" t="n">
        <v>17.8322041655556</v>
      </c>
      <c r="BO17" s="14" t="n">
        <v>17.9351898827993</v>
      </c>
      <c r="BP17" s="14" t="n">
        <v>8.84757915953853</v>
      </c>
      <c r="BQ17" s="14" t="n">
        <v>14.8823651550565</v>
      </c>
      <c r="BR17" s="14" t="n">
        <v>6.5454424766252</v>
      </c>
      <c r="BS17" s="14" t="n">
        <v>83.9024099524672</v>
      </c>
      <c r="BT17" s="14" t="n">
        <v>7.6481424317743</v>
      </c>
      <c r="BU17" s="14" t="n">
        <v>0.605588329903934</v>
      </c>
      <c r="BV17" s="14" t="n">
        <v>1.26241880803587</v>
      </c>
      <c r="BW17" s="15" t="n">
        <f aca="false">SUM(BM17:BV17)</f>
        <v>175.346372311334</v>
      </c>
      <c r="BX17" s="14" t="n">
        <v>9.07</v>
      </c>
      <c r="BY17" s="16" t="n">
        <v>53.08555</v>
      </c>
      <c r="BZ17" s="16" t="n">
        <v>16.6251</v>
      </c>
      <c r="CA17" s="16" t="n">
        <v>20.34925</v>
      </c>
      <c r="CB17" s="17" t="n">
        <v>20.598620655276</v>
      </c>
    </row>
    <row r="18" customFormat="false" ht="12.75" hidden="false" customHeight="false" outlineLevel="0" collapsed="false">
      <c r="A18" s="1" t="s">
        <v>99</v>
      </c>
      <c r="B18" s="1" t="s">
        <v>100</v>
      </c>
      <c r="C18" s="5" t="n">
        <v>37723</v>
      </c>
      <c r="D18" s="8" t="n">
        <v>115</v>
      </c>
      <c r="E18" s="7" t="s">
        <v>83</v>
      </c>
      <c r="F18" s="6" t="s">
        <v>83</v>
      </c>
      <c r="G18" s="6" t="s">
        <v>83</v>
      </c>
      <c r="H18" s="8" t="s">
        <v>83</v>
      </c>
      <c r="I18" s="8" t="s">
        <v>83</v>
      </c>
      <c r="J18" s="6" t="s">
        <v>83</v>
      </c>
      <c r="K18" s="7" t="s">
        <v>83</v>
      </c>
      <c r="L18" s="7" t="s">
        <v>83</v>
      </c>
      <c r="M18" s="7" t="s">
        <v>83</v>
      </c>
      <c r="N18" s="7" t="s">
        <v>83</v>
      </c>
      <c r="O18" s="8" t="s">
        <v>83</v>
      </c>
      <c r="P18" s="6" t="s">
        <v>83</v>
      </c>
      <c r="Q18" s="8" t="s">
        <v>83</v>
      </c>
      <c r="R18" s="8" t="s">
        <v>83</v>
      </c>
      <c r="S18" s="8" t="s">
        <v>83</v>
      </c>
      <c r="T18" s="6" t="n">
        <v>100</v>
      </c>
      <c r="U18" s="7" t="n">
        <v>7.8</v>
      </c>
      <c r="V18" s="7" t="n">
        <v>5.7</v>
      </c>
      <c r="W18" s="10" t="n">
        <v>13.7953170929486</v>
      </c>
      <c r="X18" s="10" t="n">
        <v>402.823259114099</v>
      </c>
      <c r="Y18" s="10" t="n">
        <v>208.309288103524</v>
      </c>
      <c r="Z18" s="10" t="n">
        <v>3477.79943913235</v>
      </c>
      <c r="AA18" s="10" t="n">
        <v>489.761347433862</v>
      </c>
      <c r="AB18" s="10" t="n">
        <v>209.688819812819</v>
      </c>
      <c r="AC18" s="11" t="s">
        <v>81</v>
      </c>
      <c r="AD18" s="10" t="n">
        <v>95.02214413623</v>
      </c>
      <c r="AE18" s="10" t="n">
        <v>339.033712876305</v>
      </c>
      <c r="AF18" s="10" t="n">
        <f aca="false">SUM(X18:AE18)</f>
        <v>5222.43801060918</v>
      </c>
      <c r="AG18" s="12" t="n">
        <v>47.844</v>
      </c>
      <c r="AH18" s="13" t="n">
        <v>0.846377777777778</v>
      </c>
      <c r="AI18" s="13" t="n">
        <v>0.719834285714286</v>
      </c>
      <c r="AJ18" s="13" t="n">
        <v>5.16343492063492</v>
      </c>
      <c r="AK18" s="13" t="n">
        <f aca="false">AH18+AI18+AJ18</f>
        <v>6.72964698412698</v>
      </c>
      <c r="AL18" s="14" t="n">
        <v>46.6</v>
      </c>
      <c r="AM18" s="14" t="n">
        <v>13.75</v>
      </c>
      <c r="AN18" s="14" t="n">
        <v>6.6</v>
      </c>
      <c r="AO18" s="14" t="n">
        <v>10.9</v>
      </c>
      <c r="AP18" s="14" t="n">
        <v>4.15</v>
      </c>
      <c r="AQ18" s="14" t="n">
        <v>1.3</v>
      </c>
      <c r="AR18" s="14" t="n">
        <v>0</v>
      </c>
      <c r="AS18" s="14" t="n">
        <v>0.15</v>
      </c>
      <c r="AT18" s="14" t="n">
        <v>0</v>
      </c>
      <c r="AU18" s="14" t="n">
        <v>0.8</v>
      </c>
      <c r="AV18" s="14" t="n">
        <v>1.35</v>
      </c>
      <c r="AW18" s="14" t="n">
        <v>45</v>
      </c>
      <c r="AX18" s="14" t="n">
        <v>4.65</v>
      </c>
      <c r="AY18" s="14" t="n">
        <v>56.45</v>
      </c>
      <c r="AZ18" s="14" t="n">
        <v>20.2</v>
      </c>
      <c r="BA18" s="14" t="n">
        <v>6.85</v>
      </c>
      <c r="BB18" s="14" t="n">
        <v>21.85</v>
      </c>
      <c r="BC18" s="14" t="n">
        <v>13.4</v>
      </c>
      <c r="BD18" s="14" t="n">
        <v>9.05</v>
      </c>
      <c r="BE18" s="14" t="n">
        <v>1.65</v>
      </c>
      <c r="BF18" s="14" t="n">
        <v>0.5</v>
      </c>
      <c r="BG18" s="14" t="n">
        <v>0.65</v>
      </c>
      <c r="BH18" s="14" t="n">
        <v>1.9</v>
      </c>
      <c r="BI18" s="14" t="n">
        <v>66.45</v>
      </c>
      <c r="BJ18" s="14" t="n">
        <v>24.6</v>
      </c>
      <c r="BK18" s="14" t="n">
        <v>2.1</v>
      </c>
      <c r="BL18" s="14" t="n">
        <v>3.075</v>
      </c>
      <c r="BM18" s="14" t="n">
        <v>18.7643046575214</v>
      </c>
      <c r="BN18" s="14" t="n">
        <v>3.24285737497303</v>
      </c>
      <c r="BO18" s="14" t="n">
        <v>4.3231165052838</v>
      </c>
      <c r="BP18" s="14" t="n">
        <v>3.1346654829616</v>
      </c>
      <c r="BQ18" s="14" t="n">
        <v>13.55949787917</v>
      </c>
      <c r="BR18" s="14" t="n">
        <v>7.75026922219384</v>
      </c>
      <c r="BS18" s="14" t="n">
        <v>89.0984315155607</v>
      </c>
      <c r="BT18" s="14" t="n">
        <v>5.01961553355641</v>
      </c>
      <c r="BU18" s="14" t="n">
        <v>0.394310768616952</v>
      </c>
      <c r="BV18" s="14" t="n">
        <v>1.14659881876224</v>
      </c>
      <c r="BW18" s="15" t="n">
        <f aca="false">SUM(BM18:BV18)</f>
        <v>146.4336677586</v>
      </c>
      <c r="BX18" s="14" t="n">
        <v>7.64</v>
      </c>
      <c r="BY18" s="16" t="n">
        <v>52.4801</v>
      </c>
      <c r="BZ18" s="16" t="n">
        <v>14.502</v>
      </c>
      <c r="CA18" s="16" t="n">
        <v>20.015</v>
      </c>
      <c r="CB18" s="17" t="n">
        <v>14.3709274992845</v>
      </c>
    </row>
    <row r="19" customFormat="false" ht="12.75" hidden="false" customHeight="false" outlineLevel="0" collapsed="false">
      <c r="A19" s="1" t="s">
        <v>101</v>
      </c>
      <c r="B19" s="1" t="s">
        <v>88</v>
      </c>
      <c r="C19" s="5" t="n">
        <v>37722</v>
      </c>
      <c r="D19" s="8" t="n">
        <v>132</v>
      </c>
      <c r="E19" s="7" t="n">
        <v>13.2</v>
      </c>
      <c r="F19" s="8" t="n">
        <v>99</v>
      </c>
      <c r="G19" s="8" t="n">
        <v>31</v>
      </c>
      <c r="H19" s="8" t="n">
        <v>55</v>
      </c>
      <c r="I19" s="8" t="n">
        <v>13</v>
      </c>
      <c r="J19" s="6" t="n">
        <v>0</v>
      </c>
      <c r="K19" s="7" t="n">
        <v>11.5</v>
      </c>
      <c r="L19" s="7" t="n">
        <v>70</v>
      </c>
      <c r="M19" s="7" t="n">
        <v>325.5</v>
      </c>
      <c r="N19" s="7" t="n">
        <v>43</v>
      </c>
      <c r="O19" s="8" t="n">
        <v>6</v>
      </c>
      <c r="P19" s="6" t="n">
        <v>6</v>
      </c>
      <c r="Q19" s="8" t="n">
        <v>5</v>
      </c>
      <c r="R19" s="8" t="n">
        <v>3</v>
      </c>
      <c r="S19" s="8" t="n">
        <v>65</v>
      </c>
      <c r="T19" s="6" t="n">
        <v>100</v>
      </c>
      <c r="U19" s="7" t="n">
        <v>7.4</v>
      </c>
      <c r="V19" s="7" t="n">
        <v>3.1</v>
      </c>
      <c r="W19" s="10" t="n">
        <v>12.6980397422127</v>
      </c>
      <c r="X19" s="10" t="n">
        <v>349.196092910849</v>
      </c>
      <c r="Y19" s="10" t="n">
        <v>226.025107411386</v>
      </c>
      <c r="Z19" s="10" t="n">
        <v>2914.20012083781</v>
      </c>
      <c r="AA19" s="10" t="n">
        <v>468.760835123523</v>
      </c>
      <c r="AB19" s="10" t="n">
        <v>139.678437164339</v>
      </c>
      <c r="AC19" s="11" t="s">
        <v>81</v>
      </c>
      <c r="AD19" s="10" t="n">
        <v>320.193770139635</v>
      </c>
      <c r="AE19" s="10" t="n">
        <v>326.93642924275</v>
      </c>
      <c r="AF19" s="10" t="n">
        <f aca="false">SUM(X19:AE19)</f>
        <v>4744.99079283029</v>
      </c>
      <c r="AG19" s="12" t="n">
        <v>29.238</v>
      </c>
      <c r="AH19" s="13" t="n">
        <v>1.49757047619048</v>
      </c>
      <c r="AI19" s="13" t="n">
        <v>0.956301587301588</v>
      </c>
      <c r="AJ19" s="13" t="n">
        <v>1.07667301587302</v>
      </c>
      <c r="AK19" s="13" t="n">
        <f aca="false">AH19+AI19+AJ19</f>
        <v>3.53054507936508</v>
      </c>
      <c r="AL19" s="14" t="n">
        <v>68.8</v>
      </c>
      <c r="AM19" s="14" t="n">
        <v>18.8</v>
      </c>
      <c r="AN19" s="14" t="n">
        <v>5.85</v>
      </c>
      <c r="AO19" s="14" t="n">
        <v>23.5</v>
      </c>
      <c r="AP19" s="14" t="n">
        <v>16.55</v>
      </c>
      <c r="AQ19" s="14" t="n">
        <v>0.15</v>
      </c>
      <c r="AR19" s="14" t="n">
        <v>0</v>
      </c>
      <c r="AS19" s="14" t="n">
        <v>3.7</v>
      </c>
      <c r="AT19" s="14" t="n">
        <v>0</v>
      </c>
      <c r="AU19" s="14" t="n">
        <v>0.65</v>
      </c>
      <c r="AV19" s="14" t="n">
        <v>0</v>
      </c>
      <c r="AW19" s="14" t="n">
        <v>32.15</v>
      </c>
      <c r="AX19" s="14" t="n">
        <v>8</v>
      </c>
      <c r="AY19" s="14" t="n">
        <v>57.85</v>
      </c>
      <c r="AZ19" s="14" t="n">
        <v>29.6</v>
      </c>
      <c r="BA19" s="14" t="n">
        <v>7</v>
      </c>
      <c r="BB19" s="14" t="n">
        <v>14.55</v>
      </c>
      <c r="BC19" s="14" t="n">
        <v>15.75</v>
      </c>
      <c r="BD19" s="14" t="n">
        <v>3.55</v>
      </c>
      <c r="BE19" s="14" t="n">
        <v>5.5</v>
      </c>
      <c r="BF19" s="14" t="n">
        <v>0</v>
      </c>
      <c r="BG19" s="14" t="n">
        <v>3.95</v>
      </c>
      <c r="BH19" s="14" t="n">
        <v>5.45</v>
      </c>
      <c r="BI19" s="14" t="n">
        <v>67.5</v>
      </c>
      <c r="BJ19" s="14" t="n">
        <v>21.95</v>
      </c>
      <c r="BK19" s="14" t="n">
        <v>11.65</v>
      </c>
      <c r="BL19" s="14" t="n">
        <v>2.95</v>
      </c>
      <c r="BM19" s="14" t="n">
        <v>32.9790896061054</v>
      </c>
      <c r="BN19" s="14" t="n">
        <v>1.27637823272939</v>
      </c>
      <c r="BO19" s="14" t="n">
        <v>11.6931252797065</v>
      </c>
      <c r="BP19" s="14" t="n">
        <v>9.01048157835851</v>
      </c>
      <c r="BQ19" s="14" t="n">
        <v>12.5946673102742</v>
      </c>
      <c r="BR19" s="14" t="n">
        <v>10.7028777140009</v>
      </c>
      <c r="BS19" s="14" t="n">
        <v>85.3311528231712</v>
      </c>
      <c r="BT19" s="14" t="n">
        <v>2.85293306198975</v>
      </c>
      <c r="BU19" s="14" t="n">
        <v>0.284515785619355</v>
      </c>
      <c r="BV19" s="14" t="n">
        <v>1.27204066254848</v>
      </c>
      <c r="BW19" s="15" t="n">
        <f aca="false">SUM(BM19:BV19)</f>
        <v>167.997262054504</v>
      </c>
      <c r="BX19" s="14" t="n">
        <v>5.604</v>
      </c>
      <c r="BY19" s="16" t="n">
        <v>51.6857333333333</v>
      </c>
      <c r="BZ19" s="16" t="n">
        <v>14.6369666666667</v>
      </c>
      <c r="CA19" s="16" t="n">
        <v>18.8122666666667</v>
      </c>
      <c r="CB19" s="17" t="n">
        <v>18.0962247922557</v>
      </c>
    </row>
    <row r="20" customFormat="false" ht="12.75" hidden="false" customHeight="false" outlineLevel="0" collapsed="false">
      <c r="A20" s="1" t="s">
        <v>102</v>
      </c>
      <c r="B20" s="1" t="s">
        <v>103</v>
      </c>
      <c r="C20" s="5" t="n">
        <v>37722</v>
      </c>
      <c r="D20" s="8" t="n">
        <v>160</v>
      </c>
      <c r="E20" s="7" t="n">
        <v>13.9</v>
      </c>
      <c r="F20" s="8" t="n">
        <v>83</v>
      </c>
      <c r="G20" s="8" t="n">
        <v>32</v>
      </c>
      <c r="H20" s="8" t="n">
        <v>46</v>
      </c>
      <c r="I20" s="8" t="n">
        <v>5</v>
      </c>
      <c r="J20" s="6" t="n">
        <v>0</v>
      </c>
      <c r="K20" s="7" t="n">
        <v>21.7</v>
      </c>
      <c r="L20" s="7" t="n">
        <v>93.3</v>
      </c>
      <c r="M20" s="7" t="n">
        <v>447.8</v>
      </c>
      <c r="N20" s="7" t="n">
        <v>41.5</v>
      </c>
      <c r="O20" s="8" t="n">
        <v>5</v>
      </c>
      <c r="P20" s="6" t="n">
        <v>4</v>
      </c>
      <c r="Q20" s="8" t="n">
        <v>5</v>
      </c>
      <c r="R20" s="8" t="n">
        <v>3</v>
      </c>
      <c r="S20" s="8" t="n">
        <v>12</v>
      </c>
      <c r="T20" s="6" t="n">
        <v>100</v>
      </c>
      <c r="U20" s="7" t="n">
        <v>7.1</v>
      </c>
      <c r="V20" s="7" t="n">
        <v>4.2</v>
      </c>
      <c r="W20" s="10" t="n">
        <v>12.1965557784079</v>
      </c>
      <c r="X20" s="10" t="n">
        <v>290.278027526108</v>
      </c>
      <c r="Y20" s="10" t="n">
        <v>156.115913963621</v>
      </c>
      <c r="Z20" s="10" t="n">
        <v>2319.78490905318</v>
      </c>
      <c r="AA20" s="10" t="n">
        <v>408.560225465108</v>
      </c>
      <c r="AB20" s="10" t="n">
        <v>114.647624317034</v>
      </c>
      <c r="AC20" s="11" t="s">
        <v>81</v>
      </c>
      <c r="AD20" s="10" t="n">
        <v>598.021522926897</v>
      </c>
      <c r="AE20" s="10" t="n">
        <v>445.613361919911</v>
      </c>
      <c r="AF20" s="10" t="n">
        <f aca="false">SUM(X20:AE20)</f>
        <v>4333.02158517187</v>
      </c>
      <c r="AG20" s="12" t="n">
        <v>63.792</v>
      </c>
      <c r="AH20" s="13" t="n">
        <v>0.908560634920635</v>
      </c>
      <c r="AI20" s="13" t="n">
        <v>0.65028507936508</v>
      </c>
      <c r="AJ20" s="13" t="n">
        <v>3.50903492063492</v>
      </c>
      <c r="AK20" s="13" t="n">
        <f aca="false">AH20+AI20+AJ20</f>
        <v>5.06788063492064</v>
      </c>
      <c r="AL20" s="22" t="n">
        <v>62.4230769230769</v>
      </c>
      <c r="AM20" s="22" t="n">
        <v>29.9615384615385</v>
      </c>
      <c r="AN20" s="22" t="n">
        <v>10.3461538461538</v>
      </c>
      <c r="AO20" s="22" t="n">
        <v>16</v>
      </c>
      <c r="AP20" s="22" t="n">
        <v>20.2307692307692</v>
      </c>
      <c r="AQ20" s="22" t="n">
        <v>2</v>
      </c>
      <c r="AR20" s="22" t="n">
        <v>0.384615384615385</v>
      </c>
      <c r="AS20" s="22" t="n">
        <v>5.07692307692308</v>
      </c>
      <c r="AT20" s="22" t="n">
        <v>1.26923076923077</v>
      </c>
      <c r="AU20" s="22" t="n">
        <v>3.19230769230769</v>
      </c>
      <c r="AV20" s="22" t="n">
        <v>1.84615384615385</v>
      </c>
      <c r="AW20" s="22" t="n">
        <v>25.8461538461538</v>
      </c>
      <c r="AX20" s="22" t="n">
        <v>14.1153846153846</v>
      </c>
      <c r="AY20" s="22" t="n">
        <v>53.0384615384615</v>
      </c>
      <c r="AZ20" s="22" t="n">
        <v>26.3461538461538</v>
      </c>
      <c r="BA20" s="22" t="n">
        <v>12.3076923076923</v>
      </c>
      <c r="BB20" s="22" t="n">
        <v>12.3461538461538</v>
      </c>
      <c r="BC20" s="22" t="n">
        <v>20.8846153846154</v>
      </c>
      <c r="BD20" s="22" t="n">
        <v>4.84615384615385</v>
      </c>
      <c r="BE20" s="22" t="n">
        <v>1.69230769230769</v>
      </c>
      <c r="BF20" s="22" t="n">
        <v>1.80769230769231</v>
      </c>
      <c r="BG20" s="22" t="n">
        <v>4.92307692307692</v>
      </c>
      <c r="BH20" s="22" t="n">
        <v>12.4615384615385</v>
      </c>
      <c r="BI20" s="22" t="n">
        <v>72.1153846153846</v>
      </c>
      <c r="BJ20" s="22" t="n">
        <v>15.6153846153846</v>
      </c>
      <c r="BK20" s="22" t="n">
        <v>11.8076923076923</v>
      </c>
      <c r="BL20" s="22" t="n">
        <v>2.88461538461538</v>
      </c>
      <c r="BM20" s="22" t="n">
        <v>24.5879498667072</v>
      </c>
      <c r="BN20" s="22" t="n">
        <v>16.6068157226996</v>
      </c>
      <c r="BO20" s="22" t="n">
        <v>4.93893713632088</v>
      </c>
      <c r="BP20" s="22" t="n">
        <v>12.8360277216772</v>
      </c>
      <c r="BQ20" s="22" t="n">
        <v>9.64557926367758</v>
      </c>
      <c r="BR20" s="22" t="n">
        <v>4.14525366919931</v>
      </c>
      <c r="BS20" s="22" t="n">
        <v>40.2990341706313</v>
      </c>
      <c r="BT20" s="22" t="n">
        <v>9.52401839549169</v>
      </c>
      <c r="BU20" s="22" t="n">
        <v>0.668026750673528</v>
      </c>
      <c r="BV20" s="22" t="n">
        <v>1.04274975683625</v>
      </c>
      <c r="BW20" s="23" t="n">
        <f aca="false">SUM(BM20:BV20)</f>
        <v>124.294392453914</v>
      </c>
      <c r="BX20" s="22" t="n">
        <v>11.09</v>
      </c>
      <c r="BY20" s="19" t="n">
        <v>52.904465</v>
      </c>
      <c r="BZ20" s="19" t="n">
        <v>17.995695</v>
      </c>
      <c r="CA20" s="19" t="n">
        <v>20.1</v>
      </c>
      <c r="CB20" s="20" t="n">
        <v>26.3290582480503</v>
      </c>
    </row>
    <row r="21" customFormat="false" ht="12.75" hidden="false" customHeight="false" outlineLevel="0" collapsed="false">
      <c r="A21" s="1" t="s">
        <v>104</v>
      </c>
      <c r="B21" s="1" t="s">
        <v>103</v>
      </c>
      <c r="C21" s="5" t="n">
        <v>37722</v>
      </c>
      <c r="D21" s="8" t="n">
        <v>160</v>
      </c>
      <c r="E21" s="7" t="n">
        <v>13.5</v>
      </c>
      <c r="F21" s="8" t="n">
        <v>65</v>
      </c>
      <c r="G21" s="8" t="n">
        <v>21</v>
      </c>
      <c r="H21" s="8" t="n">
        <v>41</v>
      </c>
      <c r="I21" s="8" t="n">
        <v>3</v>
      </c>
      <c r="J21" s="6" t="n">
        <v>0</v>
      </c>
      <c r="K21" s="7" t="n">
        <v>12.9</v>
      </c>
      <c r="L21" s="7" t="n">
        <v>75.2</v>
      </c>
      <c r="M21" s="7" t="n">
        <v>237</v>
      </c>
      <c r="N21" s="7" t="n">
        <v>33.5</v>
      </c>
      <c r="O21" s="8" t="n">
        <v>5</v>
      </c>
      <c r="P21" s="6" t="n">
        <v>6</v>
      </c>
      <c r="Q21" s="8" t="n">
        <v>3</v>
      </c>
      <c r="R21" s="8" t="n">
        <v>2</v>
      </c>
      <c r="S21" s="8" t="n">
        <v>14</v>
      </c>
      <c r="T21" s="6" t="n">
        <v>90</v>
      </c>
      <c r="U21" s="7" t="n">
        <v>7.4</v>
      </c>
      <c r="V21" s="7" t="n">
        <v>6.9</v>
      </c>
      <c r="W21" s="10" t="n">
        <v>14.6380243572395</v>
      </c>
      <c r="X21" s="10" t="n">
        <v>269.339648173207</v>
      </c>
      <c r="Y21" s="10" t="n">
        <v>162.482070365359</v>
      </c>
      <c r="Z21" s="10" t="n">
        <v>1550.16677943166</v>
      </c>
      <c r="AA21" s="10" t="n">
        <v>450.631579837618</v>
      </c>
      <c r="AB21" s="10" t="n">
        <v>130.278416779432</v>
      </c>
      <c r="AC21" s="11" t="s">
        <v>81</v>
      </c>
      <c r="AD21" s="10" t="n">
        <v>708.75850135318</v>
      </c>
      <c r="AE21" s="10" t="n">
        <v>448.157753721245</v>
      </c>
      <c r="AF21" s="10" t="n">
        <f aca="false">SUM(X21:AE21)</f>
        <v>3719.81474966171</v>
      </c>
      <c r="AG21" s="12" t="n">
        <v>85.499</v>
      </c>
      <c r="AH21" s="13" t="n">
        <v>0.808377142857143</v>
      </c>
      <c r="AI21" s="13" t="n">
        <v>0.591168253968254</v>
      </c>
      <c r="AJ21" s="13" t="n">
        <v>3.58453333333333</v>
      </c>
      <c r="AK21" s="13" t="n">
        <f aca="false">AH21+AI21+AJ21</f>
        <v>4.98407873015873</v>
      </c>
      <c r="AL21" s="22" t="n">
        <v>58</v>
      </c>
      <c r="AM21" s="22" t="n">
        <v>20.9230769230769</v>
      </c>
      <c r="AN21" s="22" t="n">
        <v>8.92307692307692</v>
      </c>
      <c r="AO21" s="22" t="n">
        <v>15.1153846153846</v>
      </c>
      <c r="AP21" s="22" t="n">
        <v>18.1538461538462</v>
      </c>
      <c r="AQ21" s="22" t="n">
        <v>1.96153846153846</v>
      </c>
      <c r="AR21" s="22" t="n">
        <v>1.15384615384615</v>
      </c>
      <c r="AS21" s="22" t="n">
        <v>3</v>
      </c>
      <c r="AT21" s="22" t="n">
        <v>1.42307692307692</v>
      </c>
      <c r="AU21" s="22" t="n">
        <v>4.07692307692308</v>
      </c>
      <c r="AV21" s="22" t="n">
        <v>1.15384615384615</v>
      </c>
      <c r="AW21" s="22" t="n">
        <v>29.8461538461538</v>
      </c>
      <c r="AX21" s="22" t="n">
        <v>10.7307692307692</v>
      </c>
      <c r="AY21" s="22" t="n">
        <v>52.4230769230769</v>
      </c>
      <c r="AZ21" s="22" t="n">
        <v>23.5</v>
      </c>
      <c r="BA21" s="22" t="n">
        <v>10.5769230769231</v>
      </c>
      <c r="BB21" s="22" t="n">
        <v>15</v>
      </c>
      <c r="BC21" s="22" t="n">
        <v>19.6153846153846</v>
      </c>
      <c r="BD21" s="22" t="n">
        <v>4.84615384615385</v>
      </c>
      <c r="BE21" s="22" t="n">
        <v>1.80769230769231</v>
      </c>
      <c r="BF21" s="22" t="n">
        <v>1.26923076923077</v>
      </c>
      <c r="BG21" s="22" t="n">
        <v>6.34615384615385</v>
      </c>
      <c r="BH21" s="22" t="n">
        <v>9.65384615384615</v>
      </c>
      <c r="BI21" s="22" t="n">
        <v>71.6153846153846</v>
      </c>
      <c r="BJ21" s="22" t="n">
        <v>16.9615384615385</v>
      </c>
      <c r="BK21" s="22" t="n">
        <v>10.1153846153846</v>
      </c>
      <c r="BL21" s="22" t="n">
        <v>2.92307692307692</v>
      </c>
      <c r="BM21" s="22" t="n">
        <v>22.7181592404106</v>
      </c>
      <c r="BN21" s="22" t="n">
        <v>24.8470333113658</v>
      </c>
      <c r="BO21" s="22" t="n">
        <v>5.44128025116245</v>
      </c>
      <c r="BP21" s="22" t="n">
        <v>5.19590755012875</v>
      </c>
      <c r="BQ21" s="22" t="n">
        <v>6.64193180292657</v>
      </c>
      <c r="BR21" s="22" t="n">
        <v>5.57294412611821</v>
      </c>
      <c r="BS21" s="22" t="n">
        <v>33.4183241496723</v>
      </c>
      <c r="BT21" s="22" t="n">
        <v>7.03250207471412</v>
      </c>
      <c r="BU21" s="22" t="n">
        <v>0.556326581359304</v>
      </c>
      <c r="BV21" s="22" t="n">
        <v>1.76110963643686</v>
      </c>
      <c r="BW21" s="23" t="n">
        <f aca="false">SUM(BM21:BV21)</f>
        <v>113.185518724295</v>
      </c>
      <c r="BX21" s="22" t="n">
        <v>13.04</v>
      </c>
      <c r="BY21" s="19" t="n">
        <v>55.494015</v>
      </c>
      <c r="BZ21" s="19" t="n">
        <v>19.46717</v>
      </c>
      <c r="CA21" s="19" t="n">
        <v>22.92172</v>
      </c>
      <c r="CB21" s="20" t="n">
        <v>25.2077790781819</v>
      </c>
    </row>
    <row r="22" customFormat="false" ht="12.75" hidden="false" customHeight="false" outlineLevel="0" collapsed="false">
      <c r="A22" s="1" t="s">
        <v>105</v>
      </c>
      <c r="B22" s="1" t="s">
        <v>103</v>
      </c>
      <c r="C22" s="5" t="n">
        <v>37722</v>
      </c>
      <c r="D22" s="8" t="n">
        <v>160</v>
      </c>
      <c r="E22" s="7" t="n">
        <v>13.7</v>
      </c>
      <c r="F22" s="8" t="n">
        <v>52</v>
      </c>
      <c r="G22" s="8" t="n">
        <v>24</v>
      </c>
      <c r="H22" s="8" t="n">
        <v>21</v>
      </c>
      <c r="I22" s="8" t="n">
        <v>7</v>
      </c>
      <c r="J22" s="6" t="n">
        <v>0</v>
      </c>
      <c r="K22" s="7" t="n">
        <v>30.4</v>
      </c>
      <c r="L22" s="7" t="n">
        <v>92.9</v>
      </c>
      <c r="M22" s="7" t="n">
        <v>334.5</v>
      </c>
      <c r="N22" s="7" t="n">
        <v>39</v>
      </c>
      <c r="O22" s="8" t="n">
        <v>6</v>
      </c>
      <c r="P22" s="6" t="n">
        <v>4</v>
      </c>
      <c r="Q22" s="8" t="n">
        <v>4</v>
      </c>
      <c r="R22" s="8" t="n">
        <v>7</v>
      </c>
      <c r="S22" s="8" t="n">
        <v>16</v>
      </c>
      <c r="T22" s="6" t="n">
        <v>82</v>
      </c>
      <c r="U22" s="7" t="n">
        <v>7.2</v>
      </c>
      <c r="V22" s="7" t="n">
        <v>7.2</v>
      </c>
      <c r="W22" s="10" t="n">
        <v>16.4756932673402</v>
      </c>
      <c r="X22" s="10" t="n">
        <v>347.637127940877</v>
      </c>
      <c r="Y22" s="10" t="n">
        <v>192.76561122788</v>
      </c>
      <c r="Z22" s="10" t="n">
        <v>2217.62831378399</v>
      </c>
      <c r="AA22" s="10" t="n">
        <v>479.294392840193</v>
      </c>
      <c r="AB22" s="10" t="n">
        <v>148.281239406061</v>
      </c>
      <c r="AC22" s="11" t="s">
        <v>81</v>
      </c>
      <c r="AD22" s="10" t="n">
        <v>685.479456234321</v>
      </c>
      <c r="AE22" s="10" t="n">
        <v>512.542341853685</v>
      </c>
      <c r="AF22" s="10" t="n">
        <f aca="false">SUM(X22:AE22)</f>
        <v>4583.628483287</v>
      </c>
      <c r="AG22" s="12" t="n">
        <v>86.385</v>
      </c>
      <c r="AH22" s="13" t="n">
        <v>0.592464444444445</v>
      </c>
      <c r="AI22" s="13" t="n">
        <v>0.455547301587301</v>
      </c>
      <c r="AJ22" s="13" t="n">
        <v>4.27714920634921</v>
      </c>
      <c r="AK22" s="13" t="n">
        <f aca="false">AH22+AI22+AJ22</f>
        <v>5.32516095238095</v>
      </c>
      <c r="AL22" s="22" t="n">
        <v>56.8076923076923</v>
      </c>
      <c r="AM22" s="22" t="n">
        <v>13.3076923076923</v>
      </c>
      <c r="AN22" s="22" t="n">
        <v>7.26923076923077</v>
      </c>
      <c r="AO22" s="22" t="n">
        <v>15.7307692307692</v>
      </c>
      <c r="AP22" s="22" t="n">
        <v>18.1153846153846</v>
      </c>
      <c r="AQ22" s="22" t="n">
        <v>0.423076923076923</v>
      </c>
      <c r="AR22" s="22" t="n">
        <v>0.307692307692308</v>
      </c>
      <c r="AS22" s="22" t="n">
        <v>3.88461538461538</v>
      </c>
      <c r="AT22" s="22" t="n">
        <v>0.192307692307692</v>
      </c>
      <c r="AU22" s="22" t="n">
        <v>2.53846153846154</v>
      </c>
      <c r="AV22" s="22" t="n">
        <v>0.346153846153846</v>
      </c>
      <c r="AW22" s="22" t="n">
        <v>32.7307692307692</v>
      </c>
      <c r="AX22" s="22" t="n">
        <v>9.03846153846154</v>
      </c>
      <c r="AY22" s="22" t="n">
        <v>60.7692307692308</v>
      </c>
      <c r="AZ22" s="22" t="n">
        <v>16.9230769230769</v>
      </c>
      <c r="BA22" s="22" t="n">
        <v>9.61538461538462</v>
      </c>
      <c r="BB22" s="22" t="n">
        <v>18.8076923076923</v>
      </c>
      <c r="BC22" s="22" t="n">
        <v>20.7692307692308</v>
      </c>
      <c r="BD22" s="22" t="n">
        <v>9.73076923076923</v>
      </c>
      <c r="BE22" s="22" t="n">
        <v>0.115384615384615</v>
      </c>
      <c r="BF22" s="22" t="n">
        <v>0.5</v>
      </c>
      <c r="BG22" s="22" t="n">
        <v>0.961538461538462</v>
      </c>
      <c r="BH22" s="22" t="n">
        <v>6.53846153846154</v>
      </c>
      <c r="BI22" s="22" t="n">
        <v>71.5384615384616</v>
      </c>
      <c r="BJ22" s="22" t="n">
        <v>13.1538461538462</v>
      </c>
      <c r="BK22" s="22" t="n">
        <v>6.26923076923077</v>
      </c>
      <c r="BL22" s="22" t="n">
        <v>3.09615384615385</v>
      </c>
      <c r="BM22" s="22" t="n">
        <v>11.5603540825526</v>
      </c>
      <c r="BN22" s="22" t="n">
        <v>5.75302003510806</v>
      </c>
      <c r="BO22" s="22" t="n">
        <v>3.51991054817432</v>
      </c>
      <c r="BP22" s="22" t="n">
        <v>3.50407204813553</v>
      </c>
      <c r="BQ22" s="22" t="n">
        <v>5.64901180885527</v>
      </c>
      <c r="BR22" s="22" t="n">
        <v>2.43154723614386</v>
      </c>
      <c r="BS22" s="22" t="n">
        <v>31.6369403418386</v>
      </c>
      <c r="BT22" s="22" t="n">
        <v>5.84742414013927</v>
      </c>
      <c r="BU22" s="22" t="n">
        <v>0.43516983270427</v>
      </c>
      <c r="BV22" s="22" t="n">
        <v>0.861868990949291</v>
      </c>
      <c r="BW22" s="23" t="n">
        <f aca="false">SUM(BM22:BV22)</f>
        <v>71.199319064601</v>
      </c>
      <c r="BX22" s="22" t="n">
        <v>10.15</v>
      </c>
      <c r="BY22" s="19" t="n">
        <v>56.9949947368421</v>
      </c>
      <c r="BZ22" s="19" t="n">
        <v>20.3206947368421</v>
      </c>
      <c r="CA22" s="19" t="n">
        <v>23.6843</v>
      </c>
      <c r="CB22" s="20" t="n">
        <v>24.9582639187322</v>
      </c>
    </row>
    <row r="23" customFormat="false" ht="12.75" hidden="false" customHeight="false" outlineLevel="0" collapsed="false">
      <c r="A23" s="1" t="s">
        <v>106</v>
      </c>
      <c r="B23" s="1" t="s">
        <v>103</v>
      </c>
      <c r="C23" s="5" t="n">
        <v>37722</v>
      </c>
      <c r="D23" s="8" t="n">
        <v>158</v>
      </c>
      <c r="E23" s="7" t="n">
        <v>13.3</v>
      </c>
      <c r="F23" s="8" t="n">
        <v>47</v>
      </c>
      <c r="G23" s="8" t="n">
        <v>25</v>
      </c>
      <c r="H23" s="8" t="n">
        <v>16</v>
      </c>
      <c r="I23" s="8" t="n">
        <v>6</v>
      </c>
      <c r="J23" s="6" t="n">
        <v>0</v>
      </c>
      <c r="K23" s="7" t="n">
        <v>24.2</v>
      </c>
      <c r="L23" s="7" t="n">
        <v>87.6</v>
      </c>
      <c r="M23" s="7" t="n">
        <v>327</v>
      </c>
      <c r="N23" s="7" t="n">
        <v>37.5</v>
      </c>
      <c r="O23" s="8" t="n">
        <v>5</v>
      </c>
      <c r="P23" s="6" t="n">
        <v>4</v>
      </c>
      <c r="Q23" s="8" t="n">
        <v>6</v>
      </c>
      <c r="R23" s="8" t="n">
        <v>7</v>
      </c>
      <c r="S23" s="8" t="n">
        <v>48</v>
      </c>
      <c r="T23" s="6" t="n">
        <v>76</v>
      </c>
      <c r="U23" s="7" t="n">
        <v>7.1</v>
      </c>
      <c r="V23" s="7" t="n">
        <v>6.8</v>
      </c>
      <c r="W23" s="10" t="n">
        <v>17.7644441448122</v>
      </c>
      <c r="X23" s="10" t="n">
        <v>452.993325692712</v>
      </c>
      <c r="Y23" s="10" t="n">
        <v>172.315108204679</v>
      </c>
      <c r="Z23" s="10" t="n">
        <v>3350.37416571159</v>
      </c>
      <c r="AA23" s="10" t="n">
        <v>558.638475021911</v>
      </c>
      <c r="AB23" s="10" t="n">
        <v>161.656441717791</v>
      </c>
      <c r="AC23" s="11" t="s">
        <v>81</v>
      </c>
      <c r="AD23" s="10" t="n">
        <v>317.290736870491</v>
      </c>
      <c r="AE23" s="10" t="n">
        <v>600.491505427088</v>
      </c>
      <c r="AF23" s="10" t="n">
        <f aca="false">SUM(X23:AE23)</f>
        <v>5613.75975864626</v>
      </c>
      <c r="AG23" s="12" t="n">
        <v>83.727</v>
      </c>
      <c r="AH23" s="13" t="n">
        <v>0.443916507936508</v>
      </c>
      <c r="AI23" s="13" t="n">
        <v>0.245160952380953</v>
      </c>
      <c r="AJ23" s="13" t="n">
        <v>5.6000126984127</v>
      </c>
      <c r="AK23" s="13" t="n">
        <f aca="false">AH23+AI23+AJ23</f>
        <v>6.28909015873016</v>
      </c>
      <c r="AL23" s="22" t="n">
        <v>58.3076923076923</v>
      </c>
      <c r="AM23" s="22" t="n">
        <v>12.9615384615385</v>
      </c>
      <c r="AN23" s="22" t="n">
        <v>9.03846153846154</v>
      </c>
      <c r="AO23" s="22" t="n">
        <v>18.6153846153846</v>
      </c>
      <c r="AP23" s="22" t="n">
        <v>18.5384615384615</v>
      </c>
      <c r="AQ23" s="22" t="n">
        <v>1.26923076923077</v>
      </c>
      <c r="AR23" s="22" t="n">
        <v>0.538461538461538</v>
      </c>
      <c r="AS23" s="22" t="n">
        <v>4.84615384615385</v>
      </c>
      <c r="AT23" s="22" t="n">
        <v>1.34615384615385</v>
      </c>
      <c r="AU23" s="22" t="n">
        <v>1.46153846153846</v>
      </c>
      <c r="AV23" s="22" t="n">
        <v>0</v>
      </c>
      <c r="AW23" s="22" t="n">
        <v>26.9615384615385</v>
      </c>
      <c r="AX23" s="22" t="n">
        <v>5.69230769230769</v>
      </c>
      <c r="AY23" s="22" t="n">
        <v>56</v>
      </c>
      <c r="AZ23" s="22" t="n">
        <v>23.7307692307692</v>
      </c>
      <c r="BA23" s="22" t="n">
        <v>12.1153846153846</v>
      </c>
      <c r="BB23" s="22" t="n">
        <v>13.7692307692308</v>
      </c>
      <c r="BC23" s="22" t="n">
        <v>20.1538461538462</v>
      </c>
      <c r="BD23" s="22" t="n">
        <v>5.65384615384615</v>
      </c>
      <c r="BE23" s="22" t="n">
        <v>0.461538461538462</v>
      </c>
      <c r="BF23" s="22" t="n">
        <v>1.46153846153846</v>
      </c>
      <c r="BG23" s="22" t="n">
        <v>2.57692307692308</v>
      </c>
      <c r="BH23" s="22" t="n">
        <v>7.61538461538462</v>
      </c>
      <c r="BI23" s="22" t="n">
        <v>72.1538461538462</v>
      </c>
      <c r="BJ23" s="22" t="n">
        <v>11.3076923076923</v>
      </c>
      <c r="BK23" s="22" t="n">
        <v>7.30769230769231</v>
      </c>
      <c r="BL23" s="22" t="n">
        <v>2.84615384615385</v>
      </c>
      <c r="BM23" s="22" t="n">
        <v>13.6984298540903</v>
      </c>
      <c r="BN23" s="22" t="n">
        <v>1.36388121008104</v>
      </c>
      <c r="BO23" s="22" t="n">
        <v>3.30670527125389</v>
      </c>
      <c r="BP23" s="22" t="n">
        <v>2.12844389887753</v>
      </c>
      <c r="BQ23" s="22" t="n">
        <v>3.42533885835944</v>
      </c>
      <c r="BR23" s="22" t="n">
        <v>1.76038715124898</v>
      </c>
      <c r="BS23" s="22" t="n">
        <v>18.1199617112347</v>
      </c>
      <c r="BT23" s="22" t="n">
        <v>3.54542861681139</v>
      </c>
      <c r="BU23" s="22" t="n">
        <v>0.351415068050338</v>
      </c>
      <c r="BV23" s="22" t="n">
        <v>1.20500805345936</v>
      </c>
      <c r="BW23" s="23" t="n">
        <f aca="false">SUM(BM23:BV23)</f>
        <v>48.904999693467</v>
      </c>
      <c r="BX23" s="22" t="n">
        <v>11.36</v>
      </c>
      <c r="BY23" s="19" t="n">
        <v>55.3624789473684</v>
      </c>
      <c r="BZ23" s="19" t="n">
        <v>18.5509986340729</v>
      </c>
      <c r="CA23" s="19" t="n">
        <v>21.887565684939</v>
      </c>
      <c r="CB23" s="20" t="n">
        <v>26.7753943231641</v>
      </c>
    </row>
    <row r="24" customFormat="false" ht="12.75" hidden="false" customHeight="false" outlineLevel="0" collapsed="false">
      <c r="A24" s="1" t="s">
        <v>107</v>
      </c>
      <c r="B24" s="1" t="s">
        <v>103</v>
      </c>
      <c r="C24" s="5" t="n">
        <v>37722</v>
      </c>
      <c r="D24" s="6" t="n">
        <v>150</v>
      </c>
      <c r="E24" s="7" t="n">
        <v>14.8</v>
      </c>
      <c r="F24" s="6" t="n">
        <v>51</v>
      </c>
      <c r="G24" s="6" t="n">
        <v>24</v>
      </c>
      <c r="H24" s="8" t="n">
        <v>18</v>
      </c>
      <c r="I24" s="8" t="n">
        <v>9</v>
      </c>
      <c r="J24" s="6" t="n">
        <v>0</v>
      </c>
      <c r="K24" s="7" t="n">
        <v>25.4</v>
      </c>
      <c r="L24" s="7" t="n">
        <v>127.7</v>
      </c>
      <c r="M24" s="7" t="n">
        <v>459.8</v>
      </c>
      <c r="N24" s="7" t="n">
        <v>43</v>
      </c>
      <c r="O24" s="6" t="n">
        <v>7</v>
      </c>
      <c r="P24" s="6" t="n">
        <v>4</v>
      </c>
      <c r="Q24" s="6" t="n">
        <v>6</v>
      </c>
      <c r="R24" s="8" t="n">
        <v>8</v>
      </c>
      <c r="S24" s="6" t="n">
        <v>10</v>
      </c>
      <c r="T24" s="6" t="n">
        <v>100</v>
      </c>
      <c r="U24" s="7" t="n">
        <v>7.8</v>
      </c>
      <c r="V24" s="7" t="n">
        <v>6.8</v>
      </c>
      <c r="W24" s="10" t="n">
        <v>13.3055074824392</v>
      </c>
      <c r="X24" s="10" t="n">
        <v>307.357222844345</v>
      </c>
      <c r="Y24" s="10" t="n">
        <v>244.821337676881</v>
      </c>
      <c r="Z24" s="10" t="n">
        <v>2959.14486409447</v>
      </c>
      <c r="AA24" s="10" t="n">
        <v>433.586572330245</v>
      </c>
      <c r="AB24" s="10" t="n">
        <v>176.963249516441</v>
      </c>
      <c r="AC24" s="11" t="s">
        <v>81</v>
      </c>
      <c r="AD24" s="10" t="n">
        <v>329.896752519597</v>
      </c>
      <c r="AE24" s="10" t="n">
        <v>570.167606637484</v>
      </c>
      <c r="AF24" s="10" t="n">
        <f aca="false">SUM(X24:AE24)</f>
        <v>5021.93760561947</v>
      </c>
      <c r="AG24" s="12" t="n">
        <v>142.203</v>
      </c>
      <c r="AH24" s="13" t="n">
        <v>0.563100317460317</v>
      </c>
      <c r="AI24" s="13" t="n">
        <v>0.452069841269842</v>
      </c>
      <c r="AJ24" s="13" t="n">
        <v>5.11091428571428</v>
      </c>
      <c r="AK24" s="13" t="n">
        <f aca="false">AH24+AI24+AJ24</f>
        <v>6.12608444444444</v>
      </c>
      <c r="AL24" s="22" t="n">
        <v>54.0769230769231</v>
      </c>
      <c r="AM24" s="22" t="n">
        <v>10</v>
      </c>
      <c r="AN24" s="22" t="n">
        <v>4.76923076923077</v>
      </c>
      <c r="AO24" s="22" t="n">
        <v>17.9230769230769</v>
      </c>
      <c r="AP24" s="22" t="n">
        <v>12.3076923076923</v>
      </c>
      <c r="AQ24" s="22" t="n">
        <v>0.846153846153846</v>
      </c>
      <c r="AR24" s="22" t="n">
        <v>0</v>
      </c>
      <c r="AS24" s="22" t="n">
        <v>2.92307692307692</v>
      </c>
      <c r="AT24" s="22" t="n">
        <v>0.115384615384615</v>
      </c>
      <c r="AU24" s="22" t="n">
        <v>1.61538461538462</v>
      </c>
      <c r="AV24" s="22" t="n">
        <v>0</v>
      </c>
      <c r="AW24" s="22" t="n">
        <v>36.2307692307692</v>
      </c>
      <c r="AX24" s="22" t="n">
        <v>7.69230769230769</v>
      </c>
      <c r="AY24" s="22" t="n">
        <v>56.7307692307692</v>
      </c>
      <c r="AZ24" s="22" t="n">
        <v>19.3076923076923</v>
      </c>
      <c r="BA24" s="22" t="n">
        <v>7.46153846153846</v>
      </c>
      <c r="BB24" s="22" t="n">
        <v>17.6923076923077</v>
      </c>
      <c r="BC24" s="22" t="n">
        <v>18.1538461538462</v>
      </c>
      <c r="BD24" s="22" t="n">
        <v>7.23076923076923</v>
      </c>
      <c r="BE24" s="22" t="n">
        <v>0</v>
      </c>
      <c r="BF24" s="22" t="n">
        <v>0.384615384615385</v>
      </c>
      <c r="BG24" s="22" t="n">
        <v>1</v>
      </c>
      <c r="BH24" s="22" t="n">
        <v>7.34615384615385</v>
      </c>
      <c r="BI24" s="22" t="n">
        <v>72.2307692307692</v>
      </c>
      <c r="BJ24" s="22" t="n">
        <v>17.1538461538462</v>
      </c>
      <c r="BK24" s="22" t="n">
        <v>5.11538461538462</v>
      </c>
      <c r="BL24" s="22" t="n">
        <v>3.21153846153846</v>
      </c>
      <c r="BM24" s="22" t="n">
        <v>3.32267332265426</v>
      </c>
      <c r="BN24" s="22" t="n">
        <v>1.21990954067709</v>
      </c>
      <c r="BO24" s="22" t="n">
        <v>1.26724660107305</v>
      </c>
      <c r="BP24" s="22" t="n">
        <v>0.32203960192536</v>
      </c>
      <c r="BQ24" s="22" t="n">
        <v>3.31861212018646</v>
      </c>
      <c r="BR24" s="22" t="n">
        <v>1.88537983867454</v>
      </c>
      <c r="BS24" s="22" t="n">
        <v>21.5572114305151</v>
      </c>
      <c r="BT24" s="22" t="n">
        <v>2.86703873062045</v>
      </c>
      <c r="BU24" s="22" t="n">
        <v>0.252775189927715</v>
      </c>
      <c r="BV24" s="22" t="n">
        <v>0.755646516623492</v>
      </c>
      <c r="BW24" s="23" t="n">
        <f aca="false">SUM(BM24:BV24)</f>
        <v>36.7685328928775</v>
      </c>
      <c r="BX24" s="22" t="n">
        <v>9.43</v>
      </c>
      <c r="BY24" s="19" t="n">
        <v>51.777525</v>
      </c>
      <c r="BZ24" s="19" t="n">
        <v>17.13887</v>
      </c>
      <c r="CA24" s="19" t="n">
        <v>19.940565</v>
      </c>
      <c r="CB24" s="20" t="n">
        <v>28.4716776240087</v>
      </c>
    </row>
    <row r="25" customFormat="false" ht="12.75" hidden="false" customHeight="false" outlineLevel="0" collapsed="false">
      <c r="A25" s="1" t="s">
        <v>108</v>
      </c>
      <c r="B25" s="1" t="s">
        <v>109</v>
      </c>
      <c r="C25" s="5" t="s">
        <v>83</v>
      </c>
      <c r="D25" s="6" t="s">
        <v>83</v>
      </c>
      <c r="E25" s="7" t="s">
        <v>83</v>
      </c>
      <c r="F25" s="6" t="s">
        <v>83</v>
      </c>
      <c r="G25" s="6" t="s">
        <v>83</v>
      </c>
      <c r="H25" s="8" t="s">
        <v>83</v>
      </c>
      <c r="I25" s="8" t="s">
        <v>83</v>
      </c>
      <c r="J25" s="6" t="s">
        <v>83</v>
      </c>
      <c r="K25" s="7" t="s">
        <v>83</v>
      </c>
      <c r="L25" s="7" t="s">
        <v>83</v>
      </c>
      <c r="M25" s="7" t="s">
        <v>83</v>
      </c>
      <c r="N25" s="7" t="s">
        <v>83</v>
      </c>
      <c r="O25" s="8" t="s">
        <v>83</v>
      </c>
      <c r="P25" s="6" t="s">
        <v>83</v>
      </c>
      <c r="Q25" s="8" t="s">
        <v>83</v>
      </c>
      <c r="R25" s="8" t="s">
        <v>83</v>
      </c>
      <c r="S25" s="8" t="s">
        <v>83</v>
      </c>
      <c r="T25" s="6" t="s">
        <v>83</v>
      </c>
      <c r="U25" s="7" t="s">
        <v>83</v>
      </c>
      <c r="V25" s="7" t="s">
        <v>83</v>
      </c>
      <c r="W25" s="10" t="n">
        <v>13.4580074804488</v>
      </c>
      <c r="X25" s="10" t="n">
        <v>321.646378782727</v>
      </c>
      <c r="Y25" s="10" t="n">
        <v>176.29989799388</v>
      </c>
      <c r="Z25" s="10" t="n">
        <v>2776.38694321659</v>
      </c>
      <c r="AA25" s="10" t="n">
        <v>410.711472288337</v>
      </c>
      <c r="AB25" s="10" t="n">
        <v>127.851071064264</v>
      </c>
      <c r="AC25" s="11" t="s">
        <v>81</v>
      </c>
      <c r="AD25" s="10" t="n">
        <v>384.078075484529</v>
      </c>
      <c r="AE25" s="10" t="n">
        <v>614.0754233254</v>
      </c>
      <c r="AF25" s="10" t="n">
        <f aca="false">SUM(X25:AE25)</f>
        <v>4811.04926215573</v>
      </c>
      <c r="AG25" s="12" t="n">
        <v>67.336</v>
      </c>
      <c r="AH25" s="13" t="n">
        <v>0.94656126984127</v>
      </c>
      <c r="AI25" s="13" t="n">
        <v>0.791122222222222</v>
      </c>
      <c r="AJ25" s="13" t="n">
        <v>4.77609523809524</v>
      </c>
      <c r="AK25" s="13" t="n">
        <f aca="false">AH25+AI25+AJ25</f>
        <v>6.51377873015873</v>
      </c>
      <c r="AL25" s="22" t="n">
        <v>56.9615384615385</v>
      </c>
      <c r="AM25" s="22" t="n">
        <v>19.5</v>
      </c>
      <c r="AN25" s="22" t="n">
        <v>11.4230769230769</v>
      </c>
      <c r="AO25" s="22" t="n">
        <v>15.0769230769231</v>
      </c>
      <c r="AP25" s="22" t="n">
        <v>21.3846153846154</v>
      </c>
      <c r="AQ25" s="22" t="n">
        <v>4.73076923076923</v>
      </c>
      <c r="AR25" s="22" t="n">
        <v>0</v>
      </c>
      <c r="AS25" s="22" t="n">
        <v>5.23076923076923</v>
      </c>
      <c r="AT25" s="22" t="n">
        <v>0.576923076923077</v>
      </c>
      <c r="AU25" s="22" t="n">
        <v>3.34615384615385</v>
      </c>
      <c r="AV25" s="22" t="n">
        <v>1.92307692307692</v>
      </c>
      <c r="AW25" s="22" t="n">
        <v>26.9230769230769</v>
      </c>
      <c r="AX25" s="22" t="n">
        <v>9.69230769230769</v>
      </c>
      <c r="AY25" s="22" t="n">
        <v>56.8076923076923</v>
      </c>
      <c r="AZ25" s="22" t="n">
        <v>25.4230769230769</v>
      </c>
      <c r="BA25" s="22" t="n">
        <v>14.1538461538462</v>
      </c>
      <c r="BB25" s="22" t="n">
        <v>15.5384615384615</v>
      </c>
      <c r="BC25" s="22" t="n">
        <v>25.4230769230769</v>
      </c>
      <c r="BD25" s="22" t="n">
        <v>2.80769230769231</v>
      </c>
      <c r="BE25" s="22" t="n">
        <v>3</v>
      </c>
      <c r="BF25" s="22" t="n">
        <v>1.73076923076923</v>
      </c>
      <c r="BG25" s="22" t="n">
        <v>3.30769230769231</v>
      </c>
      <c r="BH25" s="22" t="n">
        <v>6.11538461538462</v>
      </c>
      <c r="BI25" s="22" t="n">
        <v>65.6538461538462</v>
      </c>
      <c r="BJ25" s="22" t="n">
        <v>17.6153846153846</v>
      </c>
      <c r="BK25" s="22" t="n">
        <v>8.42307692307692</v>
      </c>
      <c r="BL25" s="22" t="n">
        <v>2.92307692307692</v>
      </c>
      <c r="BM25" s="22" t="n">
        <v>12.6854851629339</v>
      </c>
      <c r="BN25" s="22" t="n">
        <v>0.842621454347212</v>
      </c>
      <c r="BO25" s="22" t="n">
        <v>8.45296086867567</v>
      </c>
      <c r="BP25" s="22" t="n">
        <v>3.11538248763207</v>
      </c>
      <c r="BQ25" s="22" t="n">
        <v>5.02127042206627</v>
      </c>
      <c r="BR25" s="22" t="n">
        <v>2.53100676354859</v>
      </c>
      <c r="BS25" s="22" t="n">
        <v>26.8057023149068</v>
      </c>
      <c r="BT25" s="22" t="n">
        <v>1.75607014401822</v>
      </c>
      <c r="BU25" s="22" t="n">
        <v>0.166559722934686</v>
      </c>
      <c r="BV25" s="22" t="n">
        <v>0.599634691281516</v>
      </c>
      <c r="BW25" s="23" t="n">
        <f aca="false">SUM(BM25:BV25)</f>
        <v>61.9766940323449</v>
      </c>
      <c r="BX25" s="22" t="n">
        <v>10.1</v>
      </c>
      <c r="BY25" s="19" t="n">
        <v>56.102025</v>
      </c>
      <c r="BZ25" s="19" t="n">
        <v>15.85153</v>
      </c>
      <c r="CA25" s="19" t="n">
        <v>18.45982</v>
      </c>
      <c r="CB25" s="20" t="n">
        <v>27.5270875153606</v>
      </c>
    </row>
    <row r="26" customFormat="false" ht="12.75" hidden="false" customHeight="false" outlineLevel="0" collapsed="false">
      <c r="A26" s="1" t="s">
        <v>110</v>
      </c>
      <c r="B26" s="1" t="s">
        <v>109</v>
      </c>
      <c r="C26" s="5" t="n">
        <v>37722</v>
      </c>
      <c r="D26" s="6" t="n">
        <v>158</v>
      </c>
      <c r="E26" s="7" t="n">
        <v>14.3</v>
      </c>
      <c r="F26" s="6" t="n">
        <v>48</v>
      </c>
      <c r="G26" s="6" t="n">
        <v>23</v>
      </c>
      <c r="H26" s="8" t="n">
        <v>18</v>
      </c>
      <c r="I26" s="8" t="n">
        <v>5</v>
      </c>
      <c r="J26" s="6" t="n">
        <v>2</v>
      </c>
      <c r="K26" s="7" t="n">
        <v>37</v>
      </c>
      <c r="L26" s="7" t="n">
        <v>121</v>
      </c>
      <c r="M26" s="7" t="n">
        <v>420</v>
      </c>
      <c r="N26" s="7" t="n">
        <v>49.5</v>
      </c>
      <c r="O26" s="8" t="n">
        <v>6</v>
      </c>
      <c r="P26" s="6" t="n">
        <v>3</v>
      </c>
      <c r="Q26" s="8" t="n">
        <v>7</v>
      </c>
      <c r="R26" s="8" t="n">
        <v>8</v>
      </c>
      <c r="S26" s="8" t="n">
        <v>10</v>
      </c>
      <c r="T26" s="6" t="n">
        <v>100</v>
      </c>
      <c r="U26" s="7" t="n">
        <v>7.9</v>
      </c>
      <c r="V26" s="7" t="n">
        <v>5</v>
      </c>
      <c r="W26" s="10" t="n">
        <v>13.9783486612142</v>
      </c>
      <c r="X26" s="10" t="n">
        <v>371.824074388299</v>
      </c>
      <c r="Y26" s="10" t="n">
        <v>212.470899650456</v>
      </c>
      <c r="Z26" s="10" t="n">
        <v>3550.50055994842</v>
      </c>
      <c r="AA26" s="10" t="n">
        <v>472.076790986527</v>
      </c>
      <c r="AB26" s="10" t="n">
        <v>150.966165541114</v>
      </c>
      <c r="AC26" s="11" t="s">
        <v>81</v>
      </c>
      <c r="AD26" s="10" t="n">
        <v>338.541626225948</v>
      </c>
      <c r="AE26" s="10" t="n">
        <v>620.876312485153</v>
      </c>
      <c r="AF26" s="10" t="n">
        <f aca="false">SUM(X26:AE26)</f>
        <v>5717.25642922591</v>
      </c>
      <c r="AG26" s="12" t="n">
        <v>132.457</v>
      </c>
      <c r="AH26" s="13" t="n">
        <v>0.405915873015873</v>
      </c>
      <c r="AI26" s="13" t="n">
        <v>0.302539047619048</v>
      </c>
      <c r="AJ26" s="13" t="n">
        <v>4.84831111111111</v>
      </c>
      <c r="AK26" s="13" t="n">
        <f aca="false">AH26+AI26+AJ26</f>
        <v>5.55676603174603</v>
      </c>
      <c r="AL26" s="22" t="n">
        <v>57.8571428571429</v>
      </c>
      <c r="AM26" s="22" t="n">
        <v>18.5</v>
      </c>
      <c r="AN26" s="22" t="n">
        <v>8.21428571428571</v>
      </c>
      <c r="AO26" s="22" t="n">
        <v>16.3214285714286</v>
      </c>
      <c r="AP26" s="22" t="n">
        <v>16.7142857142857</v>
      </c>
      <c r="AQ26" s="22" t="n">
        <v>0.571428571428571</v>
      </c>
      <c r="AR26" s="22" t="n">
        <v>0</v>
      </c>
      <c r="AS26" s="22" t="n">
        <v>3.92857142857143</v>
      </c>
      <c r="AT26" s="22" t="n">
        <v>0.357142857142857</v>
      </c>
      <c r="AU26" s="22" t="n">
        <v>3.21428571428571</v>
      </c>
      <c r="AV26" s="22" t="n">
        <v>0.535714285714286</v>
      </c>
      <c r="AW26" s="22" t="n">
        <v>29.0714285714286</v>
      </c>
      <c r="AX26" s="22" t="n">
        <v>7.21428571428571</v>
      </c>
      <c r="AY26" s="22" t="n">
        <v>58.5714285714286</v>
      </c>
      <c r="AZ26" s="22" t="n">
        <v>19.4285714285714</v>
      </c>
      <c r="BA26" s="22" t="n">
        <v>8.53571428571429</v>
      </c>
      <c r="BB26" s="22" t="n">
        <v>14.25</v>
      </c>
      <c r="BC26" s="22" t="n">
        <v>17.0714285714286</v>
      </c>
      <c r="BD26" s="22" t="n">
        <v>9</v>
      </c>
      <c r="BE26" s="22" t="n">
        <v>0.321428571428571</v>
      </c>
      <c r="BF26" s="22" t="n">
        <v>0.285714285714286</v>
      </c>
      <c r="BG26" s="22" t="n">
        <v>0.214285714285714</v>
      </c>
      <c r="BH26" s="22" t="n">
        <v>5.5</v>
      </c>
      <c r="BI26" s="22" t="n">
        <v>70.75</v>
      </c>
      <c r="BJ26" s="22" t="n">
        <v>11.6428571428571</v>
      </c>
      <c r="BK26" s="22" t="n">
        <v>6.82142857142857</v>
      </c>
      <c r="BL26" s="22" t="n">
        <v>3.05357142857143</v>
      </c>
      <c r="BM26" s="22" t="n">
        <v>17.0747320118095</v>
      </c>
      <c r="BN26" s="22" t="n">
        <v>12.4824224365877</v>
      </c>
      <c r="BO26" s="22" t="n">
        <v>10.4913445311428</v>
      </c>
      <c r="BP26" s="22" t="n">
        <v>6.09150758391545</v>
      </c>
      <c r="BQ26" s="22" t="n">
        <v>7.28759128700107</v>
      </c>
      <c r="BR26" s="22" t="n">
        <v>3.75516419914567</v>
      </c>
      <c r="BS26" s="22" t="n">
        <v>33.3513541766504</v>
      </c>
      <c r="BT26" s="22" t="n">
        <v>0.693503541540989</v>
      </c>
      <c r="BU26" s="22" t="n">
        <v>0.120839934374841</v>
      </c>
      <c r="BV26" s="22" t="n">
        <v>1.71324323968781</v>
      </c>
      <c r="BW26" s="23" t="n">
        <f aca="false">SUM(BM26:BV26)</f>
        <v>93.0617029418563</v>
      </c>
      <c r="BX26" s="22" t="n">
        <v>11.04</v>
      </c>
      <c r="BY26" s="19" t="n">
        <v>48.097195</v>
      </c>
      <c r="BZ26" s="19" t="n">
        <v>19.305015</v>
      </c>
      <c r="CA26" s="19" t="n">
        <v>22.2208</v>
      </c>
      <c r="CB26" s="20" t="n">
        <v>27.1083864752373</v>
      </c>
    </row>
    <row r="27" customFormat="false" ht="12.75" hidden="false" customHeight="false" outlineLevel="0" collapsed="false">
      <c r="A27" s="1" t="s">
        <v>111</v>
      </c>
      <c r="B27" s="1" t="s">
        <v>109</v>
      </c>
      <c r="C27" s="5" t="n">
        <v>37722</v>
      </c>
      <c r="D27" s="6" t="n">
        <v>160</v>
      </c>
      <c r="E27" s="7" t="n">
        <v>14.9</v>
      </c>
      <c r="F27" s="6" t="n">
        <v>48</v>
      </c>
      <c r="G27" s="6" t="n">
        <v>26</v>
      </c>
      <c r="H27" s="8" t="n">
        <v>9</v>
      </c>
      <c r="I27" s="8" t="n">
        <v>11</v>
      </c>
      <c r="J27" s="6" t="n">
        <v>2</v>
      </c>
      <c r="K27" s="7" t="n">
        <v>23.8</v>
      </c>
      <c r="L27" s="7" t="n">
        <v>92.3</v>
      </c>
      <c r="M27" s="7" t="n">
        <v>360</v>
      </c>
      <c r="N27" s="7" t="n">
        <v>38</v>
      </c>
      <c r="O27" s="8" t="n">
        <v>4</v>
      </c>
      <c r="P27" s="6" t="n">
        <v>2</v>
      </c>
      <c r="Q27" s="8" t="n">
        <v>5</v>
      </c>
      <c r="R27" s="8" t="n">
        <v>7</v>
      </c>
      <c r="S27" s="8" t="n">
        <v>46</v>
      </c>
      <c r="T27" s="6" t="n">
        <v>100</v>
      </c>
      <c r="U27" s="7" t="n">
        <v>7.8</v>
      </c>
      <c r="V27" s="7" t="n">
        <v>4.2</v>
      </c>
      <c r="W27" s="10" t="n">
        <v>13.0809417192483</v>
      </c>
      <c r="X27" s="10" t="n">
        <v>346.644955560079</v>
      </c>
      <c r="Y27" s="10" t="n">
        <v>150.430829771355</v>
      </c>
      <c r="Z27" s="10" t="n">
        <v>2590.02646041115</v>
      </c>
      <c r="AA27" s="10" t="n">
        <v>458.186145600109</v>
      </c>
      <c r="AB27" s="10" t="n">
        <v>130.809417192483</v>
      </c>
      <c r="AC27" s="11" t="s">
        <v>81</v>
      </c>
      <c r="AD27" s="10" t="n">
        <v>544.402632471674</v>
      </c>
      <c r="AE27" s="10" t="n">
        <v>503.616256191058</v>
      </c>
      <c r="AF27" s="10" t="n">
        <f aca="false">SUM(X27:AE27)</f>
        <v>4724.11669719791</v>
      </c>
      <c r="AG27" s="12" t="n">
        <v>105.434</v>
      </c>
      <c r="AH27" s="13" t="n">
        <v>1.71175587301587</v>
      </c>
      <c r="AI27" s="13" t="n">
        <v>1.26057936507937</v>
      </c>
      <c r="AJ27" s="13" t="n">
        <v>2.57022857142857</v>
      </c>
      <c r="AK27" s="13" t="n">
        <f aca="false">AH27+AI27+AJ27</f>
        <v>5.54256380952381</v>
      </c>
      <c r="AL27" s="22" t="n">
        <v>61.6428571428571</v>
      </c>
      <c r="AM27" s="22" t="n">
        <v>21.8928571428571</v>
      </c>
      <c r="AN27" s="22" t="n">
        <v>8.85714285714286</v>
      </c>
      <c r="AO27" s="22" t="n">
        <v>20.7857142857143</v>
      </c>
      <c r="AP27" s="22" t="n">
        <v>24.3214285714286</v>
      </c>
      <c r="AQ27" s="22" t="n">
        <v>1.96428571428571</v>
      </c>
      <c r="AR27" s="22" t="n">
        <v>0.214285714285714</v>
      </c>
      <c r="AS27" s="22" t="n">
        <v>4.42857142857143</v>
      </c>
      <c r="AT27" s="22" t="n">
        <v>0.142857142857143</v>
      </c>
      <c r="AU27" s="22" t="n">
        <v>3.25</v>
      </c>
      <c r="AV27" s="22" t="n">
        <v>1.17857142857143</v>
      </c>
      <c r="AW27" s="22" t="n">
        <v>36.25</v>
      </c>
      <c r="AX27" s="22" t="n">
        <v>6.46428571428571</v>
      </c>
      <c r="AY27" s="22" t="n">
        <v>58.5714285714286</v>
      </c>
      <c r="AZ27" s="22" t="n">
        <v>21.9285714285714</v>
      </c>
      <c r="BA27" s="22" t="n">
        <v>10.7857142857143</v>
      </c>
      <c r="BB27" s="22" t="n">
        <v>17.3571428571429</v>
      </c>
      <c r="BC27" s="22" t="n">
        <v>23.25</v>
      </c>
      <c r="BD27" s="22" t="n">
        <v>5.64285714285714</v>
      </c>
      <c r="BE27" s="22" t="n">
        <v>0.642857142857143</v>
      </c>
      <c r="BF27" s="22" t="n">
        <v>0.392857142857143</v>
      </c>
      <c r="BG27" s="22" t="n">
        <v>1.89285714285714</v>
      </c>
      <c r="BH27" s="22" t="n">
        <v>4.85714285714286</v>
      </c>
      <c r="BI27" s="22" t="n">
        <v>65.3571428571429</v>
      </c>
      <c r="BJ27" s="22" t="n">
        <v>19.0357142857143</v>
      </c>
      <c r="BK27" s="22" t="n">
        <v>5.46428571428571</v>
      </c>
      <c r="BL27" s="22" t="n">
        <v>3.32142857142857</v>
      </c>
      <c r="BM27" s="22" t="n">
        <v>11.1487206977899</v>
      </c>
      <c r="BN27" s="22" t="n">
        <v>7.45688775417558</v>
      </c>
      <c r="BO27" s="22" t="n">
        <v>3.51005379108328</v>
      </c>
      <c r="BP27" s="22" t="n">
        <v>3.52518460852823</v>
      </c>
      <c r="BQ27" s="22" t="n">
        <v>9.69996619898654</v>
      </c>
      <c r="BR27" s="22" t="n">
        <v>8.90238199866456</v>
      </c>
      <c r="BS27" s="22" t="n">
        <v>67.4775525472164</v>
      </c>
      <c r="BT27" s="22" t="n">
        <v>5.75408426750895</v>
      </c>
      <c r="BU27" s="22" t="n">
        <v>0.405538229906037</v>
      </c>
      <c r="BV27" s="22" t="n">
        <v>0.734907964224364</v>
      </c>
      <c r="BW27" s="23" t="n">
        <f aca="false">SUM(BM27:BV27)</f>
        <v>118.615278058084</v>
      </c>
      <c r="BX27" s="22" t="n">
        <v>9.745</v>
      </c>
      <c r="BY27" s="19" t="n">
        <v>55.4488233333333</v>
      </c>
      <c r="BZ27" s="19" t="n">
        <v>16.29579</v>
      </c>
      <c r="CA27" s="19" t="n">
        <v>19.11805</v>
      </c>
      <c r="CB27" s="20" t="n">
        <v>23.3761911184588</v>
      </c>
    </row>
    <row r="28" customFormat="false" ht="12.75" hidden="false" customHeight="false" outlineLevel="0" collapsed="false">
      <c r="A28" s="1" t="s">
        <v>112</v>
      </c>
      <c r="B28" s="1" t="s">
        <v>100</v>
      </c>
      <c r="C28" s="5" t="n">
        <v>37722</v>
      </c>
      <c r="D28" s="6" t="n">
        <v>158</v>
      </c>
      <c r="E28" s="7" t="n">
        <v>14.6</v>
      </c>
      <c r="F28" s="6" t="n">
        <v>40</v>
      </c>
      <c r="G28" s="6" t="n">
        <v>17</v>
      </c>
      <c r="H28" s="8" t="n">
        <v>20</v>
      </c>
      <c r="I28" s="8" t="n">
        <v>6</v>
      </c>
      <c r="J28" s="6" t="n">
        <v>0</v>
      </c>
      <c r="K28" s="7" t="n">
        <v>14.7</v>
      </c>
      <c r="L28" s="7" t="n">
        <v>88.2</v>
      </c>
      <c r="M28" s="7" t="n">
        <v>225</v>
      </c>
      <c r="N28" s="7" t="n">
        <v>51.5</v>
      </c>
      <c r="O28" s="8" t="n">
        <v>8</v>
      </c>
      <c r="P28" s="6" t="n">
        <v>2</v>
      </c>
      <c r="Q28" s="8" t="n">
        <v>7</v>
      </c>
      <c r="R28" s="8" t="n">
        <v>6</v>
      </c>
      <c r="S28" s="8" t="n">
        <v>100</v>
      </c>
      <c r="T28" s="6" t="s">
        <v>83</v>
      </c>
      <c r="U28" s="7" t="n">
        <v>6.8</v>
      </c>
      <c r="V28" s="7" t="n">
        <v>1.8</v>
      </c>
      <c r="W28" s="10" t="n">
        <v>12.1835873707131</v>
      </c>
      <c r="X28" s="10" t="n">
        <v>338.703728905825</v>
      </c>
      <c r="Y28" s="10" t="n">
        <v>158.995815187806</v>
      </c>
      <c r="Z28" s="10" t="n">
        <v>3069.65483805117</v>
      </c>
      <c r="AA28" s="10" t="n">
        <v>486.027667392488</v>
      </c>
      <c r="AB28" s="10" t="n">
        <v>109.043106967882</v>
      </c>
      <c r="AC28" s="11" t="s">
        <v>81</v>
      </c>
      <c r="AD28" s="10" t="n">
        <v>437.421245577028</v>
      </c>
      <c r="AE28" s="10" t="n">
        <v>418.128534975504</v>
      </c>
      <c r="AF28" s="10" t="n">
        <f aca="false">SUM(X28:AE28)</f>
        <v>5017.9749370577</v>
      </c>
      <c r="AG28" s="12" t="n">
        <v>285.735</v>
      </c>
      <c r="AH28" s="13" t="n">
        <v>0.906833333333333</v>
      </c>
      <c r="AI28" s="13" t="n">
        <v>0.399907936507937</v>
      </c>
      <c r="AJ28" s="13" t="n">
        <v>3.87996190476191</v>
      </c>
      <c r="AK28" s="13" t="n">
        <f aca="false">AH28+AI28+AJ28</f>
        <v>5.18670317460318</v>
      </c>
      <c r="AL28" s="22" t="n">
        <v>60.0357142857143</v>
      </c>
      <c r="AM28" s="22" t="n">
        <v>41.3571428571429</v>
      </c>
      <c r="AN28" s="22" t="n">
        <v>17.6071428571429</v>
      </c>
      <c r="AO28" s="22" t="n">
        <v>10.75</v>
      </c>
      <c r="AP28" s="22" t="n">
        <v>22.8214285714286</v>
      </c>
      <c r="AQ28" s="22" t="n">
        <v>2.17857142857143</v>
      </c>
      <c r="AR28" s="22" t="n">
        <v>2</v>
      </c>
      <c r="AS28" s="22" t="n">
        <v>2.60714285714286</v>
      </c>
      <c r="AT28" s="22" t="n">
        <v>4.03571428571429</v>
      </c>
      <c r="AU28" s="22" t="n">
        <v>8.89285714285714</v>
      </c>
      <c r="AV28" s="22" t="n">
        <v>7.46428571428571</v>
      </c>
      <c r="AW28" s="22" t="n">
        <v>17.6428571428571</v>
      </c>
      <c r="AX28" s="22" t="n">
        <v>34.5714285714286</v>
      </c>
      <c r="AY28" s="22" t="n">
        <v>42.8214285714286</v>
      </c>
      <c r="AZ28" s="22" t="n">
        <v>43.3214285714286</v>
      </c>
      <c r="BA28" s="22" t="n">
        <v>24.1071428571429</v>
      </c>
      <c r="BB28" s="22" t="n">
        <v>6.25</v>
      </c>
      <c r="BC28" s="22" t="n">
        <v>23.9642857142857</v>
      </c>
      <c r="BD28" s="22" t="n">
        <v>2.53571428571429</v>
      </c>
      <c r="BE28" s="22" t="n">
        <v>13.4285714285714</v>
      </c>
      <c r="BF28" s="22" t="n">
        <v>3.46428571428571</v>
      </c>
      <c r="BG28" s="22" t="n">
        <v>27.2142857142857</v>
      </c>
      <c r="BH28" s="22" t="n">
        <v>15.3928571428571</v>
      </c>
      <c r="BI28" s="22" t="n">
        <v>69.0714285714286</v>
      </c>
      <c r="BJ28" s="22" t="n">
        <v>12.1785714285714</v>
      </c>
      <c r="BK28" s="22" t="n">
        <v>29.2142857142857</v>
      </c>
      <c r="BL28" s="22" t="n">
        <v>1.78571428571429</v>
      </c>
      <c r="BM28" s="22" t="n">
        <v>25.1839803312629</v>
      </c>
      <c r="BN28" s="22" t="n">
        <v>1.11815907522429</v>
      </c>
      <c r="BO28" s="22" t="n">
        <v>12.8815562456867</v>
      </c>
      <c r="BP28" s="22" t="n">
        <v>50.0622843340235</v>
      </c>
      <c r="BQ28" s="22" t="n">
        <v>12.2107832988268</v>
      </c>
      <c r="BR28" s="22" t="n">
        <v>5.55808316080055</v>
      </c>
      <c r="BS28" s="22" t="n">
        <v>45.9374568668047</v>
      </c>
      <c r="BT28" s="22" t="n">
        <v>18.1435472739821</v>
      </c>
      <c r="BU28" s="22" t="n">
        <v>0.958479986197378</v>
      </c>
      <c r="BV28" s="22" t="n">
        <v>0.539311594202899</v>
      </c>
      <c r="BW28" s="23" t="n">
        <f aca="false">SUM(BM28:BV28)</f>
        <v>172.593642167012</v>
      </c>
      <c r="BX28" s="22" t="n">
        <v>7.551</v>
      </c>
      <c r="BY28" s="19" t="n">
        <v>54.0190133333333</v>
      </c>
      <c r="BZ28" s="19" t="n">
        <v>17.3017</v>
      </c>
      <c r="CA28" s="19" t="n">
        <v>19.0221633333333</v>
      </c>
      <c r="CB28" s="20" t="n">
        <v>23.3709557547367</v>
      </c>
    </row>
    <row r="29" customFormat="false" ht="12.75" hidden="false" customHeight="false" outlineLevel="0" collapsed="false">
      <c r="A29" s="1" t="s">
        <v>113</v>
      </c>
      <c r="B29" s="1" t="s">
        <v>100</v>
      </c>
      <c r="C29" s="5" t="n">
        <v>37722</v>
      </c>
      <c r="D29" s="6" t="n">
        <v>158</v>
      </c>
      <c r="E29" s="7" t="n">
        <v>14.3</v>
      </c>
      <c r="F29" s="6" t="n">
        <v>62</v>
      </c>
      <c r="G29" s="6" t="n">
        <v>19</v>
      </c>
      <c r="H29" s="8" t="n">
        <v>26</v>
      </c>
      <c r="I29" s="8" t="n">
        <v>17</v>
      </c>
      <c r="J29" s="6" t="n">
        <v>0</v>
      </c>
      <c r="K29" s="7" t="n">
        <v>41.8</v>
      </c>
      <c r="L29" s="7" t="n">
        <v>128.2</v>
      </c>
      <c r="M29" s="7" t="n">
        <v>365.3</v>
      </c>
      <c r="N29" s="7" t="n">
        <v>44</v>
      </c>
      <c r="O29" s="8" t="n">
        <v>6</v>
      </c>
      <c r="P29" s="6" t="n">
        <v>3</v>
      </c>
      <c r="Q29" s="8" t="n">
        <v>5</v>
      </c>
      <c r="R29" s="8" t="n">
        <v>7</v>
      </c>
      <c r="S29" s="8" t="n">
        <v>50</v>
      </c>
      <c r="T29" s="6" t="n">
        <v>100</v>
      </c>
      <c r="U29" s="7" t="n">
        <v>7.1</v>
      </c>
      <c r="V29" s="7" t="n">
        <v>2.8</v>
      </c>
      <c r="W29" s="10" t="n">
        <v>12.0031497141292</v>
      </c>
      <c r="X29" s="10" t="n">
        <v>304.880002738882</v>
      </c>
      <c r="Y29" s="10" t="n">
        <v>142.837481598138</v>
      </c>
      <c r="Z29" s="10" t="n">
        <v>2686.30490602212</v>
      </c>
      <c r="AA29" s="10" t="n">
        <v>396.776116950255</v>
      </c>
      <c r="AB29" s="10" t="n">
        <v>108.028347427163</v>
      </c>
      <c r="AC29" s="11" t="s">
        <v>81</v>
      </c>
      <c r="AD29" s="10" t="n">
        <v>407.062816255264</v>
      </c>
      <c r="AE29" s="10" t="n">
        <v>473.260186928687</v>
      </c>
      <c r="AF29" s="10" t="n">
        <f aca="false">SUM(X29:AE29)</f>
        <v>4519.14985792051</v>
      </c>
      <c r="AG29" s="12" t="n">
        <v>73.538</v>
      </c>
      <c r="AH29" s="13" t="n">
        <v>0.608010158730159</v>
      </c>
      <c r="AI29" s="13" t="n">
        <v>0.431205079365079</v>
      </c>
      <c r="AJ29" s="13" t="n">
        <v>3.24971428571429</v>
      </c>
      <c r="AK29" s="13" t="n">
        <f aca="false">AH29+AI29+AJ29</f>
        <v>4.28892952380953</v>
      </c>
      <c r="AL29" s="22" t="n">
        <v>64</v>
      </c>
      <c r="AM29" s="22" t="n">
        <v>24.2857142857143</v>
      </c>
      <c r="AN29" s="22" t="n">
        <v>13.6428571428571</v>
      </c>
      <c r="AO29" s="22" t="n">
        <v>20.8571428571429</v>
      </c>
      <c r="AP29" s="22" t="n">
        <v>21.2857142857143</v>
      </c>
      <c r="AQ29" s="22" t="n">
        <v>1.75</v>
      </c>
      <c r="AR29" s="22" t="n">
        <v>0</v>
      </c>
      <c r="AS29" s="22" t="n">
        <v>3.42857142857143</v>
      </c>
      <c r="AT29" s="22" t="n">
        <v>0.285714285714286</v>
      </c>
      <c r="AU29" s="22" t="n">
        <v>3.60714285714286</v>
      </c>
      <c r="AV29" s="22" t="n">
        <v>2.60714285714286</v>
      </c>
      <c r="AW29" s="22" t="n">
        <v>27.7142857142857</v>
      </c>
      <c r="AX29" s="22" t="n">
        <v>20.2857142857143</v>
      </c>
      <c r="AY29" s="22" t="n">
        <v>55.2857142857143</v>
      </c>
      <c r="AZ29" s="22" t="n">
        <v>32.4285714285714</v>
      </c>
      <c r="BA29" s="22" t="n">
        <v>16.2857142857143</v>
      </c>
      <c r="BB29" s="22" t="n">
        <v>9.78571428571429</v>
      </c>
      <c r="BC29" s="22" t="n">
        <v>23.5714285714286</v>
      </c>
      <c r="BD29" s="22" t="n">
        <v>3.03571428571429</v>
      </c>
      <c r="BE29" s="22" t="n">
        <v>3.85714285714286</v>
      </c>
      <c r="BF29" s="22" t="n">
        <v>1.32142857142857</v>
      </c>
      <c r="BG29" s="22" t="n">
        <v>11.1785714285714</v>
      </c>
      <c r="BH29" s="22" t="n">
        <v>12.9285714285714</v>
      </c>
      <c r="BI29" s="22" t="n">
        <v>61.8571428571429</v>
      </c>
      <c r="BJ29" s="22" t="n">
        <v>18.3571428571429</v>
      </c>
      <c r="BK29" s="22" t="n">
        <v>20.0535714285714</v>
      </c>
      <c r="BL29" s="22" t="n">
        <v>2.38571428571429</v>
      </c>
      <c r="BM29" s="22" t="n">
        <v>12.1075442914221</v>
      </c>
      <c r="BN29" s="22" t="n">
        <v>11.1756146922385</v>
      </c>
      <c r="BO29" s="22" t="n">
        <v>6.3481212299511</v>
      </c>
      <c r="BP29" s="22" t="n">
        <v>8.77078086650262</v>
      </c>
      <c r="BQ29" s="22" t="n">
        <v>8.66094865578739</v>
      </c>
      <c r="BR29" s="22" t="n">
        <v>4.68992459181913</v>
      </c>
      <c r="BS29" s="22" t="n">
        <v>56.6502441418286</v>
      </c>
      <c r="BT29" s="22" t="n">
        <v>5.99559966886474</v>
      </c>
      <c r="BU29" s="22" t="n">
        <v>0.463723978399378</v>
      </c>
      <c r="BV29" s="22" t="n">
        <v>1.72864891435076</v>
      </c>
      <c r="BW29" s="23" t="n">
        <f aca="false">SUM(BM29:BV29)</f>
        <v>116.591151031164</v>
      </c>
      <c r="BX29" s="22" t="n">
        <v>9.32</v>
      </c>
      <c r="BY29" s="19" t="n">
        <v>53.191952631579</v>
      </c>
      <c r="BZ29" s="19" t="n">
        <v>18.6426</v>
      </c>
      <c r="CA29" s="19" t="n">
        <v>21.9274263157895</v>
      </c>
      <c r="CB29" s="20" t="n">
        <v>23.0344943307968</v>
      </c>
    </row>
    <row r="30" customFormat="false" ht="12.75" hidden="false" customHeight="false" outlineLevel="0" collapsed="false">
      <c r="A30" s="1" t="s">
        <v>114</v>
      </c>
      <c r="B30" s="1" t="s">
        <v>88</v>
      </c>
      <c r="C30" s="5" t="n">
        <v>37722</v>
      </c>
      <c r="D30" s="6" t="n">
        <v>158</v>
      </c>
      <c r="E30" s="7" t="n">
        <v>15.1</v>
      </c>
      <c r="F30" s="6" t="n">
        <v>56</v>
      </c>
      <c r="G30" s="6" t="n">
        <v>29</v>
      </c>
      <c r="H30" s="8" t="n">
        <v>20</v>
      </c>
      <c r="I30" s="8" t="n">
        <v>7</v>
      </c>
      <c r="J30" s="6" t="n">
        <v>0</v>
      </c>
      <c r="K30" s="7" t="n">
        <v>30.3</v>
      </c>
      <c r="L30" s="7" t="n">
        <v>107</v>
      </c>
      <c r="M30" s="7" t="n">
        <v>468.8</v>
      </c>
      <c r="N30" s="7" t="n">
        <v>47</v>
      </c>
      <c r="O30" s="8" t="n">
        <v>6</v>
      </c>
      <c r="P30" s="6" t="n">
        <v>3</v>
      </c>
      <c r="Q30" s="8" t="n">
        <v>5</v>
      </c>
      <c r="R30" s="8" t="n">
        <v>7</v>
      </c>
      <c r="S30" s="8" t="n">
        <v>28</v>
      </c>
      <c r="T30" s="6" t="n">
        <v>100</v>
      </c>
      <c r="U30" s="7" t="n">
        <v>7.6</v>
      </c>
      <c r="V30" s="7" t="n">
        <v>3.3</v>
      </c>
      <c r="W30" s="10" t="n">
        <v>12.967478278787</v>
      </c>
      <c r="X30" s="10" t="n">
        <v>315.109722174525</v>
      </c>
      <c r="Y30" s="10" t="n">
        <v>153.016243689687</v>
      </c>
      <c r="Z30" s="10" t="n">
        <v>2668.70702977437</v>
      </c>
      <c r="AA30" s="10" t="n">
        <v>398.114550637041</v>
      </c>
      <c r="AB30" s="10" t="n">
        <v>133.565026271507</v>
      </c>
      <c r="AC30" s="11" t="s">
        <v>81</v>
      </c>
      <c r="AD30" s="10" t="n">
        <v>373.787561386037</v>
      </c>
      <c r="AE30" s="10" t="n">
        <v>614.502860675161</v>
      </c>
      <c r="AF30" s="10" t="n">
        <f aca="false">SUM(X30:AE30)</f>
        <v>4656.80299460833</v>
      </c>
      <c r="AG30" s="12" t="n">
        <v>53.603</v>
      </c>
      <c r="AH30" s="13" t="n">
        <v>0.57691873015873</v>
      </c>
      <c r="AI30" s="13" t="n">
        <v>0.495538095238095</v>
      </c>
      <c r="AJ30" s="13" t="n">
        <v>5.54749206349206</v>
      </c>
      <c r="AK30" s="13" t="n">
        <f aca="false">AH30+AI30+AJ30</f>
        <v>6.61994888888889</v>
      </c>
      <c r="AL30" s="22" t="n">
        <v>68.1785714285714</v>
      </c>
      <c r="AM30" s="22" t="n">
        <v>8.92857142857143</v>
      </c>
      <c r="AN30" s="22" t="n">
        <v>4.17857142857143</v>
      </c>
      <c r="AO30" s="22" t="n">
        <v>33.8571428571429</v>
      </c>
      <c r="AP30" s="22" t="n">
        <v>18.0357142857143</v>
      </c>
      <c r="AQ30" s="22" t="n">
        <v>0.107142857142857</v>
      </c>
      <c r="AR30" s="22" t="n">
        <v>0.214285714285714</v>
      </c>
      <c r="AS30" s="22" t="n">
        <v>11.2857142857143</v>
      </c>
      <c r="AT30" s="22" t="n">
        <v>0</v>
      </c>
      <c r="AU30" s="22" t="n">
        <v>0.5</v>
      </c>
      <c r="AV30" s="22" t="n">
        <v>0</v>
      </c>
      <c r="AW30" s="22" t="n">
        <v>41.3571428571429</v>
      </c>
      <c r="AX30" s="22" t="n">
        <v>10.7857142857143</v>
      </c>
      <c r="AY30" s="22" t="n">
        <v>67.5</v>
      </c>
      <c r="AZ30" s="22" t="n">
        <v>20.5</v>
      </c>
      <c r="BA30" s="22" t="n">
        <v>8.57142857142857</v>
      </c>
      <c r="BB30" s="22" t="n">
        <v>23.5714285714286</v>
      </c>
      <c r="BC30" s="22" t="n">
        <v>22.2857142857143</v>
      </c>
      <c r="BD30" s="22" t="n">
        <v>4.17857142857143</v>
      </c>
      <c r="BE30" s="22" t="n">
        <v>0</v>
      </c>
      <c r="BF30" s="22" t="n">
        <v>0</v>
      </c>
      <c r="BG30" s="22" t="n">
        <v>1.57142857142857</v>
      </c>
      <c r="BH30" s="22" t="n">
        <v>3.17857142857143</v>
      </c>
      <c r="BI30" s="22" t="n">
        <v>67.4642857142857</v>
      </c>
      <c r="BJ30" s="22" t="n">
        <v>22.1428571428571</v>
      </c>
      <c r="BK30" s="22" t="n">
        <v>4.96428571428571</v>
      </c>
      <c r="BL30" s="22" t="n">
        <v>3.64285714285714</v>
      </c>
      <c r="BM30" s="22" t="n">
        <v>13.3698698749088</v>
      </c>
      <c r="BN30" s="22" t="n">
        <v>17.296285855713</v>
      </c>
      <c r="BO30" s="22" t="n">
        <v>4.1925968806893</v>
      </c>
      <c r="BP30" s="22" t="n">
        <v>4.77146392825082</v>
      </c>
      <c r="BQ30" s="22" t="n">
        <v>6.39546645636349</v>
      </c>
      <c r="BR30" s="22" t="n">
        <v>6.17539452820216</v>
      </c>
      <c r="BS30" s="22" t="n">
        <v>33.8189734296477</v>
      </c>
      <c r="BT30" s="22" t="n">
        <v>6.4305988327055</v>
      </c>
      <c r="BU30" s="22" t="n">
        <v>0.347864388009363</v>
      </c>
      <c r="BV30" s="22" t="n">
        <v>0.141661283240906</v>
      </c>
      <c r="BW30" s="23" t="n">
        <f aca="false">SUM(BM30:BV30)</f>
        <v>92.940175457731</v>
      </c>
      <c r="BX30" s="22" t="n">
        <v>8.662</v>
      </c>
      <c r="BY30" s="19" t="n">
        <v>52.4650966666667</v>
      </c>
      <c r="BZ30" s="19" t="n">
        <v>14.72394</v>
      </c>
      <c r="CA30" s="19" t="n">
        <v>17.14568</v>
      </c>
      <c r="CB30" s="20" t="n">
        <v>24.5768395080673</v>
      </c>
    </row>
    <row r="31" customFormat="false" ht="12.75" hidden="false" customHeight="false" outlineLevel="0" collapsed="false">
      <c r="A31" s="1" t="s">
        <v>115</v>
      </c>
      <c r="B31" s="1" t="s">
        <v>116</v>
      </c>
      <c r="C31" s="5" t="n">
        <v>37722</v>
      </c>
      <c r="D31" s="6" t="n">
        <v>158</v>
      </c>
      <c r="E31" s="7" t="n">
        <v>17.5</v>
      </c>
      <c r="F31" s="6" t="n">
        <v>52</v>
      </c>
      <c r="G31" s="6" t="n">
        <v>24</v>
      </c>
      <c r="H31" s="8" t="n">
        <v>23</v>
      </c>
      <c r="I31" s="8" t="n">
        <v>5</v>
      </c>
      <c r="J31" s="6" t="n">
        <v>0</v>
      </c>
      <c r="K31" s="7" t="n">
        <v>25.8</v>
      </c>
      <c r="L31" s="7" t="n">
        <v>119.2</v>
      </c>
      <c r="M31" s="7" t="n">
        <v>429</v>
      </c>
      <c r="N31" s="7" t="n">
        <v>43</v>
      </c>
      <c r="O31" s="8" t="n">
        <v>8</v>
      </c>
      <c r="P31" s="6" t="n">
        <v>2</v>
      </c>
      <c r="Q31" s="8" t="n">
        <v>4</v>
      </c>
      <c r="R31" s="8" t="n">
        <v>7</v>
      </c>
      <c r="S31" s="8" t="n">
        <v>46</v>
      </c>
      <c r="T31" s="6" t="s">
        <v>83</v>
      </c>
      <c r="U31" s="7" t="n">
        <v>6.2</v>
      </c>
      <c r="V31" s="7" t="n">
        <v>2.2</v>
      </c>
      <c r="W31" s="10" t="n">
        <v>12.456217907301</v>
      </c>
      <c r="X31" s="10" t="n">
        <v>361.230319311728</v>
      </c>
      <c r="Y31" s="10" t="n">
        <v>184.352025028055</v>
      </c>
      <c r="Z31" s="10" t="n">
        <v>3440.40738599653</v>
      </c>
      <c r="AA31" s="10" t="n">
        <v>482.87774339443</v>
      </c>
      <c r="AB31" s="10" t="n">
        <v>104.632230421328</v>
      </c>
      <c r="AC31" s="11" t="s">
        <v>81</v>
      </c>
      <c r="AD31" s="10" t="n">
        <v>489.977787601591</v>
      </c>
      <c r="AE31" s="10" t="n">
        <v>457.155653415853</v>
      </c>
      <c r="AF31" s="10" t="n">
        <f aca="false">SUM(X31:AE31)</f>
        <v>5520.63314516952</v>
      </c>
      <c r="AG31" s="12" t="n">
        <v>159.48</v>
      </c>
      <c r="AH31" s="13" t="n">
        <v>0.295368571428571</v>
      </c>
      <c r="AI31" s="13" t="n">
        <v>0.182566666666667</v>
      </c>
      <c r="AJ31" s="13" t="n">
        <v>4.67433650793651</v>
      </c>
      <c r="AK31" s="13" t="n">
        <f aca="false">AH31+AI31+AJ31</f>
        <v>5.15227174603175</v>
      </c>
      <c r="AL31" s="22" t="n">
        <v>54.4642857142857</v>
      </c>
      <c r="AM31" s="22" t="n">
        <v>28.0357142857143</v>
      </c>
      <c r="AN31" s="22" t="n">
        <v>11.8928571428571</v>
      </c>
      <c r="AO31" s="22" t="n">
        <v>12.9285714285714</v>
      </c>
      <c r="AP31" s="22" t="n">
        <v>22.5</v>
      </c>
      <c r="AQ31" s="22" t="n">
        <v>5.53571428571429</v>
      </c>
      <c r="AR31" s="22" t="n">
        <v>0.285714285714286</v>
      </c>
      <c r="AS31" s="22" t="n">
        <v>1.71428571428571</v>
      </c>
      <c r="AT31" s="22" t="n">
        <v>0.214285714285714</v>
      </c>
      <c r="AU31" s="22" t="n">
        <v>6.85714285714286</v>
      </c>
      <c r="AV31" s="22" t="n">
        <v>3.67857142857143</v>
      </c>
      <c r="AW31" s="22" t="n">
        <v>15.0357142857143</v>
      </c>
      <c r="AX31" s="22" t="n">
        <v>36.1428571428571</v>
      </c>
      <c r="AY31" s="22" t="n">
        <v>41.1428571428571</v>
      </c>
      <c r="AZ31" s="22" t="n">
        <v>45.0357142857143</v>
      </c>
      <c r="BA31" s="22" t="n">
        <v>22.75</v>
      </c>
      <c r="BB31" s="22" t="n">
        <v>3.42857142857143</v>
      </c>
      <c r="BC31" s="22" t="n">
        <v>19.6785714285714</v>
      </c>
      <c r="BD31" s="22" t="n">
        <v>1.39285714285714</v>
      </c>
      <c r="BE31" s="22" t="n">
        <v>7.92857142857143</v>
      </c>
      <c r="BF31" s="22" t="n">
        <v>4.46428571428571</v>
      </c>
      <c r="BG31" s="22" t="n">
        <v>22.6428571428571</v>
      </c>
      <c r="BH31" s="22" t="n">
        <v>15.6428571428571</v>
      </c>
      <c r="BI31" s="22" t="n">
        <v>63.9285714285714</v>
      </c>
      <c r="BJ31" s="22" t="n">
        <v>13.7857142857143</v>
      </c>
      <c r="BK31" s="22" t="n">
        <v>27.8214285714286</v>
      </c>
      <c r="BL31" s="22" t="n">
        <v>1.875</v>
      </c>
      <c r="BM31" s="22" t="n">
        <v>28.2882073580816</v>
      </c>
      <c r="BN31" s="22" t="n">
        <v>11.935106255314</v>
      </c>
      <c r="BO31" s="22" t="n">
        <v>12.9265637008459</v>
      </c>
      <c r="BP31" s="22" t="n">
        <v>26.2983283586663</v>
      </c>
      <c r="BQ31" s="22" t="n">
        <v>11.0369328815706</v>
      </c>
      <c r="BR31" s="22" t="n">
        <v>16.6110200152687</v>
      </c>
      <c r="BS31" s="22" t="n">
        <v>37.5502263494795</v>
      </c>
      <c r="BT31" s="22" t="n">
        <v>6.51461658466339</v>
      </c>
      <c r="BU31" s="22" t="n">
        <v>0.470782661093678</v>
      </c>
      <c r="BV31" s="22" t="n">
        <v>0.901636916540491</v>
      </c>
      <c r="BW31" s="23" t="n">
        <f aca="false">SUM(BM31:BV31)</f>
        <v>152.533421081524</v>
      </c>
      <c r="BX31" s="22" t="n">
        <v>10.44</v>
      </c>
      <c r="BY31" s="19" t="n">
        <v>53.1372862068966</v>
      </c>
      <c r="BZ31" s="19" t="n">
        <v>17.1763827586207</v>
      </c>
      <c r="CA31" s="19" t="n">
        <v>18.4726034482759</v>
      </c>
      <c r="CB31" s="20" t="n">
        <v>21.3514571596366</v>
      </c>
    </row>
    <row r="32" customFormat="false" ht="12.75" hidden="false" customHeight="false" outlineLevel="0" collapsed="false">
      <c r="A32" s="1" t="s">
        <v>117</v>
      </c>
      <c r="B32" s="1" t="s">
        <v>116</v>
      </c>
      <c r="C32" s="5" t="n">
        <v>37722</v>
      </c>
      <c r="D32" s="6" t="n">
        <v>158</v>
      </c>
      <c r="E32" s="7" t="n">
        <v>16.5</v>
      </c>
      <c r="F32" s="6" t="n">
        <v>52</v>
      </c>
      <c r="G32" s="6" t="n">
        <v>23</v>
      </c>
      <c r="H32" s="8" t="n">
        <v>24</v>
      </c>
      <c r="I32" s="8" t="n">
        <v>2</v>
      </c>
      <c r="J32" s="6" t="n">
        <v>3</v>
      </c>
      <c r="K32" s="7" t="n">
        <v>36.4</v>
      </c>
      <c r="L32" s="7" t="n">
        <v>132.6</v>
      </c>
      <c r="M32" s="7" t="n">
        <v>457.5</v>
      </c>
      <c r="N32" s="7" t="n">
        <v>41</v>
      </c>
      <c r="O32" s="8" t="n">
        <v>6</v>
      </c>
      <c r="P32" s="6" t="n">
        <v>3</v>
      </c>
      <c r="Q32" s="8" t="n">
        <v>8</v>
      </c>
      <c r="R32" s="8" t="n">
        <v>7</v>
      </c>
      <c r="S32" s="8" t="n">
        <v>43</v>
      </c>
      <c r="T32" s="6" t="s">
        <v>118</v>
      </c>
      <c r="U32" s="7" t="n">
        <v>7.4</v>
      </c>
      <c r="V32" s="7" t="n">
        <v>5.2</v>
      </c>
      <c r="W32" s="10" t="n">
        <v>11.8559160305344</v>
      </c>
      <c r="X32" s="10" t="n">
        <v>321.295324427481</v>
      </c>
      <c r="Y32" s="10" t="n">
        <v>156.498091603053</v>
      </c>
      <c r="Z32" s="10" t="n">
        <v>2407.93654580153</v>
      </c>
      <c r="AA32" s="10" t="n">
        <v>445.391197519084</v>
      </c>
      <c r="AB32" s="10" t="n">
        <v>109.074427480916</v>
      </c>
      <c r="AC32" s="11" t="s">
        <v>81</v>
      </c>
      <c r="AD32" s="10" t="n">
        <v>705.012046755725</v>
      </c>
      <c r="AE32" s="10" t="n">
        <v>487.835376908397</v>
      </c>
      <c r="AF32" s="10" t="n">
        <f aca="false">SUM(X32:AE32)</f>
        <v>4633.04301049618</v>
      </c>
      <c r="AG32" s="12" t="n">
        <v>105.434</v>
      </c>
      <c r="AH32" s="13" t="n">
        <v>0.55446380952381</v>
      </c>
      <c r="AI32" s="13" t="n">
        <v>0.314710158730159</v>
      </c>
      <c r="AJ32" s="13" t="n">
        <v>4.22791111111111</v>
      </c>
      <c r="AK32" s="13" t="n">
        <f aca="false">AH32+AI32+AJ32</f>
        <v>5.09708507936508</v>
      </c>
      <c r="AL32" s="22" t="n">
        <v>66.0714285714286</v>
      </c>
      <c r="AM32" s="22" t="n">
        <v>22.5</v>
      </c>
      <c r="AN32" s="22" t="n">
        <v>10.1071428571429</v>
      </c>
      <c r="AO32" s="22" t="n">
        <v>21.5714285714286</v>
      </c>
      <c r="AP32" s="22" t="n">
        <v>20.7857142857143</v>
      </c>
      <c r="AQ32" s="22" t="n">
        <v>0.75</v>
      </c>
      <c r="AR32" s="22" t="n">
        <v>0</v>
      </c>
      <c r="AS32" s="22" t="n">
        <v>5.5521978021978</v>
      </c>
      <c r="AT32" s="22" t="n">
        <v>0</v>
      </c>
      <c r="AU32" s="22" t="n">
        <v>3</v>
      </c>
      <c r="AV32" s="22" t="n">
        <v>0.857142857142857</v>
      </c>
      <c r="AW32" s="22" t="n">
        <v>24.2857142857143</v>
      </c>
      <c r="AX32" s="22" t="n">
        <v>12.25</v>
      </c>
      <c r="AY32" s="22" t="n">
        <v>54.3928571428571</v>
      </c>
      <c r="AZ32" s="22" t="n">
        <v>23.6071428571429</v>
      </c>
      <c r="BA32" s="22" t="n">
        <v>9.5</v>
      </c>
      <c r="BB32" s="22" t="n">
        <v>13.9285714285714</v>
      </c>
      <c r="BC32" s="22" t="n">
        <v>20.7142857142857</v>
      </c>
      <c r="BD32" s="22" t="n">
        <v>4.32142857142857</v>
      </c>
      <c r="BE32" s="22" t="n">
        <v>0.714285714285714</v>
      </c>
      <c r="BF32" s="22" t="n">
        <v>0.428571428571429</v>
      </c>
      <c r="BG32" s="22" t="n">
        <v>2.32142857142857</v>
      </c>
      <c r="BH32" s="22" t="n">
        <v>5.10714285714286</v>
      </c>
      <c r="BI32" s="22" t="n">
        <v>68.1785714285714</v>
      </c>
      <c r="BJ32" s="22" t="n">
        <v>17.7857142857143</v>
      </c>
      <c r="BK32" s="22" t="n">
        <v>8.92857142857143</v>
      </c>
      <c r="BL32" s="22" t="n">
        <v>3.16071428571429</v>
      </c>
      <c r="BM32" s="22" t="n">
        <v>6.93856346192998</v>
      </c>
      <c r="BN32" s="22" t="n">
        <v>2.93086959624389</v>
      </c>
      <c r="BO32" s="22" t="n">
        <v>2.65714575055987</v>
      </c>
      <c r="BP32" s="22" t="n">
        <v>4.01177770641682</v>
      </c>
      <c r="BQ32" s="22" t="n">
        <v>6.4783519186653</v>
      </c>
      <c r="BR32" s="22" t="n">
        <v>3.56866288453587</v>
      </c>
      <c r="BS32" s="22" t="n">
        <v>44.6353381564946</v>
      </c>
      <c r="BT32" s="22" t="n">
        <v>1.51822328004349</v>
      </c>
      <c r="BU32" s="22" t="n">
        <v>0.170321816933955</v>
      </c>
      <c r="BV32" s="22" t="n">
        <v>0.402908168940773</v>
      </c>
      <c r="BW32" s="23" t="n">
        <f aca="false">SUM(BM32:BV32)</f>
        <v>73.3121627407645</v>
      </c>
      <c r="BX32" s="22" t="n">
        <v>8.81</v>
      </c>
      <c r="BY32" s="19" t="n">
        <v>54.65101</v>
      </c>
      <c r="BZ32" s="19" t="n">
        <v>16.40011</v>
      </c>
      <c r="CA32" s="19" t="n">
        <v>19.50588</v>
      </c>
      <c r="CB32" s="20" t="n">
        <v>21.0188715705205</v>
      </c>
    </row>
    <row r="33" customFormat="false" ht="12.75" hidden="false" customHeight="false" outlineLevel="0" collapsed="false">
      <c r="A33" s="1" t="s">
        <v>119</v>
      </c>
      <c r="B33" s="1" t="s">
        <v>116</v>
      </c>
      <c r="C33" s="5" t="n">
        <v>37722</v>
      </c>
      <c r="D33" s="6" t="n">
        <v>158</v>
      </c>
      <c r="E33" s="7" t="n">
        <v>12.8</v>
      </c>
      <c r="F33" s="6" t="n">
        <v>67</v>
      </c>
      <c r="G33" s="6" t="n">
        <v>25</v>
      </c>
      <c r="H33" s="8" t="n">
        <v>39</v>
      </c>
      <c r="I33" s="8" t="n">
        <v>3</v>
      </c>
      <c r="J33" s="6" t="n">
        <v>0</v>
      </c>
      <c r="K33" s="7" t="n">
        <v>17.8</v>
      </c>
      <c r="L33" s="7" t="n">
        <v>70.4</v>
      </c>
      <c r="M33" s="7" t="n">
        <v>264</v>
      </c>
      <c r="N33" s="7" t="n">
        <v>39</v>
      </c>
      <c r="O33" s="8" t="n">
        <v>5</v>
      </c>
      <c r="P33" s="6" t="n">
        <v>3</v>
      </c>
      <c r="Q33" s="8" t="n">
        <v>3</v>
      </c>
      <c r="R33" s="8" t="n">
        <v>8</v>
      </c>
      <c r="S33" s="8" t="n">
        <v>76</v>
      </c>
      <c r="T33" s="6" t="n">
        <v>100</v>
      </c>
      <c r="U33" s="7" t="n">
        <v>7.9</v>
      </c>
      <c r="V33" s="7" t="n">
        <v>2.4</v>
      </c>
      <c r="W33" s="10" t="n">
        <v>11.5316421167485</v>
      </c>
      <c r="X33" s="10" t="n">
        <v>291.750545553737</v>
      </c>
      <c r="Y33" s="10" t="n">
        <v>176.434124386252</v>
      </c>
      <c r="Z33" s="10" t="n">
        <v>2540.4207583197</v>
      </c>
      <c r="AA33" s="10" t="n">
        <v>375.977659574468</v>
      </c>
      <c r="AB33" s="10" t="n">
        <v>131.460720130933</v>
      </c>
      <c r="AC33" s="11" t="s">
        <v>81</v>
      </c>
      <c r="AD33" s="10" t="n">
        <v>428.019960447354</v>
      </c>
      <c r="AE33" s="10" t="n">
        <v>479.208919803601</v>
      </c>
      <c r="AF33" s="10" t="n">
        <f aca="false">SUM(X33:AE33)</f>
        <v>4423.27268821604</v>
      </c>
      <c r="AG33" s="12" t="n">
        <v>136.001</v>
      </c>
      <c r="AH33" s="13" t="n">
        <v>0.799740634920635</v>
      </c>
      <c r="AI33" s="13" t="n">
        <v>0.575519682539683</v>
      </c>
      <c r="AJ33" s="13" t="n">
        <v>4.28043174603175</v>
      </c>
      <c r="AK33" s="13" t="n">
        <f aca="false">AH33+AI33+AJ33</f>
        <v>5.65569206349206</v>
      </c>
      <c r="AL33" s="22" t="n">
        <v>56.2857142857143</v>
      </c>
      <c r="AM33" s="22" t="n">
        <v>13.75</v>
      </c>
      <c r="AN33" s="22" t="n">
        <v>6.14285714285714</v>
      </c>
      <c r="AO33" s="22" t="n">
        <v>22.8571428571429</v>
      </c>
      <c r="AP33" s="22" t="n">
        <v>18.5</v>
      </c>
      <c r="AQ33" s="22" t="n">
        <v>0</v>
      </c>
      <c r="AR33" s="22" t="n">
        <v>0.0714285714285714</v>
      </c>
      <c r="AS33" s="22" t="n">
        <v>6.42857142857143</v>
      </c>
      <c r="AT33" s="22" t="n">
        <v>1.14285714285714</v>
      </c>
      <c r="AU33" s="22" t="n">
        <v>1.35714285714286</v>
      </c>
      <c r="AV33" s="22" t="n">
        <v>0</v>
      </c>
      <c r="AW33" s="22" t="n">
        <v>35.2857142857143</v>
      </c>
      <c r="AX33" s="22" t="n">
        <v>7.10714285714286</v>
      </c>
      <c r="AY33" s="22" t="n">
        <v>58.3571428571429</v>
      </c>
      <c r="AZ33" s="22" t="n">
        <v>16.6785714285714</v>
      </c>
      <c r="BA33" s="22" t="n">
        <v>5.14285714285714</v>
      </c>
      <c r="BB33" s="22" t="n">
        <v>18.0357142857143</v>
      </c>
      <c r="BC33" s="22" t="n">
        <v>20.5</v>
      </c>
      <c r="BD33" s="22" t="n">
        <v>4.14285714285714</v>
      </c>
      <c r="BE33" s="22" t="n">
        <v>0.0714285714285714</v>
      </c>
      <c r="BF33" s="22" t="n">
        <v>0.928571428571429</v>
      </c>
      <c r="BG33" s="22" t="n">
        <v>2.10714285714286</v>
      </c>
      <c r="BH33" s="22" t="n">
        <v>2.92857142857143</v>
      </c>
      <c r="BI33" s="22" t="n">
        <v>67.25</v>
      </c>
      <c r="BJ33" s="22" t="n">
        <v>21.1071428571429</v>
      </c>
      <c r="BK33" s="22" t="n">
        <v>5.71428571428571</v>
      </c>
      <c r="BL33" s="22" t="n">
        <v>3.44642857142857</v>
      </c>
      <c r="BM33" s="22" t="n">
        <v>17.0337484621248</v>
      </c>
      <c r="BN33" s="22" t="n">
        <v>3.5209177630921</v>
      </c>
      <c r="BO33" s="22" t="n">
        <v>2.82842025369462</v>
      </c>
      <c r="BP33" s="22" t="n">
        <v>3.14946945165891</v>
      </c>
      <c r="BQ33" s="22" t="n">
        <v>5.67874451078013</v>
      </c>
      <c r="BR33" s="22" t="n">
        <v>6.96690339270919</v>
      </c>
      <c r="BS33" s="22" t="n">
        <v>33.5922101698291</v>
      </c>
      <c r="BT33" s="22" t="n">
        <v>2.61188422751744</v>
      </c>
      <c r="BU33" s="22" t="n">
        <v>0.243539115332877</v>
      </c>
      <c r="BV33" s="22" t="n">
        <v>0.982898997503227</v>
      </c>
      <c r="BW33" s="23" t="n">
        <f aca="false">SUM(BM33:BV33)</f>
        <v>76.6087363442423</v>
      </c>
      <c r="BX33" s="22" t="n">
        <v>10.47</v>
      </c>
      <c r="BY33" s="19" t="n">
        <v>56.5861473684211</v>
      </c>
      <c r="BZ33" s="19" t="n">
        <v>18.5175157894737</v>
      </c>
      <c r="CA33" s="19" t="n">
        <v>21.1122315789474</v>
      </c>
      <c r="CB33" s="20" t="n">
        <v>22.3012194220866</v>
      </c>
    </row>
    <row r="34" customFormat="false" ht="12.75" hidden="false" customHeight="false" outlineLevel="0" collapsed="false">
      <c r="A34" s="1" t="s">
        <v>120</v>
      </c>
      <c r="B34" s="1" t="s">
        <v>116</v>
      </c>
      <c r="C34" s="5" t="n">
        <v>37722</v>
      </c>
      <c r="D34" s="6" t="n">
        <v>158</v>
      </c>
      <c r="E34" s="7" t="n">
        <v>14.6</v>
      </c>
      <c r="F34" s="6" t="n">
        <v>51</v>
      </c>
      <c r="G34" s="6" t="n">
        <v>31</v>
      </c>
      <c r="H34" s="8" t="n">
        <v>15</v>
      </c>
      <c r="I34" s="8" t="n">
        <v>5</v>
      </c>
      <c r="J34" s="6" t="n">
        <v>0</v>
      </c>
      <c r="K34" s="7" t="n">
        <v>28.7</v>
      </c>
      <c r="L34" s="7" t="n">
        <v>135</v>
      </c>
      <c r="M34" s="7" t="n">
        <v>628.5</v>
      </c>
      <c r="N34" s="7" t="n">
        <v>39</v>
      </c>
      <c r="O34" s="8" t="n">
        <v>5</v>
      </c>
      <c r="P34" s="6" t="n">
        <v>3</v>
      </c>
      <c r="Q34" s="8" t="n">
        <v>7</v>
      </c>
      <c r="R34" s="8" t="n">
        <v>8</v>
      </c>
      <c r="S34" s="8" t="n">
        <v>13</v>
      </c>
      <c r="T34" s="6" t="n">
        <v>100</v>
      </c>
      <c r="U34" s="7" t="n">
        <v>8.1</v>
      </c>
      <c r="V34" s="7" t="n">
        <v>2.9</v>
      </c>
      <c r="W34" s="10" t="n">
        <v>11.2970568104038</v>
      </c>
      <c r="X34" s="10" t="n">
        <v>300.501711156742</v>
      </c>
      <c r="Y34" s="10" t="n">
        <v>168.326146475017</v>
      </c>
      <c r="Z34" s="10" t="n">
        <v>2575.72895277207</v>
      </c>
      <c r="AA34" s="10" t="n">
        <v>371.684466119097</v>
      </c>
      <c r="AB34" s="10" t="n">
        <v>132.175564681725</v>
      </c>
      <c r="AC34" s="11" t="s">
        <v>81</v>
      </c>
      <c r="AD34" s="10" t="n">
        <v>307.189568788501</v>
      </c>
      <c r="AE34" s="10" t="n">
        <v>548.844911019849</v>
      </c>
      <c r="AF34" s="10" t="n">
        <f aca="false">SUM(X34:AE34)</f>
        <v>4404.451321013</v>
      </c>
      <c r="AG34" s="12" t="n">
        <v>196.692</v>
      </c>
      <c r="AH34" s="13" t="n">
        <v>0.87056</v>
      </c>
      <c r="AI34" s="13" t="n">
        <v>0.639852698412699</v>
      </c>
      <c r="AJ34" s="13" t="n">
        <v>3.37116825396825</v>
      </c>
      <c r="AK34" s="13" t="n">
        <f aca="false">AH34+AI34+AJ34</f>
        <v>4.88158095238095</v>
      </c>
      <c r="AL34" s="22" t="n">
        <v>59.5714285714286</v>
      </c>
      <c r="AM34" s="22" t="n">
        <v>26.3214285714286</v>
      </c>
      <c r="AN34" s="22" t="n">
        <v>13.0714285714286</v>
      </c>
      <c r="AO34" s="22" t="n">
        <v>13.8928571428571</v>
      </c>
      <c r="AP34" s="22" t="n">
        <v>17.5714285714286</v>
      </c>
      <c r="AQ34" s="22" t="n">
        <v>1.78571428571429</v>
      </c>
      <c r="AR34" s="22" t="n">
        <v>0</v>
      </c>
      <c r="AS34" s="22" t="n">
        <v>2.89285714285714</v>
      </c>
      <c r="AT34" s="22" t="n">
        <v>0.785714285714286</v>
      </c>
      <c r="AU34" s="22" t="n">
        <v>2.78571428571429</v>
      </c>
      <c r="AV34" s="22" t="n">
        <v>0.857142857142857</v>
      </c>
      <c r="AW34" s="22" t="n">
        <v>25.2857142857143</v>
      </c>
      <c r="AX34" s="22" t="n">
        <v>16.8571428571429</v>
      </c>
      <c r="AY34" s="22" t="n">
        <v>50.6071428571429</v>
      </c>
      <c r="AZ34" s="22" t="n">
        <v>29.25</v>
      </c>
      <c r="BA34" s="22" t="n">
        <v>13.4285714285714</v>
      </c>
      <c r="BB34" s="22" t="n">
        <v>9.78571428571429</v>
      </c>
      <c r="BC34" s="22" t="n">
        <v>17.6071428571429</v>
      </c>
      <c r="BD34" s="22" t="n">
        <v>2.85714285714286</v>
      </c>
      <c r="BE34" s="22" t="n">
        <v>3.53571428571429</v>
      </c>
      <c r="BF34" s="22" t="n">
        <v>1.60714285714286</v>
      </c>
      <c r="BG34" s="22" t="n">
        <v>6.71428571428571</v>
      </c>
      <c r="BH34" s="22" t="n">
        <v>7.78571428571429</v>
      </c>
      <c r="BI34" s="22" t="n">
        <v>68.1071428571429</v>
      </c>
      <c r="BJ34" s="22" t="n">
        <v>14.75</v>
      </c>
      <c r="BK34" s="22" t="n">
        <v>15.5</v>
      </c>
      <c r="BL34" s="22" t="n">
        <v>2.60714285714286</v>
      </c>
      <c r="BM34" s="22" t="n">
        <v>10.285124424822</v>
      </c>
      <c r="BN34" s="22" t="n">
        <v>6.68282711927054</v>
      </c>
      <c r="BO34" s="22" t="n">
        <v>2.69207029622646</v>
      </c>
      <c r="BP34" s="22" t="n">
        <v>2.41563423064755</v>
      </c>
      <c r="BQ34" s="22" t="n">
        <v>3.25991252126083</v>
      </c>
      <c r="BR34" s="22" t="n">
        <v>4.37458613809284</v>
      </c>
      <c r="BS34" s="22" t="n">
        <v>16.6161025563118</v>
      </c>
      <c r="BT34" s="22" t="n">
        <v>5.11305321238281</v>
      </c>
      <c r="BU34" s="22" t="n">
        <v>0.337002426006033</v>
      </c>
      <c r="BV34" s="22" t="n">
        <v>0.205536274193498</v>
      </c>
      <c r="BW34" s="23" t="n">
        <f aca="false">SUM(BM34:BV34)</f>
        <v>51.9818491992144</v>
      </c>
      <c r="BX34" s="22" t="n">
        <v>9.07</v>
      </c>
      <c r="BY34" s="19" t="n">
        <v>57.34569</v>
      </c>
      <c r="BZ34" s="19" t="n">
        <v>19.524795</v>
      </c>
      <c r="CA34" s="19" t="n">
        <v>21.241625</v>
      </c>
      <c r="CB34" s="20" t="n">
        <v>21.8893927492149</v>
      </c>
    </row>
    <row r="35" customFormat="false" ht="12.75" hidden="false" customHeight="false" outlineLevel="0" collapsed="false">
      <c r="A35" s="1" t="s">
        <v>121</v>
      </c>
      <c r="B35" s="1" t="s">
        <v>88</v>
      </c>
      <c r="C35" s="5" t="n">
        <v>37722</v>
      </c>
      <c r="D35" s="6" t="n">
        <v>130</v>
      </c>
      <c r="E35" s="7" t="n">
        <v>14.8</v>
      </c>
      <c r="F35" s="6" t="n">
        <v>47</v>
      </c>
      <c r="G35" s="6" t="n">
        <v>36</v>
      </c>
      <c r="H35" s="8" t="n">
        <v>9</v>
      </c>
      <c r="I35" s="8" t="n">
        <v>1</v>
      </c>
      <c r="J35" s="6" t="n">
        <v>1</v>
      </c>
      <c r="K35" s="7" t="n">
        <v>17.9</v>
      </c>
      <c r="L35" s="7" t="n">
        <v>86.8</v>
      </c>
      <c r="M35" s="7" t="s">
        <v>118</v>
      </c>
      <c r="N35" s="7" t="n">
        <v>46</v>
      </c>
      <c r="O35" s="8" t="n">
        <v>7</v>
      </c>
      <c r="P35" s="6" t="n">
        <v>2</v>
      </c>
      <c r="Q35" s="8" t="n">
        <v>2</v>
      </c>
      <c r="R35" s="8" t="n">
        <v>7</v>
      </c>
      <c r="S35" s="8" t="n">
        <v>56</v>
      </c>
      <c r="T35" s="6" t="n">
        <v>90</v>
      </c>
      <c r="U35" s="7" t="n">
        <v>7.9</v>
      </c>
      <c r="V35" s="7" t="n">
        <v>4.6</v>
      </c>
      <c r="W35" s="10" t="n">
        <v>14.4120482728814</v>
      </c>
      <c r="X35" s="10" t="n">
        <v>335.080122344493</v>
      </c>
      <c r="Y35" s="10" t="n">
        <v>171.503374447289</v>
      </c>
      <c r="Z35" s="10" t="n">
        <v>2697.9354366834</v>
      </c>
      <c r="AA35" s="10" t="n">
        <v>477.478365304698</v>
      </c>
      <c r="AB35" s="10" t="n">
        <v>150.605904451611</v>
      </c>
      <c r="AC35" s="11" t="s">
        <v>81</v>
      </c>
      <c r="AD35" s="10" t="n">
        <v>303.741123375112</v>
      </c>
      <c r="AE35" s="10" t="n">
        <v>417.762043286013</v>
      </c>
      <c r="AF35" s="10" t="n">
        <f aca="false">SUM(X35:AE35)</f>
        <v>4554.10636989262</v>
      </c>
      <c r="AG35" s="12" t="n">
        <v>12.404</v>
      </c>
      <c r="AH35" s="13" t="n">
        <v>1.05883587301587</v>
      </c>
      <c r="AI35" s="13" t="n">
        <v>0.850239047619048</v>
      </c>
      <c r="AJ35" s="13" t="n">
        <v>4.29356190476191</v>
      </c>
      <c r="AK35" s="13" t="n">
        <f aca="false">AH35+AI35+AJ35</f>
        <v>6.20263682539683</v>
      </c>
      <c r="AL35" s="14" t="n">
        <v>65.4545454545455</v>
      </c>
      <c r="AM35" s="14" t="n">
        <v>29.4545454545455</v>
      </c>
      <c r="AN35" s="14" t="n">
        <v>12.9545454545455</v>
      </c>
      <c r="AO35" s="14" t="n">
        <v>19.5909090909091</v>
      </c>
      <c r="AP35" s="14" t="n">
        <v>21.7272727272727</v>
      </c>
      <c r="AQ35" s="14" t="n">
        <v>0.590909090909091</v>
      </c>
      <c r="AR35" s="14" t="n">
        <v>0.318181818181818</v>
      </c>
      <c r="AS35" s="14" t="n">
        <v>2.68181818181818</v>
      </c>
      <c r="AT35" s="14" t="n">
        <v>0.5</v>
      </c>
      <c r="AU35" s="14" t="n">
        <v>1.72727272727273</v>
      </c>
      <c r="AV35" s="14" t="n">
        <v>0.409090909090909</v>
      </c>
      <c r="AW35" s="14" t="n">
        <v>34.6363636363636</v>
      </c>
      <c r="AX35" s="14" t="n">
        <v>12.5454545454545</v>
      </c>
      <c r="AY35" s="14" t="n">
        <v>64.9090909090909</v>
      </c>
      <c r="AZ35" s="14" t="n">
        <v>37.6363636363636</v>
      </c>
      <c r="BA35" s="14" t="n">
        <v>12.1818181818182</v>
      </c>
      <c r="BB35" s="14" t="n">
        <v>20</v>
      </c>
      <c r="BC35" s="14" t="n">
        <v>23.2727272727273</v>
      </c>
      <c r="BD35" s="14" t="n">
        <v>7.22727272727273</v>
      </c>
      <c r="BE35" s="14" t="n">
        <v>2.90909090909091</v>
      </c>
      <c r="BF35" s="14" t="n">
        <v>1.72727272727273</v>
      </c>
      <c r="BG35" s="14" t="n">
        <v>4</v>
      </c>
      <c r="BH35" s="14" t="n">
        <v>7.59090909090909</v>
      </c>
      <c r="BI35" s="14" t="n">
        <v>65.2272727272727</v>
      </c>
      <c r="BJ35" s="14" t="n">
        <v>22.3181818181818</v>
      </c>
      <c r="BK35" s="14" t="n">
        <v>14.4090909090909</v>
      </c>
      <c r="BL35" s="14" t="n">
        <v>2.81818181818182</v>
      </c>
      <c r="BM35" s="14" t="n">
        <v>18.5446008129458</v>
      </c>
      <c r="BN35" s="14" t="n">
        <v>15.9553889613212</v>
      </c>
      <c r="BO35" s="14" t="n">
        <v>4.8645664768515</v>
      </c>
      <c r="BP35" s="14" t="n">
        <v>5.10641025641026</v>
      </c>
      <c r="BQ35" s="14" t="n">
        <v>8.0152659010149</v>
      </c>
      <c r="BR35" s="14" t="n">
        <v>6.81561365582739</v>
      </c>
      <c r="BS35" s="14" t="n">
        <v>43.4172872408416</v>
      </c>
      <c r="BT35" s="14" t="n">
        <v>10.2572734520797</v>
      </c>
      <c r="BU35" s="14" t="n">
        <v>0.544404287138584</v>
      </c>
      <c r="BV35" s="14" t="n">
        <v>0.248543711813278</v>
      </c>
      <c r="BW35" s="15" t="n">
        <f aca="false">SUM(BM35:BV35)</f>
        <v>113.769354756244</v>
      </c>
      <c r="BX35" s="14" t="n">
        <v>8.68</v>
      </c>
      <c r="BY35" s="16" t="n">
        <v>52.0393</v>
      </c>
      <c r="BZ35" s="16" t="n">
        <v>16.4557</v>
      </c>
      <c r="CA35" s="16" t="n">
        <v>20.2428</v>
      </c>
      <c r="CB35" s="17" t="n">
        <v>17.4701542637172</v>
      </c>
    </row>
    <row r="36" customFormat="false" ht="12.75" hidden="false" customHeight="false" outlineLevel="0" collapsed="false">
      <c r="A36" s="1" t="s">
        <v>122</v>
      </c>
      <c r="B36" s="1" t="s">
        <v>100</v>
      </c>
      <c r="C36" s="5" t="n">
        <v>37722</v>
      </c>
      <c r="D36" s="6" t="n">
        <v>124</v>
      </c>
      <c r="E36" s="7" t="n">
        <v>10.5</v>
      </c>
      <c r="F36" s="6" t="n">
        <v>49</v>
      </c>
      <c r="G36" s="6" t="n">
        <v>22</v>
      </c>
      <c r="H36" s="8" t="n">
        <v>23</v>
      </c>
      <c r="I36" s="8" t="n">
        <v>3</v>
      </c>
      <c r="J36" s="6" t="n">
        <v>1</v>
      </c>
      <c r="K36" s="7" t="n">
        <v>25</v>
      </c>
      <c r="L36" s="7" t="n">
        <v>107.1</v>
      </c>
      <c r="M36" s="7" t="n">
        <v>353</v>
      </c>
      <c r="N36" s="7" t="n">
        <v>54</v>
      </c>
      <c r="O36" s="8" t="n">
        <v>8</v>
      </c>
      <c r="P36" s="6" t="n">
        <v>3</v>
      </c>
      <c r="Q36" s="8" t="n">
        <v>6</v>
      </c>
      <c r="R36" s="8" t="n">
        <v>3</v>
      </c>
      <c r="S36" s="8" t="n">
        <v>50</v>
      </c>
      <c r="T36" s="6" t="n">
        <v>100</v>
      </c>
      <c r="U36" s="7" t="n">
        <v>7.2</v>
      </c>
      <c r="V36" s="7" t="n">
        <v>5.3</v>
      </c>
      <c r="W36" s="10" t="n">
        <v>10.9202250910295</v>
      </c>
      <c r="X36" s="10" t="n">
        <v>277.373717312148</v>
      </c>
      <c r="Y36" s="10" t="n">
        <v>164.895398874545</v>
      </c>
      <c r="Z36" s="10" t="n">
        <v>2260.4865938431</v>
      </c>
      <c r="AA36" s="10" t="n">
        <v>411.452240979808</v>
      </c>
      <c r="AB36" s="10" t="n">
        <v>114.662363455809</v>
      </c>
      <c r="AC36" s="11" t="s">
        <v>81</v>
      </c>
      <c r="AD36" s="10" t="n">
        <v>452.872654750083</v>
      </c>
      <c r="AE36" s="10" t="n">
        <v>435.749741807349</v>
      </c>
      <c r="AF36" s="10" t="n">
        <f aca="false">SUM(X36:AE36)</f>
        <v>4117.49271102284</v>
      </c>
      <c r="AG36" s="12" t="n">
        <v>26.58</v>
      </c>
      <c r="AH36" s="13" t="n">
        <v>1.58048095238095</v>
      </c>
      <c r="AI36" s="13" t="n">
        <v>1.21363365079365</v>
      </c>
      <c r="AJ36" s="13" t="n">
        <v>2.55053333333333</v>
      </c>
      <c r="AK36" s="13" t="n">
        <f aca="false">AH36+AI36+AJ36</f>
        <v>5.34464793650794</v>
      </c>
      <c r="AL36" s="14" t="n">
        <v>71.2727272727273</v>
      </c>
      <c r="AM36" s="14" t="n">
        <v>23.1363636363636</v>
      </c>
      <c r="AN36" s="14" t="n">
        <v>9.22727272727273</v>
      </c>
      <c r="AO36" s="14" t="n">
        <v>24.3636363636364</v>
      </c>
      <c r="AP36" s="14" t="n">
        <v>14</v>
      </c>
      <c r="AQ36" s="14" t="n">
        <v>0.0909090909090909</v>
      </c>
      <c r="AR36" s="14" t="n">
        <v>0</v>
      </c>
      <c r="AS36" s="14" t="n">
        <v>2.09090909090909</v>
      </c>
      <c r="AT36" s="14" t="n">
        <v>0.0909090909090909</v>
      </c>
      <c r="AU36" s="14" t="n">
        <v>0.545454545454545</v>
      </c>
      <c r="AV36" s="14" t="n">
        <v>0</v>
      </c>
      <c r="AW36" s="14" t="n">
        <v>27.4545454545455</v>
      </c>
      <c r="AX36" s="14" t="n">
        <v>22.9090909090909</v>
      </c>
      <c r="AY36" s="14" t="n">
        <v>57.7727272727273</v>
      </c>
      <c r="AZ36" s="14" t="n">
        <v>39.5</v>
      </c>
      <c r="BA36" s="14" t="n">
        <v>15.5</v>
      </c>
      <c r="BB36" s="14" t="n">
        <v>10.1363636363636</v>
      </c>
      <c r="BC36" s="14" t="n">
        <v>19.5</v>
      </c>
      <c r="BD36" s="14" t="n">
        <v>4.18181818181818</v>
      </c>
      <c r="BE36" s="14" t="n">
        <v>3.90909090909091</v>
      </c>
      <c r="BF36" s="14" t="n">
        <v>1.63636363636364</v>
      </c>
      <c r="BG36" s="14" t="n">
        <v>8.86363636363636</v>
      </c>
      <c r="BH36" s="14" t="n">
        <v>8.63636363636364</v>
      </c>
      <c r="BI36" s="14" t="n">
        <v>61.9090909090909</v>
      </c>
      <c r="BJ36" s="14" t="n">
        <v>18.1363636363636</v>
      </c>
      <c r="BK36" s="14" t="n">
        <v>17.1818181818182</v>
      </c>
      <c r="BL36" s="14" t="n">
        <v>2.43181818181818</v>
      </c>
      <c r="BM36" s="14" t="n">
        <v>9.20517331765745</v>
      </c>
      <c r="BN36" s="14" t="n">
        <v>11.8164764925635</v>
      </c>
      <c r="BO36" s="14" t="n">
        <v>4.60489093054612</v>
      </c>
      <c r="BP36" s="14" t="n">
        <v>1.97879107396517</v>
      </c>
      <c r="BQ36" s="14" t="n">
        <v>4.55500096064819</v>
      </c>
      <c r="BR36" s="14" t="n">
        <v>6.17030290771549</v>
      </c>
      <c r="BS36" s="14" t="n">
        <v>29.9159541475179</v>
      </c>
      <c r="BT36" s="14" t="n">
        <v>7.15580502120735</v>
      </c>
      <c r="BU36" s="14" t="n">
        <v>0.472793574152493</v>
      </c>
      <c r="BV36" s="14" t="n">
        <v>1.23618473995537</v>
      </c>
      <c r="BW36" s="15" t="n">
        <f aca="false">SUM(BM36:BV36)</f>
        <v>77.111373165929</v>
      </c>
      <c r="BX36" s="14" t="n">
        <v>5.37</v>
      </c>
      <c r="BY36" s="16" t="n">
        <v>49.4967</v>
      </c>
      <c r="BZ36" s="16" t="n">
        <v>15.3017</v>
      </c>
      <c r="CA36" s="16" t="n">
        <v>20.26535</v>
      </c>
      <c r="CB36" s="17" t="n">
        <v>13.1361283700164</v>
      </c>
    </row>
    <row r="37" customFormat="false" ht="12.75" hidden="false" customHeight="false" outlineLevel="0" collapsed="false">
      <c r="A37" s="1" t="s">
        <v>123</v>
      </c>
      <c r="B37" s="1" t="s">
        <v>88</v>
      </c>
      <c r="C37" s="5" t="n">
        <v>37722</v>
      </c>
      <c r="D37" s="6" t="n">
        <v>125</v>
      </c>
      <c r="E37" s="7" t="n">
        <v>16.4</v>
      </c>
      <c r="F37" s="6" t="n">
        <v>57</v>
      </c>
      <c r="G37" s="6" t="n">
        <v>24</v>
      </c>
      <c r="H37" s="8" t="n">
        <v>29</v>
      </c>
      <c r="I37" s="8" t="n">
        <v>1</v>
      </c>
      <c r="J37" s="6" t="n">
        <v>2</v>
      </c>
      <c r="K37" s="7" t="n">
        <v>17.3</v>
      </c>
      <c r="L37" s="7" t="n">
        <v>91.9</v>
      </c>
      <c r="M37" s="7" t="n">
        <v>330.8</v>
      </c>
      <c r="N37" s="7" t="n">
        <v>41</v>
      </c>
      <c r="O37" s="8" t="n">
        <v>6</v>
      </c>
      <c r="P37" s="6" t="n">
        <v>3</v>
      </c>
      <c r="Q37" s="8" t="n">
        <v>4</v>
      </c>
      <c r="R37" s="8" t="n">
        <v>7</v>
      </c>
      <c r="S37" s="8" t="n">
        <v>100</v>
      </c>
      <c r="T37" s="6" t="n">
        <v>100</v>
      </c>
      <c r="U37" s="7" t="n">
        <v>8</v>
      </c>
      <c r="V37" s="7" t="n">
        <v>2.4</v>
      </c>
      <c r="W37" s="10" t="n">
        <v>11.0590010166935</v>
      </c>
      <c r="X37" s="10" t="n">
        <v>295.275327145715</v>
      </c>
      <c r="Y37" s="10" t="n">
        <v>151.5083139287</v>
      </c>
      <c r="Z37" s="10" t="n">
        <v>2638.67764258306</v>
      </c>
      <c r="AA37" s="10" t="n">
        <v>396.708484470827</v>
      </c>
      <c r="AB37" s="10" t="n">
        <v>111.695910268604</v>
      </c>
      <c r="AC37" s="11" t="s">
        <v>81</v>
      </c>
      <c r="AD37" s="10" t="n">
        <v>354.175566560625</v>
      </c>
      <c r="AE37" s="10" t="n">
        <v>441.663323603686</v>
      </c>
      <c r="AF37" s="10" t="n">
        <f aca="false">SUM(X37:AE37)</f>
        <v>4389.70456856122</v>
      </c>
      <c r="AG37" s="12" t="n">
        <v>29.238</v>
      </c>
      <c r="AH37" s="13" t="n">
        <v>0.98974380952381</v>
      </c>
      <c r="AI37" s="13" t="n">
        <v>0.721573015873016</v>
      </c>
      <c r="AJ37" s="13" t="n">
        <v>3.42368888888889</v>
      </c>
      <c r="AK37" s="13" t="n">
        <f aca="false">AH37+AI37+AJ37</f>
        <v>5.13500571428571</v>
      </c>
      <c r="AL37" s="14" t="n">
        <v>71.5</v>
      </c>
      <c r="AM37" s="14" t="n">
        <v>21.7272727272727</v>
      </c>
      <c r="AN37" s="14" t="n">
        <v>6.86363636363636</v>
      </c>
      <c r="AO37" s="14" t="n">
        <v>22.0454545454545</v>
      </c>
      <c r="AP37" s="14" t="n">
        <v>19</v>
      </c>
      <c r="AQ37" s="14" t="n">
        <v>3.81818181818182</v>
      </c>
      <c r="AR37" s="14" t="n">
        <v>0.272727272727273</v>
      </c>
      <c r="AS37" s="14" t="n">
        <v>2.90909090909091</v>
      </c>
      <c r="AT37" s="14" t="n">
        <v>4.68181818181818</v>
      </c>
      <c r="AU37" s="14" t="n">
        <v>1.18181818181818</v>
      </c>
      <c r="AV37" s="14" t="n">
        <v>1.45454545454545</v>
      </c>
      <c r="AW37" s="14" t="n">
        <v>35.6818181818182</v>
      </c>
      <c r="AX37" s="14" t="n">
        <v>8.54545454545455</v>
      </c>
      <c r="AY37" s="14" t="n">
        <v>66.9545454545455</v>
      </c>
      <c r="AZ37" s="14" t="n">
        <v>23.5909090909091</v>
      </c>
      <c r="BA37" s="14" t="n">
        <v>7.09090909090909</v>
      </c>
      <c r="BB37" s="14" t="n">
        <v>19.9545454545455</v>
      </c>
      <c r="BC37" s="14" t="n">
        <v>18.9090909090909</v>
      </c>
      <c r="BD37" s="14" t="n">
        <v>7.18181818181818</v>
      </c>
      <c r="BE37" s="14" t="n">
        <v>0.818181818181818</v>
      </c>
      <c r="BF37" s="14" t="n">
        <v>0</v>
      </c>
      <c r="BG37" s="14" t="n">
        <v>2.36363636363636</v>
      </c>
      <c r="BH37" s="14" t="n">
        <v>4.54545454545455</v>
      </c>
      <c r="BI37" s="14" t="n">
        <v>65.1363636363636</v>
      </c>
      <c r="BJ37" s="14" t="n">
        <v>20.8636363636364</v>
      </c>
      <c r="BK37" s="14" t="n">
        <v>6.90909090909091</v>
      </c>
      <c r="BL37" s="14" t="n">
        <v>3.29545454545455</v>
      </c>
      <c r="BM37" s="14" t="n">
        <v>22.9067858972084</v>
      </c>
      <c r="BN37" s="14" t="n">
        <v>20.8568541655444</v>
      </c>
      <c r="BO37" s="14" t="n">
        <v>6.4042676392227</v>
      </c>
      <c r="BP37" s="14" t="n">
        <v>8.36486554296229</v>
      </c>
      <c r="BQ37" s="14" t="n">
        <v>9.26880223183998</v>
      </c>
      <c r="BR37" s="14" t="n">
        <v>10.3156275012695</v>
      </c>
      <c r="BS37" s="14" t="n">
        <v>61.8425907594234</v>
      </c>
      <c r="BT37" s="14" t="n">
        <v>1.98858867349961</v>
      </c>
      <c r="BU37" s="14" t="n">
        <v>0.188797566677505</v>
      </c>
      <c r="BV37" s="14" t="n">
        <v>1.03854761405379</v>
      </c>
      <c r="BW37" s="15" t="n">
        <f aca="false">SUM(BM37:BV37)</f>
        <v>143.175727591701</v>
      </c>
      <c r="BX37" s="14" t="n">
        <v>5.973</v>
      </c>
      <c r="BY37" s="16" t="n">
        <v>50.3507</v>
      </c>
      <c r="BZ37" s="16" t="n">
        <v>16.7630333333333</v>
      </c>
      <c r="CA37" s="16" t="n">
        <v>20.2859333333333</v>
      </c>
      <c r="CB37" s="17" t="n">
        <v>12.775681630544</v>
      </c>
    </row>
    <row r="38" customFormat="false" ht="12.75" hidden="false" customHeight="false" outlineLevel="0" collapsed="false">
      <c r="A38" s="1" t="s">
        <v>124</v>
      </c>
      <c r="B38" s="1" t="s">
        <v>103</v>
      </c>
      <c r="C38" s="5" t="n">
        <v>37722</v>
      </c>
      <c r="D38" s="6" t="n">
        <v>160</v>
      </c>
      <c r="E38" s="7" t="n">
        <v>12.9</v>
      </c>
      <c r="F38" s="6" t="n">
        <v>66</v>
      </c>
      <c r="G38" s="6" t="n">
        <v>15</v>
      </c>
      <c r="H38" s="8" t="n">
        <v>34</v>
      </c>
      <c r="I38" s="8" t="n">
        <v>7</v>
      </c>
      <c r="J38" s="6" t="n">
        <v>0</v>
      </c>
      <c r="K38" s="7" t="n">
        <v>16</v>
      </c>
      <c r="L38" s="7" t="n">
        <v>82.7</v>
      </c>
      <c r="M38" s="7" t="n">
        <v>186</v>
      </c>
      <c r="N38" s="7" t="n">
        <v>36</v>
      </c>
      <c r="O38" s="8" t="n">
        <v>5</v>
      </c>
      <c r="P38" s="6" t="n">
        <v>7</v>
      </c>
      <c r="Q38" s="8" t="n">
        <v>2</v>
      </c>
      <c r="R38" s="8" t="n">
        <v>3</v>
      </c>
      <c r="S38" s="8" t="n">
        <v>20</v>
      </c>
      <c r="T38" s="6" t="n">
        <v>100</v>
      </c>
      <c r="U38" s="7" t="n">
        <v>7.9</v>
      </c>
      <c r="V38" s="7" t="n">
        <v>5.4</v>
      </c>
      <c r="W38" s="10" t="n">
        <v>14.5142038672714</v>
      </c>
      <c r="X38" s="10" t="n">
        <v>325.11816662688</v>
      </c>
      <c r="Y38" s="10" t="n">
        <v>178.524707567439</v>
      </c>
      <c r="Z38" s="10" t="n">
        <v>2396.29505848651</v>
      </c>
      <c r="AA38" s="10" t="n">
        <v>436.195368823108</v>
      </c>
      <c r="AB38" s="10" t="n">
        <v>137.884936739079</v>
      </c>
      <c r="AC38" s="11" t="s">
        <v>81</v>
      </c>
      <c r="AD38" s="10" t="n">
        <v>557.156743852948</v>
      </c>
      <c r="AE38" s="10" t="n">
        <v>563.310766292671</v>
      </c>
      <c r="AF38" s="10" t="n">
        <f aca="false">SUM(X38:AE38)</f>
        <v>4594.48574838864</v>
      </c>
      <c r="AG38" s="12" t="n">
        <v>76.639</v>
      </c>
      <c r="AH38" s="13" t="n">
        <v>0.690920634920635</v>
      </c>
      <c r="AI38" s="13" t="n">
        <v>0.565087301587302</v>
      </c>
      <c r="AJ38" s="13" t="n">
        <v>4.89754920634921</v>
      </c>
      <c r="AK38" s="13" t="n">
        <f aca="false">AH38+AI38+AJ38</f>
        <v>6.15355714285714</v>
      </c>
      <c r="AL38" s="22" t="n">
        <v>62.2857142857143</v>
      </c>
      <c r="AM38" s="22" t="n">
        <v>22.6071428571429</v>
      </c>
      <c r="AN38" s="22" t="n">
        <v>9.32142857142857</v>
      </c>
      <c r="AO38" s="22" t="n">
        <v>24.2857142857143</v>
      </c>
      <c r="AP38" s="22" t="n">
        <v>21.4642857142857</v>
      </c>
      <c r="AQ38" s="22" t="n">
        <v>0.571428571428571</v>
      </c>
      <c r="AR38" s="22" t="n">
        <v>0</v>
      </c>
      <c r="AS38" s="22" t="n">
        <v>5.57142857142857</v>
      </c>
      <c r="AT38" s="22" t="n">
        <v>0.928571428571429</v>
      </c>
      <c r="AU38" s="22" t="n">
        <v>1.85714285714286</v>
      </c>
      <c r="AV38" s="22" t="n">
        <v>1.85714285714286</v>
      </c>
      <c r="AW38" s="22" t="n">
        <v>32.4642857142857</v>
      </c>
      <c r="AX38" s="22" t="n">
        <v>6.67857142857143</v>
      </c>
      <c r="AY38" s="22" t="n">
        <v>56.8571428571429</v>
      </c>
      <c r="AZ38" s="22" t="n">
        <v>28.8928571428571</v>
      </c>
      <c r="BA38" s="22" t="n">
        <v>11.8571428571429</v>
      </c>
      <c r="BB38" s="22" t="n">
        <v>17.3214285714286</v>
      </c>
      <c r="BC38" s="22" t="n">
        <v>22.7857142857143</v>
      </c>
      <c r="BD38" s="22" t="n">
        <v>4.78571428571429</v>
      </c>
      <c r="BE38" s="22" t="n">
        <v>0.607142857142857</v>
      </c>
      <c r="BF38" s="22" t="n">
        <v>0.214285714285714</v>
      </c>
      <c r="BG38" s="22" t="n">
        <v>1.07142857142857</v>
      </c>
      <c r="BH38" s="22" t="n">
        <v>8.60714285714286</v>
      </c>
      <c r="BI38" s="22" t="n">
        <v>68.5357142857143</v>
      </c>
      <c r="BJ38" s="22" t="n">
        <v>16.3214285714286</v>
      </c>
      <c r="BK38" s="22" t="n">
        <v>11.6428571428571</v>
      </c>
      <c r="BL38" s="22" t="n">
        <v>3.17857142857143</v>
      </c>
      <c r="BM38" s="22" t="n">
        <v>13.6432707176265</v>
      </c>
      <c r="BN38" s="22" t="n">
        <v>14.7817528777125</v>
      </c>
      <c r="BO38" s="22" t="n">
        <v>3.85373351115708</v>
      </c>
      <c r="BP38" s="22" t="n">
        <v>3.03302321925747</v>
      </c>
      <c r="BQ38" s="22" t="n">
        <v>2.68602184554275</v>
      </c>
      <c r="BR38" s="22" t="n">
        <v>2.48434930027842</v>
      </c>
      <c r="BS38" s="22" t="n">
        <v>8.91746201117612</v>
      </c>
      <c r="BT38" s="22" t="n">
        <v>2.30434557884387</v>
      </c>
      <c r="BU38" s="22" t="n">
        <v>0.212567586370755</v>
      </c>
      <c r="BV38" s="22" t="n">
        <v>0.510518713499422</v>
      </c>
      <c r="BW38" s="23" t="n">
        <f aca="false">SUM(BM38:BV38)</f>
        <v>52.4270453614648</v>
      </c>
      <c r="BX38" s="22" t="n">
        <v>14.553</v>
      </c>
      <c r="BY38" s="19" t="n">
        <v>52.73709</v>
      </c>
      <c r="BZ38" s="19" t="n">
        <v>17.6507333333333</v>
      </c>
      <c r="CA38" s="19" t="n">
        <v>20.2541266666667</v>
      </c>
      <c r="CB38" s="20" t="n">
        <v>21.8945342887058</v>
      </c>
    </row>
    <row r="39" customFormat="false" ht="12.75" hidden="false" customHeight="false" outlineLevel="0" collapsed="false">
      <c r="A39" s="1" t="s">
        <v>125</v>
      </c>
      <c r="B39" s="1" t="s">
        <v>103</v>
      </c>
      <c r="C39" s="5" t="n">
        <v>37722</v>
      </c>
      <c r="D39" s="6" t="n">
        <v>160</v>
      </c>
      <c r="E39" s="7" t="n">
        <v>13.8</v>
      </c>
      <c r="F39" s="6" t="n">
        <v>65</v>
      </c>
      <c r="G39" s="6" t="n">
        <v>29</v>
      </c>
      <c r="H39" s="8" t="n">
        <v>31</v>
      </c>
      <c r="I39" s="8" t="n">
        <v>5</v>
      </c>
      <c r="J39" s="6" t="n">
        <v>0</v>
      </c>
      <c r="K39" s="7" t="n">
        <v>17.8</v>
      </c>
      <c r="L39" s="7" t="n">
        <v>77.8</v>
      </c>
      <c r="M39" s="7" t="n">
        <v>338.3</v>
      </c>
      <c r="N39" s="7" t="n">
        <v>36</v>
      </c>
      <c r="O39" s="8" t="n">
        <v>5</v>
      </c>
      <c r="P39" s="6" t="n">
        <v>6</v>
      </c>
      <c r="Q39" s="8" t="n">
        <v>3</v>
      </c>
      <c r="R39" s="8" t="n">
        <v>5</v>
      </c>
      <c r="S39" s="8" t="n">
        <v>14</v>
      </c>
      <c r="T39" s="6" t="n">
        <v>100</v>
      </c>
      <c r="U39" s="7" t="n">
        <v>7.9</v>
      </c>
      <c r="V39" s="7" t="n">
        <v>5.3</v>
      </c>
      <c r="W39" s="10" t="n">
        <v>16.7168725672703</v>
      </c>
      <c r="X39" s="10" t="n">
        <v>341.024200372313</v>
      </c>
      <c r="Y39" s="10" t="n">
        <v>185.5572854967</v>
      </c>
      <c r="Z39" s="10" t="n">
        <v>2046.14520223388</v>
      </c>
      <c r="AA39" s="10" t="n">
        <v>474.023638517516</v>
      </c>
      <c r="AB39" s="10" t="n">
        <v>142.093416821797</v>
      </c>
      <c r="AC39" s="11" t="s">
        <v>81</v>
      </c>
      <c r="AD39" s="10" t="n">
        <v>680.426864105602</v>
      </c>
      <c r="AE39" s="10" t="n">
        <v>482.348641056016</v>
      </c>
      <c r="AF39" s="10" t="n">
        <f aca="false">SUM(X39:AE39)</f>
        <v>4351.61924860382</v>
      </c>
      <c r="AG39" s="12" t="n">
        <v>32.339</v>
      </c>
      <c r="AH39" s="13" t="n">
        <v>0.727193968253968</v>
      </c>
      <c r="AI39" s="13" t="n">
        <v>0.537267619047619</v>
      </c>
      <c r="AJ39" s="13" t="n">
        <v>4.82533333333333</v>
      </c>
      <c r="AK39" s="13" t="n">
        <f aca="false">AH39+AI39+AJ39</f>
        <v>6.08979492063492</v>
      </c>
      <c r="AL39" s="22" t="n">
        <v>67.25</v>
      </c>
      <c r="AM39" s="22" t="n">
        <v>19.0714285714286</v>
      </c>
      <c r="AN39" s="22" t="n">
        <v>8.07142857142857</v>
      </c>
      <c r="AO39" s="22" t="n">
        <v>26.25</v>
      </c>
      <c r="AP39" s="22" t="n">
        <v>21.0357142857143</v>
      </c>
      <c r="AQ39" s="22" t="n">
        <v>0.285714285714286</v>
      </c>
      <c r="AR39" s="22" t="n">
        <v>0</v>
      </c>
      <c r="AS39" s="22" t="n">
        <v>5.67857142857143</v>
      </c>
      <c r="AT39" s="22" t="n">
        <v>0.321428571428571</v>
      </c>
      <c r="AU39" s="22" t="n">
        <v>2.57142857142857</v>
      </c>
      <c r="AV39" s="22" t="n">
        <v>0.964285714285714</v>
      </c>
      <c r="AW39" s="22" t="n">
        <v>34.6785714285714</v>
      </c>
      <c r="AX39" s="22" t="n">
        <v>8.28571428571429</v>
      </c>
      <c r="AY39" s="22" t="n">
        <v>62.9642857142857</v>
      </c>
      <c r="AZ39" s="22" t="n">
        <v>30.0357142857143</v>
      </c>
      <c r="BA39" s="22" t="n">
        <v>10.7142857142857</v>
      </c>
      <c r="BB39" s="22" t="n">
        <v>18.1428571428571</v>
      </c>
      <c r="BC39" s="22" t="n">
        <v>21.5714285714286</v>
      </c>
      <c r="BD39" s="22" t="n">
        <v>3.85714285714286</v>
      </c>
      <c r="BE39" s="22" t="n">
        <v>0.357142857142857</v>
      </c>
      <c r="BF39" s="22" t="n">
        <v>0.107142857142857</v>
      </c>
      <c r="BG39" s="22" t="n">
        <v>2.39285714285714</v>
      </c>
      <c r="BH39" s="22" t="n">
        <v>5.21428571428571</v>
      </c>
      <c r="BI39" s="22" t="n">
        <v>68.3214285714286</v>
      </c>
      <c r="BJ39" s="22" t="n">
        <v>15.2142857142857</v>
      </c>
      <c r="BK39" s="22" t="n">
        <v>9.28571428571429</v>
      </c>
      <c r="BL39" s="22" t="n">
        <v>3.21428571428571</v>
      </c>
      <c r="BM39" s="22" t="n">
        <v>13.5240021009166</v>
      </c>
      <c r="BN39" s="22" t="n">
        <v>14.4422779689977</v>
      </c>
      <c r="BO39" s="22" t="n">
        <v>5.54959267497832</v>
      </c>
      <c r="BP39" s="22" t="n">
        <v>6.15028600652941</v>
      </c>
      <c r="BQ39" s="22" t="n">
        <v>6.47250770408749</v>
      </c>
      <c r="BR39" s="22" t="n">
        <v>5.06440224853292</v>
      </c>
      <c r="BS39" s="22" t="n">
        <v>37.3882560067183</v>
      </c>
      <c r="BT39" s="22" t="n">
        <v>6.04101516699091</v>
      </c>
      <c r="BU39" s="22" t="n">
        <v>0.492798185598405</v>
      </c>
      <c r="BV39" s="22" t="n">
        <v>1.45955248731967</v>
      </c>
      <c r="BW39" s="23" t="n">
        <f aca="false">SUM(BM39:BV39)</f>
        <v>96.5846905506697</v>
      </c>
      <c r="BX39" s="22" t="n">
        <f aca="false">AVERAGE(BX29:BX38)</f>
        <v>9.1348</v>
      </c>
      <c r="BY39" s="19" t="n">
        <v>52.7588233333333</v>
      </c>
      <c r="BZ39" s="19" t="n">
        <v>18.61604</v>
      </c>
      <c r="CA39" s="19" t="n">
        <v>20.4201933333333</v>
      </c>
      <c r="CB39" s="20" t="n">
        <v>19.6169581047405</v>
      </c>
    </row>
    <row r="40" customFormat="false" ht="12.75" hidden="false" customHeight="false" outlineLevel="0" collapsed="false">
      <c r="A40" s="1" t="s">
        <v>126</v>
      </c>
      <c r="B40" s="1" t="s">
        <v>100</v>
      </c>
      <c r="C40" s="5" t="n">
        <v>37722</v>
      </c>
      <c r="D40" s="6" t="n">
        <v>158</v>
      </c>
      <c r="E40" s="7" t="n">
        <v>12.8</v>
      </c>
      <c r="F40" s="6" t="n">
        <v>69</v>
      </c>
      <c r="G40" s="6" t="n">
        <v>31</v>
      </c>
      <c r="H40" s="8" t="n">
        <v>30</v>
      </c>
      <c r="I40" s="8" t="n">
        <v>5</v>
      </c>
      <c r="J40" s="6" t="n">
        <v>3</v>
      </c>
      <c r="K40" s="7" t="n">
        <v>26.3</v>
      </c>
      <c r="L40" s="7" t="n">
        <v>81.6</v>
      </c>
      <c r="M40" s="7" t="n">
        <v>379.5</v>
      </c>
      <c r="N40" s="7" t="n">
        <v>46</v>
      </c>
      <c r="O40" s="8" t="n">
        <v>7</v>
      </c>
      <c r="P40" s="6" t="n">
        <v>3</v>
      </c>
      <c r="Q40" s="8" t="n">
        <v>6</v>
      </c>
      <c r="R40" s="8" t="n">
        <v>7</v>
      </c>
      <c r="S40" s="8" t="n">
        <v>16</v>
      </c>
      <c r="T40" s="6" t="n">
        <v>100</v>
      </c>
      <c r="U40" s="7" t="n">
        <v>8</v>
      </c>
      <c r="V40" s="7" t="n">
        <v>5.2</v>
      </c>
      <c r="W40" s="10" t="n">
        <v>15.7639148300336</v>
      </c>
      <c r="X40" s="10" t="n">
        <v>463.459096002988</v>
      </c>
      <c r="Y40" s="10" t="n">
        <v>236.458722450504</v>
      </c>
      <c r="Z40" s="10" t="n">
        <v>3832.20769518117</v>
      </c>
      <c r="AA40" s="10" t="n">
        <v>499.779155771386</v>
      </c>
      <c r="AB40" s="10" t="n">
        <v>162.368322749346</v>
      </c>
      <c r="AC40" s="11" t="s">
        <v>81</v>
      </c>
      <c r="AD40" s="10" t="n">
        <v>353.931415763915</v>
      </c>
      <c r="AE40" s="10" t="n">
        <v>678.084796413896</v>
      </c>
      <c r="AF40" s="10" t="n">
        <f aca="false">SUM(X40:AE40)</f>
        <v>6226.28920433321</v>
      </c>
      <c r="AG40" s="12" t="n">
        <v>118.281</v>
      </c>
      <c r="AH40" s="13" t="n">
        <v>0.430098095238096</v>
      </c>
      <c r="AI40" s="13" t="n">
        <v>0.359917142857143</v>
      </c>
      <c r="AJ40" s="13" t="n">
        <v>5.19626031746032</v>
      </c>
      <c r="AK40" s="13" t="n">
        <f aca="false">AH40+AI40+AJ40</f>
        <v>5.98627555555556</v>
      </c>
      <c r="AL40" s="22" t="n">
        <v>64.5769230769231</v>
      </c>
      <c r="AM40" s="22" t="n">
        <v>14.4615384615385</v>
      </c>
      <c r="AN40" s="22" t="n">
        <v>8</v>
      </c>
      <c r="AO40" s="22" t="n">
        <v>24.9230769230769</v>
      </c>
      <c r="AP40" s="22" t="n">
        <v>21.8846153846154</v>
      </c>
      <c r="AQ40" s="22" t="n">
        <v>0.730769230769231</v>
      </c>
      <c r="AR40" s="22" t="n">
        <v>0</v>
      </c>
      <c r="AS40" s="22" t="n">
        <v>4.96153846153846</v>
      </c>
      <c r="AT40" s="22" t="n">
        <v>0.192307692307692</v>
      </c>
      <c r="AU40" s="22" t="n">
        <v>1.76923076923077</v>
      </c>
      <c r="AV40" s="22" t="n">
        <v>1.07692307692308</v>
      </c>
      <c r="AW40" s="22" t="n">
        <v>31.4230769230769</v>
      </c>
      <c r="AX40" s="22" t="n">
        <v>6.57692307692308</v>
      </c>
      <c r="AY40" s="22" t="n">
        <v>60.8846153846154</v>
      </c>
      <c r="AZ40" s="22" t="n">
        <v>26.6538461538462</v>
      </c>
      <c r="BA40" s="22" t="n">
        <v>13.1153846153846</v>
      </c>
      <c r="BB40" s="22" t="n">
        <v>14.8461538461538</v>
      </c>
      <c r="BC40" s="22" t="n">
        <v>21.4615384615385</v>
      </c>
      <c r="BD40" s="22" t="n">
        <v>5.57692307692308</v>
      </c>
      <c r="BE40" s="22" t="n">
        <v>0.230769230769231</v>
      </c>
      <c r="BF40" s="22" t="n">
        <v>0.615384615384615</v>
      </c>
      <c r="BG40" s="22" t="n">
        <v>1.5</v>
      </c>
      <c r="BH40" s="22" t="n">
        <v>3</v>
      </c>
      <c r="BI40" s="22" t="n">
        <v>71.7307692307692</v>
      </c>
      <c r="BJ40" s="22" t="n">
        <v>14.3076923076923</v>
      </c>
      <c r="BK40" s="22" t="n">
        <v>6.38461538461539</v>
      </c>
      <c r="BL40" s="22" t="n">
        <v>3.13461538461538</v>
      </c>
      <c r="BM40" s="22" t="n">
        <v>10.1199855068238</v>
      </c>
      <c r="BN40" s="22" t="n">
        <v>4.09176292634153</v>
      </c>
      <c r="BO40" s="22" t="n">
        <v>4.29875648832759</v>
      </c>
      <c r="BP40" s="22" t="n">
        <v>3.41214155523586</v>
      </c>
      <c r="BQ40" s="22" t="n">
        <v>4.6751620526263</v>
      </c>
      <c r="BR40" s="22" t="n">
        <v>4.30022522026001</v>
      </c>
      <c r="BS40" s="22" t="n">
        <v>21.02074430069</v>
      </c>
      <c r="BT40" s="22" t="n">
        <v>3.09454550238625</v>
      </c>
      <c r="BU40" s="22" t="n">
        <v>0.297975293330366</v>
      </c>
      <c r="BV40" s="22" t="n">
        <v>0.924777357647924</v>
      </c>
      <c r="BW40" s="23" t="n">
        <f aca="false">SUM(BM40:BV40)</f>
        <v>56.2360762036697</v>
      </c>
      <c r="BX40" s="22" t="n">
        <v>11.18</v>
      </c>
      <c r="BY40" s="19" t="n">
        <v>52.852385</v>
      </c>
      <c r="BZ40" s="19" t="n">
        <v>20.00867</v>
      </c>
      <c r="CA40" s="19" t="n">
        <v>22.579955</v>
      </c>
      <c r="CB40" s="20" t="n">
        <v>22.7122917683857</v>
      </c>
    </row>
    <row r="41" customFormat="false" ht="12.75" hidden="false" customHeight="false" outlineLevel="0" collapsed="false">
      <c r="A41" s="1" t="s">
        <v>127</v>
      </c>
      <c r="B41" s="1" t="s">
        <v>116</v>
      </c>
      <c r="C41" s="5" t="n">
        <v>37722</v>
      </c>
      <c r="D41" s="6" t="n">
        <v>150</v>
      </c>
      <c r="E41" s="7" t="n">
        <v>15.8</v>
      </c>
      <c r="F41" s="6" t="n">
        <v>47</v>
      </c>
      <c r="G41" s="6" t="n">
        <v>22</v>
      </c>
      <c r="H41" s="8" t="n">
        <v>18</v>
      </c>
      <c r="I41" s="8" t="n">
        <v>4</v>
      </c>
      <c r="J41" s="6" t="n">
        <v>0</v>
      </c>
      <c r="K41" s="7" t="n">
        <v>35.2</v>
      </c>
      <c r="L41" s="7" t="n">
        <v>114.1</v>
      </c>
      <c r="M41" s="7" t="n">
        <v>376.5</v>
      </c>
      <c r="N41" s="7" t="n">
        <v>41.5</v>
      </c>
      <c r="O41" s="8" t="n">
        <v>6</v>
      </c>
      <c r="P41" s="6" t="n">
        <v>4</v>
      </c>
      <c r="Q41" s="8" t="n">
        <v>7</v>
      </c>
      <c r="R41" s="8" t="n">
        <v>7</v>
      </c>
      <c r="S41" s="8" t="n">
        <v>18</v>
      </c>
      <c r="T41" s="6" t="s">
        <v>118</v>
      </c>
      <c r="U41" s="7" t="n">
        <v>7</v>
      </c>
      <c r="V41" s="7" t="n">
        <v>1.6</v>
      </c>
      <c r="W41" s="10" t="n">
        <v>11.7697506088985</v>
      </c>
      <c r="X41" s="10" t="n">
        <v>313.0753661967</v>
      </c>
      <c r="Y41" s="10" t="n">
        <v>167.130458646359</v>
      </c>
      <c r="Z41" s="10" t="n">
        <v>2648.19388700216</v>
      </c>
      <c r="AA41" s="10" t="n">
        <v>388.072217076601</v>
      </c>
      <c r="AB41" s="10" t="n">
        <v>110.635655723646</v>
      </c>
      <c r="AC41" s="11" t="s">
        <v>81</v>
      </c>
      <c r="AD41" s="10" t="n">
        <v>565.924918527666</v>
      </c>
      <c r="AE41" s="10" t="n">
        <v>467.094322664746</v>
      </c>
      <c r="AF41" s="10" t="n">
        <f aca="false">SUM(X41:AE41)</f>
        <v>4660.12682583788</v>
      </c>
      <c r="AG41" s="12" t="n">
        <v>332.0285</v>
      </c>
      <c r="AH41" s="13" t="n">
        <v>0.822195555555555</v>
      </c>
      <c r="AI41" s="13" t="n">
        <v>0.500754285714286</v>
      </c>
      <c r="AJ41" s="13" t="n">
        <v>4.09989206349207</v>
      </c>
      <c r="AK41" s="13" t="n">
        <f aca="false">AH41+AI41+AJ41</f>
        <v>5.42284190476191</v>
      </c>
      <c r="AL41" s="22" t="n">
        <v>61.9615384615385</v>
      </c>
      <c r="AM41" s="22" t="n">
        <v>23.8846153846154</v>
      </c>
      <c r="AN41" s="22" t="n">
        <v>10.7307692307692</v>
      </c>
      <c r="AO41" s="22" t="n">
        <v>19.0769230769231</v>
      </c>
      <c r="AP41" s="22" t="n">
        <v>22.9230769230769</v>
      </c>
      <c r="AQ41" s="22" t="n">
        <v>2.61538461538462</v>
      </c>
      <c r="AR41" s="22" t="n">
        <v>0</v>
      </c>
      <c r="AS41" s="22" t="n">
        <v>4.03846153846154</v>
      </c>
      <c r="AT41" s="22" t="n">
        <v>0.576923076923077</v>
      </c>
      <c r="AU41" s="22" t="n">
        <v>1.46153846153846</v>
      </c>
      <c r="AV41" s="22" t="n">
        <v>2.30769230769231</v>
      </c>
      <c r="AW41" s="22" t="n">
        <v>35.8076923076923</v>
      </c>
      <c r="AX41" s="22" t="n">
        <v>6.73076923076923</v>
      </c>
      <c r="AY41" s="22" t="n">
        <v>58.4230769230769</v>
      </c>
      <c r="AZ41" s="22" t="n">
        <v>24.9230769230769</v>
      </c>
      <c r="BA41" s="22" t="n">
        <v>12.5769230769231</v>
      </c>
      <c r="BB41" s="22" t="n">
        <v>16.2692307692308</v>
      </c>
      <c r="BC41" s="22" t="n">
        <v>20.4230769230769</v>
      </c>
      <c r="BD41" s="22" t="n">
        <v>2.73076923076923</v>
      </c>
      <c r="BE41" s="22" t="n">
        <v>0.230769230769231</v>
      </c>
      <c r="BF41" s="22" t="n">
        <v>0.884615384615385</v>
      </c>
      <c r="BG41" s="22" t="n">
        <v>1.76923076923077</v>
      </c>
      <c r="BH41" s="22" t="n">
        <v>4.92307692307692</v>
      </c>
      <c r="BI41" s="22" t="n">
        <v>68.8076923076923</v>
      </c>
      <c r="BJ41" s="22" t="n">
        <v>18.6153846153846</v>
      </c>
      <c r="BK41" s="22" t="n">
        <v>5.11538461538462</v>
      </c>
      <c r="BL41" s="22" t="n">
        <v>3.30769230769231</v>
      </c>
      <c r="BM41" s="22" t="n">
        <v>11.888360759343</v>
      </c>
      <c r="BN41" s="22" t="n">
        <v>1.47536828772321</v>
      </c>
      <c r="BO41" s="22" t="n">
        <v>4.07288430128681</v>
      </c>
      <c r="BP41" s="22" t="n">
        <v>6.02502324798349</v>
      </c>
      <c r="BQ41" s="22" t="n">
        <v>6.99754219233553</v>
      </c>
      <c r="BR41" s="22" t="n">
        <v>2.9534511466214</v>
      </c>
      <c r="BS41" s="22" t="n">
        <v>36.3388480194481</v>
      </c>
      <c r="BT41" s="22" t="n">
        <v>3.56985408640052</v>
      </c>
      <c r="BU41" s="22" t="n">
        <v>0.288017306195555</v>
      </c>
      <c r="BV41" s="22" t="n">
        <v>0.707157426089041</v>
      </c>
      <c r="BW41" s="23" t="n">
        <f aca="false">SUM(BM41:BV41)</f>
        <v>74.3165067734267</v>
      </c>
      <c r="BX41" s="22" t="n">
        <v>14.42</v>
      </c>
      <c r="BY41" s="19" t="n">
        <v>54.9794526315789</v>
      </c>
      <c r="BZ41" s="19" t="n">
        <v>16.7815210526316</v>
      </c>
      <c r="CA41" s="19" t="n">
        <v>19.0622947368421</v>
      </c>
      <c r="CB41" s="20" t="n">
        <v>21.5162933512273</v>
      </c>
    </row>
    <row r="42" customFormat="false" ht="12.75" hidden="false" customHeight="false" outlineLevel="0" collapsed="false">
      <c r="A42" s="1" t="s">
        <v>128</v>
      </c>
      <c r="B42" s="1" t="s">
        <v>88</v>
      </c>
      <c r="C42" s="5" t="n">
        <v>37722</v>
      </c>
      <c r="D42" s="6"/>
      <c r="E42" s="7"/>
      <c r="F42" s="6"/>
      <c r="G42" s="6"/>
      <c r="H42" s="6"/>
      <c r="I42" s="6"/>
      <c r="J42" s="6"/>
      <c r="K42" s="7"/>
      <c r="L42" s="7"/>
      <c r="M42" s="7"/>
      <c r="N42" s="6"/>
      <c r="O42" s="6"/>
      <c r="P42" s="6"/>
      <c r="Q42" s="6"/>
      <c r="R42" s="6"/>
      <c r="S42" s="6"/>
      <c r="T42" s="6"/>
      <c r="U42" s="7"/>
      <c r="V42" s="7"/>
      <c r="W42" s="10" t="n">
        <v>11.4744901326645</v>
      </c>
      <c r="X42" s="10" t="n">
        <v>296.041845422744</v>
      </c>
      <c r="Y42" s="10" t="n">
        <v>152.610718764438</v>
      </c>
      <c r="Z42" s="10" t="n">
        <v>2753.87763183948</v>
      </c>
      <c r="AA42" s="10" t="n">
        <v>354.584694079599</v>
      </c>
      <c r="AB42" s="10" t="n">
        <v>110.155105273579</v>
      </c>
      <c r="AC42" s="11" t="s">
        <v>81</v>
      </c>
      <c r="AD42" s="10" t="n">
        <v>266.001630255429</v>
      </c>
      <c r="AE42" s="10" t="n">
        <v>463.879212593228</v>
      </c>
      <c r="AF42" s="10" t="n">
        <f aca="false">SUM(X42:AE42)</f>
        <v>4397.1508382285</v>
      </c>
      <c r="AG42" s="12" t="n">
        <v>61.577</v>
      </c>
      <c r="AH42" s="13" t="n">
        <v>0.842923174603175</v>
      </c>
      <c r="AI42" s="13" t="n">
        <v>0.664194920634921</v>
      </c>
      <c r="AJ42" s="13" t="n">
        <v>3.86354920634921</v>
      </c>
      <c r="AK42" s="13" t="n">
        <f aca="false">AH42+AI42+AJ42</f>
        <v>5.3706673015873</v>
      </c>
      <c r="AL42" s="14" t="n">
        <v>66.8181818181818</v>
      </c>
      <c r="AM42" s="14" t="n">
        <v>19.8181818181818</v>
      </c>
      <c r="AN42" s="14" t="n">
        <v>5.31818181818182</v>
      </c>
      <c r="AO42" s="14" t="n">
        <v>27</v>
      </c>
      <c r="AP42" s="14" t="n">
        <v>15.6363636363636</v>
      </c>
      <c r="AQ42" s="14" t="n">
        <v>0.136363636363636</v>
      </c>
      <c r="AR42" s="14" t="n">
        <v>1.09090909090909</v>
      </c>
      <c r="AS42" s="14" t="n">
        <v>1.68181818181818</v>
      </c>
      <c r="AT42" s="14" t="n">
        <v>0.136363636363636</v>
      </c>
      <c r="AU42" s="14" t="n">
        <v>0.181818181818182</v>
      </c>
      <c r="AV42" s="14" t="n">
        <v>1.45454545454545</v>
      </c>
      <c r="AW42" s="14" t="n">
        <v>35.0909090909091</v>
      </c>
      <c r="AX42" s="14" t="n">
        <v>10</v>
      </c>
      <c r="AY42" s="14" t="n">
        <v>63.6818181818182</v>
      </c>
      <c r="AZ42" s="14" t="n">
        <v>23.5</v>
      </c>
      <c r="BA42" s="14" t="n">
        <v>5.95454545454545</v>
      </c>
      <c r="BB42" s="14" t="n">
        <v>20.8181818181818</v>
      </c>
      <c r="BC42" s="14" t="n">
        <v>17.5</v>
      </c>
      <c r="BD42" s="14" t="n">
        <v>11.4090909090909</v>
      </c>
      <c r="BE42" s="14" t="n">
        <v>1.04545454545455</v>
      </c>
      <c r="BF42" s="14" t="n">
        <v>0</v>
      </c>
      <c r="BG42" s="14" t="n">
        <v>3.09090909090909</v>
      </c>
      <c r="BH42" s="14" t="n">
        <v>2.45454545454545</v>
      </c>
      <c r="BI42" s="14" t="n">
        <v>62.1818181818182</v>
      </c>
      <c r="BJ42" s="14" t="n">
        <v>27.8181818181818</v>
      </c>
      <c r="BK42" s="14" t="n">
        <v>6</v>
      </c>
      <c r="BL42" s="14" t="n">
        <v>3.25</v>
      </c>
      <c r="BM42" s="14" t="n">
        <v>8.42469239318359</v>
      </c>
      <c r="BN42" s="14" t="n">
        <v>6.23931250599044</v>
      </c>
      <c r="BO42" s="14" t="n">
        <v>6.4892564558523</v>
      </c>
      <c r="BP42" s="14" t="n">
        <v>3.55926059598465</v>
      </c>
      <c r="BQ42" s="14" t="n">
        <v>4.61852856079864</v>
      </c>
      <c r="BR42" s="14" t="n">
        <v>5.63335286857029</v>
      </c>
      <c r="BS42" s="14" t="n">
        <v>28.0446506113986</v>
      </c>
      <c r="BT42" s="14" t="n">
        <v>0.850900779287674</v>
      </c>
      <c r="BU42" s="14" t="n">
        <v>0.236157915371765</v>
      </c>
      <c r="BV42" s="14" t="n">
        <v>0.90553416853004</v>
      </c>
      <c r="BW42" s="15" t="n">
        <f aca="false">SUM(BM42:BV42)</f>
        <v>65.001646854968</v>
      </c>
      <c r="BX42" s="14" t="n">
        <v>7.141</v>
      </c>
      <c r="BY42" s="16" t="n">
        <v>49.5386333333333</v>
      </c>
      <c r="BZ42" s="16" t="n">
        <v>16.5635333333333</v>
      </c>
      <c r="CA42" s="16" t="n">
        <v>20.3333666666667</v>
      </c>
      <c r="CB42" s="17" t="n">
        <v>18.5325785700413</v>
      </c>
    </row>
    <row r="43" customFormat="false" ht="12.75" hidden="false" customHeight="false" outlineLevel="0" collapsed="false">
      <c r="A43" s="1" t="s">
        <v>129</v>
      </c>
      <c r="B43" s="1" t="s">
        <v>88</v>
      </c>
      <c r="C43" s="5" t="n">
        <v>37722</v>
      </c>
      <c r="D43" s="6"/>
      <c r="E43" s="7"/>
      <c r="F43" s="6"/>
      <c r="G43" s="6"/>
      <c r="H43" s="6"/>
      <c r="I43" s="6"/>
      <c r="J43" s="6"/>
      <c r="K43" s="7"/>
      <c r="L43" s="7"/>
      <c r="M43" s="7"/>
      <c r="N43" s="6"/>
      <c r="O43" s="6"/>
      <c r="P43" s="6"/>
      <c r="Q43" s="6"/>
      <c r="R43" s="6"/>
      <c r="S43" s="6"/>
      <c r="T43" s="6"/>
      <c r="U43" s="7"/>
      <c r="V43" s="7"/>
      <c r="W43" s="10" t="n">
        <v>12.454867667031</v>
      </c>
      <c r="X43" s="10" t="n">
        <v>318.844612275995</v>
      </c>
      <c r="Y43" s="10" t="n">
        <v>169.386200271622</v>
      </c>
      <c r="Z43" s="10" t="n">
        <v>2660.35973367783</v>
      </c>
      <c r="AA43" s="10" t="n">
        <v>383.497830335553</v>
      </c>
      <c r="AB43" s="10" t="n">
        <v>135.758057570638</v>
      </c>
      <c r="AC43" s="11" t="s">
        <v>81</v>
      </c>
      <c r="AD43" s="10" t="n">
        <v>263.980920202723</v>
      </c>
      <c r="AE43" s="10" t="n">
        <v>297.609062903707</v>
      </c>
      <c r="AF43" s="10" t="n">
        <f aca="false">SUM(X43:AE43)</f>
        <v>4229.43641723807</v>
      </c>
      <c r="AG43" s="12" t="n">
        <v>37.655</v>
      </c>
      <c r="AH43" s="13" t="n">
        <v>0.834286666666667</v>
      </c>
      <c r="AI43" s="13" t="n">
        <v>0.598123174603175</v>
      </c>
      <c r="AJ43" s="13" t="n">
        <v>4.50692698412699</v>
      </c>
      <c r="AK43" s="13" t="n">
        <f aca="false">AH43+AI43+AJ43</f>
        <v>5.93933682539683</v>
      </c>
      <c r="AL43" s="14" t="n">
        <v>67.5</v>
      </c>
      <c r="AM43" s="14" t="n">
        <v>25.5454545454545</v>
      </c>
      <c r="AN43" s="14" t="n">
        <v>8</v>
      </c>
      <c r="AO43" s="14" t="n">
        <v>21.9545454545455</v>
      </c>
      <c r="AP43" s="14" t="n">
        <v>16.0454545454545</v>
      </c>
      <c r="AQ43" s="14" t="n">
        <v>0.272727272727273</v>
      </c>
      <c r="AR43" s="14" t="n">
        <v>1.22727272727273</v>
      </c>
      <c r="AS43" s="14" t="n">
        <v>1.77272727272727</v>
      </c>
      <c r="AT43" s="14" t="n">
        <v>0.318181818181818</v>
      </c>
      <c r="AU43" s="14" t="n">
        <v>2.40909090909091</v>
      </c>
      <c r="AV43" s="14" t="n">
        <v>1.59090909090909</v>
      </c>
      <c r="AW43" s="14" t="n">
        <v>41.8636363636364</v>
      </c>
      <c r="AX43" s="14" t="n">
        <v>10.1363636363636</v>
      </c>
      <c r="AY43" s="14" t="n">
        <v>71.1818181818182</v>
      </c>
      <c r="AZ43" s="14" t="n">
        <v>26.5</v>
      </c>
      <c r="BA43" s="14" t="n">
        <v>9.13636363636364</v>
      </c>
      <c r="BB43" s="14" t="n">
        <v>23.9090909090909</v>
      </c>
      <c r="BC43" s="14" t="n">
        <v>20.3181818181818</v>
      </c>
      <c r="BD43" s="14" t="n">
        <v>7.54545454545455</v>
      </c>
      <c r="BE43" s="14" t="n">
        <v>2.90909090909091</v>
      </c>
      <c r="BF43" s="14" t="n">
        <v>0.181818181818182</v>
      </c>
      <c r="BG43" s="14" t="n">
        <v>0.545454545454545</v>
      </c>
      <c r="BH43" s="14" t="n">
        <v>4.45454545454545</v>
      </c>
      <c r="BI43" s="14" t="n">
        <v>63.4545454545455</v>
      </c>
      <c r="BJ43" s="14" t="n">
        <v>29.7727272727273</v>
      </c>
      <c r="BK43" s="14" t="n">
        <v>5.31818181818182</v>
      </c>
      <c r="BL43" s="14" t="n">
        <v>3.72727272727273</v>
      </c>
      <c r="BM43" s="14" t="n">
        <v>31.0683916571514</v>
      </c>
      <c r="BN43" s="14" t="n">
        <v>0.522492945454205</v>
      </c>
      <c r="BO43" s="14" t="n">
        <v>12.0475561789866</v>
      </c>
      <c r="BP43" s="14" t="n">
        <v>6.15374932145331</v>
      </c>
      <c r="BQ43" s="14" t="n">
        <v>12.0573415827453</v>
      </c>
      <c r="BR43" s="14" t="n">
        <v>14.3185373107089</v>
      </c>
      <c r="BS43" s="14" t="n">
        <v>80.0776991534545</v>
      </c>
      <c r="BT43" s="14" t="n">
        <v>2.82636575070663</v>
      </c>
      <c r="BU43" s="14" t="n">
        <v>0.472655445688187</v>
      </c>
      <c r="BV43" s="14" t="n">
        <v>2.29443223190386</v>
      </c>
      <c r="BW43" s="15" t="n">
        <f aca="false">SUM(BM43:BV43)</f>
        <v>161.839221578253</v>
      </c>
      <c r="BX43" s="14" t="n">
        <v>7.96</v>
      </c>
      <c r="BY43" s="16" t="n">
        <v>54.06265</v>
      </c>
      <c r="BZ43" s="16" t="n">
        <v>17.2426</v>
      </c>
      <c r="CA43" s="16" t="n">
        <v>20.3021</v>
      </c>
      <c r="CB43" s="17" t="n">
        <v>17.998640651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P33" activeCellId="0" sqref="P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" width="11.42"/>
    <col collapsed="false" customWidth="true" hidden="false" outlineLevel="0" max="2" min="2" style="18" width="15.13"/>
    <col collapsed="false" customWidth="true" hidden="false" outlineLevel="0" max="3" min="3" style="18" width="4.14"/>
    <col collapsed="false" customWidth="true" hidden="false" outlineLevel="0" max="4" min="4" style="18" width="4.99"/>
    <col collapsed="false" customWidth="true" hidden="false" outlineLevel="0" max="5" min="5" style="18" width="6.13"/>
    <col collapsed="false" customWidth="true" hidden="false" outlineLevel="0" max="6" min="6" style="18" width="6.99"/>
    <col collapsed="false" customWidth="true" hidden="false" outlineLevel="0" max="11" min="7" style="18" width="4.7"/>
    <col collapsed="false" customWidth="true" hidden="false" outlineLevel="0" max="13" min="12" style="6" width="4.7"/>
    <col collapsed="false" customWidth="true" hidden="false" outlineLevel="0" max="14" min="14" style="18" width="4.7"/>
    <col collapsed="false" customWidth="true" hidden="false" outlineLevel="0" max="19" min="15" style="18" width="5.56"/>
    <col collapsed="false" customWidth="true" hidden="false" outlineLevel="0" max="22" min="20" style="6" width="5.56"/>
    <col collapsed="false" customWidth="true" hidden="false" outlineLevel="0" max="23" min="23" style="18" width="5.56"/>
    <col collapsed="false" customWidth="true" hidden="false" outlineLevel="0" max="25" min="24" style="18" width="4.56"/>
    <col collapsed="false" customWidth="true" hidden="false" outlineLevel="0" max="26" min="26" style="18" width="4.99"/>
    <col collapsed="false" customWidth="true" hidden="false" outlineLevel="0" max="28" min="27" style="18" width="5.56"/>
    <col collapsed="false" customWidth="true" hidden="false" outlineLevel="0" max="29" min="29" style="18" width="5.71"/>
    <col collapsed="false" customWidth="true" hidden="false" outlineLevel="0" max="34" min="30" style="18" width="5.56"/>
    <col collapsed="false" customWidth="true" hidden="false" outlineLevel="0" max="35" min="35" style="18" width="5.71"/>
    <col collapsed="false" customWidth="true" hidden="false" outlineLevel="0" max="36" min="36" style="18" width="5.13"/>
    <col collapsed="false" customWidth="true" hidden="false" outlineLevel="0" max="40" min="37" style="18" width="4.99"/>
    <col collapsed="false" customWidth="true" hidden="false" outlineLevel="0" max="45" min="41" style="18" width="4.85"/>
    <col collapsed="false" customWidth="true" hidden="false" outlineLevel="0" max="47" min="46" style="18" width="4.7"/>
    <col collapsed="false" customWidth="true" hidden="false" outlineLevel="0" max="48" min="48" style="18" width="4.85"/>
    <col collapsed="false" customWidth="true" hidden="false" outlineLevel="0" max="49" min="49" style="18" width="5.56"/>
    <col collapsed="false" customWidth="true" hidden="false" outlineLevel="0" max="50" min="50" style="18" width="4.7"/>
    <col collapsed="false" customWidth="true" hidden="false" outlineLevel="0" max="67" min="51" style="18" width="5.56"/>
    <col collapsed="false" customWidth="true" hidden="false" outlineLevel="0" max="76" min="68" style="18" width="4.85"/>
    <col collapsed="false" customWidth="true" hidden="false" outlineLevel="0" max="78" min="77" style="18" width="5.71"/>
    <col collapsed="false" customWidth="true" hidden="false" outlineLevel="0" max="79" min="79" style="18" width="4.99"/>
    <col collapsed="false" customWidth="true" hidden="false" outlineLevel="0" max="82" min="80" style="18" width="5.71"/>
    <col collapsed="false" customWidth="true" hidden="false" outlineLevel="0" max="83" min="83" style="18" width="4.85"/>
    <col collapsed="false" customWidth="false" hidden="false" outlineLevel="0" max="257" min="84" style="18" width="11.42"/>
  </cols>
  <sheetData>
    <row r="1" s="24" customFormat="true" ht="10.5" hidden="false" customHeight="false" outlineLevel="0" collapsed="false">
      <c r="A1" s="24" t="s">
        <v>130</v>
      </c>
      <c r="B1" s="24" t="s">
        <v>131</v>
      </c>
      <c r="C1" s="24" t="s">
        <v>132</v>
      </c>
      <c r="D1" s="24" t="s">
        <v>133</v>
      </c>
      <c r="E1" s="24" t="s">
        <v>134</v>
      </c>
      <c r="F1" s="24" t="s">
        <v>135</v>
      </c>
      <c r="L1" s="25"/>
      <c r="M1" s="25"/>
      <c r="T1" s="25"/>
      <c r="U1" s="25"/>
      <c r="V1" s="25"/>
      <c r="X1" s="24" t="s">
        <v>136</v>
      </c>
      <c r="Z1" s="24" t="s">
        <v>137</v>
      </c>
      <c r="AA1" s="24" t="s">
        <v>138</v>
      </c>
      <c r="AJ1" s="24" t="s">
        <v>139</v>
      </c>
      <c r="AK1" s="24" t="s">
        <v>140</v>
      </c>
      <c r="AO1" s="24" t="s">
        <v>141</v>
      </c>
      <c r="BP1" s="24" t="s">
        <v>142</v>
      </c>
      <c r="CA1" s="24" t="s">
        <v>143</v>
      </c>
      <c r="CB1" s="24" t="s">
        <v>144</v>
      </c>
      <c r="CE1" s="24" t="s">
        <v>145</v>
      </c>
    </row>
    <row r="2" s="3" customFormat="true" ht="11.25" hidden="false" customHeight="false" outlineLevel="0" collapsed="false">
      <c r="F2" s="3" t="s">
        <v>1</v>
      </c>
      <c r="G2" s="3" t="s">
        <v>2</v>
      </c>
      <c r="H2" s="3" t="s">
        <v>3</v>
      </c>
      <c r="I2" s="3" t="s">
        <v>4</v>
      </c>
      <c r="J2" s="3" t="s">
        <v>5</v>
      </c>
      <c r="K2" s="3" t="s">
        <v>6</v>
      </c>
      <c r="L2" s="4" t="s">
        <v>7</v>
      </c>
      <c r="M2" s="4" t="s">
        <v>8</v>
      </c>
      <c r="N2" s="3" t="s">
        <v>9</v>
      </c>
      <c r="O2" s="3" t="s">
        <v>10</v>
      </c>
      <c r="P2" s="3" t="s">
        <v>11</v>
      </c>
      <c r="Q2" s="3" t="s">
        <v>12</v>
      </c>
      <c r="R2" s="3" t="s">
        <v>13</v>
      </c>
      <c r="S2" s="3" t="s">
        <v>14</v>
      </c>
      <c r="T2" s="4" t="s">
        <v>15</v>
      </c>
      <c r="U2" s="4" t="s">
        <v>16</v>
      </c>
      <c r="V2" s="4" t="s">
        <v>17</v>
      </c>
      <c r="W2" s="3" t="s">
        <v>18</v>
      </c>
      <c r="X2" s="3" t="s">
        <v>19</v>
      </c>
      <c r="Y2" s="3" t="s">
        <v>20</v>
      </c>
      <c r="Z2" s="3" t="s">
        <v>21</v>
      </c>
      <c r="AA2" s="3" t="s">
        <v>22</v>
      </c>
      <c r="AB2" s="3" t="s">
        <v>23</v>
      </c>
      <c r="AC2" s="3" t="s">
        <v>24</v>
      </c>
      <c r="AD2" s="3" t="s">
        <v>25</v>
      </c>
      <c r="AE2" s="3" t="s">
        <v>26</v>
      </c>
      <c r="AF2" s="3" t="s">
        <v>27</v>
      </c>
      <c r="AG2" s="3" t="s">
        <v>28</v>
      </c>
      <c r="AH2" s="3" t="s">
        <v>29</v>
      </c>
      <c r="AI2" s="3" t="s">
        <v>30</v>
      </c>
      <c r="AJ2" s="3" t="s">
        <v>31</v>
      </c>
      <c r="AK2" s="3" t="s">
        <v>32</v>
      </c>
      <c r="AL2" s="3" t="s">
        <v>33</v>
      </c>
      <c r="AM2" s="3" t="s">
        <v>34</v>
      </c>
      <c r="AN2" s="3" t="s">
        <v>35</v>
      </c>
      <c r="AO2" s="3" t="s">
        <v>36</v>
      </c>
      <c r="AP2" s="3" t="s">
        <v>37</v>
      </c>
      <c r="AQ2" s="3" t="s">
        <v>38</v>
      </c>
      <c r="AR2" s="3" t="s">
        <v>39</v>
      </c>
      <c r="AS2" s="3" t="s">
        <v>40</v>
      </c>
      <c r="AT2" s="3" t="s">
        <v>41</v>
      </c>
      <c r="AU2" s="3" t="s">
        <v>42</v>
      </c>
      <c r="AV2" s="3" t="s">
        <v>43</v>
      </c>
      <c r="AW2" s="3" t="s">
        <v>44</v>
      </c>
      <c r="AX2" s="3" t="s">
        <v>45</v>
      </c>
      <c r="AY2" s="3" t="s">
        <v>46</v>
      </c>
      <c r="AZ2" s="3" t="s">
        <v>47</v>
      </c>
      <c r="BA2" s="3" t="s">
        <v>48</v>
      </c>
      <c r="BB2" s="3" t="s">
        <v>49</v>
      </c>
      <c r="BC2" s="3" t="s">
        <v>50</v>
      </c>
      <c r="BD2" s="3" t="s">
        <v>51</v>
      </c>
      <c r="BE2" s="3" t="s">
        <v>52</v>
      </c>
      <c r="BF2" s="3" t="s">
        <v>53</v>
      </c>
      <c r="BG2" s="3" t="s">
        <v>54</v>
      </c>
      <c r="BH2" s="3" t="s">
        <v>55</v>
      </c>
      <c r="BI2" s="3" t="s">
        <v>56</v>
      </c>
      <c r="BJ2" s="3" t="s">
        <v>57</v>
      </c>
      <c r="BK2" s="3" t="s">
        <v>58</v>
      </c>
      <c r="BL2" s="3" t="s">
        <v>59</v>
      </c>
      <c r="BM2" s="3" t="s">
        <v>60</v>
      </c>
      <c r="BN2" s="3" t="s">
        <v>61</v>
      </c>
      <c r="BO2" s="3" t="s">
        <v>62</v>
      </c>
      <c r="BP2" s="3" t="s">
        <v>63</v>
      </c>
      <c r="BQ2" s="3" t="s">
        <v>64</v>
      </c>
      <c r="BR2" s="3" t="s">
        <v>65</v>
      </c>
      <c r="BS2" s="3" t="s">
        <v>66</v>
      </c>
      <c r="BT2" s="3" t="s">
        <v>67</v>
      </c>
      <c r="BU2" s="3" t="s">
        <v>68</v>
      </c>
      <c r="BV2" s="3" t="s">
        <v>69</v>
      </c>
      <c r="BW2" s="3" t="s">
        <v>70</v>
      </c>
      <c r="BX2" s="3" t="s">
        <v>71</v>
      </c>
      <c r="BY2" s="3" t="s">
        <v>72</v>
      </c>
      <c r="BZ2" s="3" t="s">
        <v>73</v>
      </c>
      <c r="CA2" s="3" t="s">
        <v>74</v>
      </c>
      <c r="CB2" s="3" t="s">
        <v>75</v>
      </c>
      <c r="CC2" s="3" t="s">
        <v>76</v>
      </c>
      <c r="CD2" s="3" t="s">
        <v>77</v>
      </c>
      <c r="CE2" s="3" t="s">
        <v>78</v>
      </c>
    </row>
    <row r="3" customFormat="false" ht="11.25" hidden="false" customHeight="false" outlineLevel="0" collapsed="false">
      <c r="A3" s="18" t="s">
        <v>146</v>
      </c>
      <c r="B3" s="18" t="s">
        <v>147</v>
      </c>
      <c r="C3" s="18" t="n">
        <v>1</v>
      </c>
      <c r="D3" s="18" t="n">
        <v>1</v>
      </c>
      <c r="E3" s="18" t="n">
        <v>1</v>
      </c>
      <c r="F3" s="5" t="n">
        <v>37722</v>
      </c>
      <c r="G3" s="6" t="n">
        <v>116</v>
      </c>
      <c r="H3" s="7" t="n">
        <v>10.6</v>
      </c>
      <c r="I3" s="8" t="n">
        <v>60</v>
      </c>
      <c r="J3" s="8" t="n">
        <v>22</v>
      </c>
      <c r="K3" s="8" t="n">
        <v>34</v>
      </c>
      <c r="L3" s="8" t="n">
        <v>4</v>
      </c>
      <c r="M3" s="6" t="n">
        <v>0</v>
      </c>
      <c r="N3" s="7" t="n">
        <v>9.5</v>
      </c>
      <c r="O3" s="7" t="n">
        <v>25.5</v>
      </c>
      <c r="P3" s="7" t="n">
        <v>348</v>
      </c>
      <c r="Q3" s="9" t="n">
        <v>32</v>
      </c>
      <c r="R3" s="6" t="n">
        <v>5</v>
      </c>
      <c r="S3" s="6" t="n">
        <v>4</v>
      </c>
      <c r="T3" s="6" t="n">
        <v>7</v>
      </c>
      <c r="U3" s="8" t="n">
        <v>3</v>
      </c>
      <c r="V3" s="8" t="n">
        <v>30</v>
      </c>
      <c r="W3" s="6" t="n">
        <v>100</v>
      </c>
      <c r="X3" s="9" t="n">
        <v>8.4</v>
      </c>
      <c r="Y3" s="9" t="n">
        <v>4.7</v>
      </c>
      <c r="Z3" s="10" t="n">
        <v>12.5832589438989</v>
      </c>
      <c r="AA3" s="10" t="n">
        <v>341.006317379661</v>
      </c>
      <c r="AB3" s="10" t="n">
        <v>173.648973425805</v>
      </c>
      <c r="AC3" s="10" t="n">
        <v>2540.55998077319</v>
      </c>
      <c r="AD3" s="10" t="n">
        <v>419.374854082263</v>
      </c>
      <c r="AE3" s="10" t="n">
        <v>144.707477854838</v>
      </c>
      <c r="AF3" s="11" t="s">
        <v>81</v>
      </c>
      <c r="AG3" s="10" t="n">
        <v>388.218704937169</v>
      </c>
      <c r="AH3" s="10" t="n">
        <v>467.002489184921</v>
      </c>
      <c r="AI3" s="10" t="n">
        <f aca="false">SUM(AA3:AH3)</f>
        <v>4474.51879763785</v>
      </c>
      <c r="AJ3" s="12" t="n">
        <v>26.58</v>
      </c>
      <c r="AK3" s="13" t="n">
        <v>1.05019936507936</v>
      </c>
      <c r="AL3" s="13" t="n">
        <v>0.771996190476191</v>
      </c>
      <c r="AM3" s="13" t="n">
        <v>3.93576507936508</v>
      </c>
      <c r="AN3" s="13" t="n">
        <f aca="false">AK3+AL3+AM3</f>
        <v>5.75796063492064</v>
      </c>
      <c r="AO3" s="14" t="n">
        <v>62.6363636363636</v>
      </c>
      <c r="AP3" s="14" t="n">
        <v>13.9545454545455</v>
      </c>
      <c r="AQ3" s="14" t="n">
        <v>7.63636363636364</v>
      </c>
      <c r="AR3" s="14" t="n">
        <v>21.3636363636364</v>
      </c>
      <c r="AS3" s="14" t="n">
        <v>12.0909090909091</v>
      </c>
      <c r="AT3" s="14" t="n">
        <v>0.454545454545455</v>
      </c>
      <c r="AU3" s="14" t="n">
        <v>0.136363636363636</v>
      </c>
      <c r="AV3" s="14" t="n">
        <v>2.45454545454545</v>
      </c>
      <c r="AW3" s="14" t="n">
        <v>0.545454545454545</v>
      </c>
      <c r="AX3" s="14" t="n">
        <v>2.31818181818182</v>
      </c>
      <c r="AY3" s="14" t="n">
        <v>0</v>
      </c>
      <c r="AZ3" s="14" t="n">
        <v>38.4545454545455</v>
      </c>
      <c r="BA3" s="14" t="n">
        <v>4.13636363636364</v>
      </c>
      <c r="BB3" s="14" t="n">
        <v>64.1818181818182</v>
      </c>
      <c r="BC3" s="14" t="n">
        <v>21.7272727272727</v>
      </c>
      <c r="BD3" s="14" t="n">
        <v>6.18181818181818</v>
      </c>
      <c r="BE3" s="14" t="n">
        <v>20.5454545454545</v>
      </c>
      <c r="BF3" s="14" t="n">
        <v>18.7727272727273</v>
      </c>
      <c r="BG3" s="14" t="n">
        <v>4.77272727272727</v>
      </c>
      <c r="BH3" s="14" t="n">
        <v>0.590909090909091</v>
      </c>
      <c r="BI3" s="14" t="n">
        <v>0.227272727272727</v>
      </c>
      <c r="BJ3" s="14" t="n">
        <v>3.18181818181818</v>
      </c>
      <c r="BK3" s="14" t="n">
        <v>2.18181818181818</v>
      </c>
      <c r="BL3" s="14" t="n">
        <v>67.2727272727273</v>
      </c>
      <c r="BM3" s="14" t="n">
        <v>29.2727272727273</v>
      </c>
      <c r="BN3" s="14" t="n">
        <v>6.27272727272727</v>
      </c>
      <c r="BO3" s="14" t="n">
        <v>3.59090909090909</v>
      </c>
      <c r="BP3" s="14" t="n">
        <v>21.0094457737896</v>
      </c>
      <c r="BQ3" s="14" t="n">
        <v>5.8973315809641</v>
      </c>
      <c r="BR3" s="14" t="n">
        <v>8.37902963767278</v>
      </c>
      <c r="BS3" s="14" t="n">
        <v>4.07518273819221</v>
      </c>
      <c r="BT3" s="14" t="n">
        <v>5.33459906817402</v>
      </c>
      <c r="BU3" s="14" t="n">
        <v>7.72880623790051</v>
      </c>
      <c r="BV3" s="14" t="n">
        <v>29.4652325514721</v>
      </c>
      <c r="BW3" s="14" t="n">
        <v>2.83844260004751</v>
      </c>
      <c r="BX3" s="14" t="n">
        <v>0.333061436985245</v>
      </c>
      <c r="BY3" s="14" t="n">
        <v>1.58491794415779</v>
      </c>
      <c r="BZ3" s="15" t="n">
        <f aca="false">SUM(BP3:BY3)</f>
        <v>86.6460495693559</v>
      </c>
      <c r="CA3" s="14" t="n">
        <v>7.04</v>
      </c>
      <c r="CB3" s="16" t="n">
        <v>53.5971</v>
      </c>
      <c r="CC3" s="16" t="n">
        <v>15.49195</v>
      </c>
      <c r="CD3" s="16" t="n">
        <v>20.1689</v>
      </c>
      <c r="CE3" s="17" t="n">
        <v>18.5168855337762</v>
      </c>
    </row>
    <row r="4" customFormat="false" ht="11.25" hidden="false" customHeight="false" outlineLevel="0" collapsed="false">
      <c r="A4" s="18" t="s">
        <v>148</v>
      </c>
      <c r="B4" s="18" t="s">
        <v>147</v>
      </c>
      <c r="C4" s="18" t="n">
        <v>2</v>
      </c>
      <c r="D4" s="18" t="n">
        <v>1</v>
      </c>
      <c r="E4" s="18" t="n">
        <v>1</v>
      </c>
      <c r="F4" s="5" t="n">
        <v>37723</v>
      </c>
      <c r="G4" s="6" t="n">
        <v>115</v>
      </c>
      <c r="H4" s="7" t="s">
        <v>83</v>
      </c>
      <c r="I4" s="6" t="s">
        <v>83</v>
      </c>
      <c r="J4" s="6" t="s">
        <v>83</v>
      </c>
      <c r="K4" s="8" t="s">
        <v>83</v>
      </c>
      <c r="L4" s="8" t="s">
        <v>83</v>
      </c>
      <c r="M4" s="6" t="s">
        <v>83</v>
      </c>
      <c r="N4" s="9" t="s">
        <v>83</v>
      </c>
      <c r="O4" s="9" t="s">
        <v>83</v>
      </c>
      <c r="P4" s="7" t="s">
        <v>83</v>
      </c>
      <c r="Q4" s="9" t="s">
        <v>83</v>
      </c>
      <c r="R4" s="8" t="s">
        <v>83</v>
      </c>
      <c r="S4" s="6" t="s">
        <v>83</v>
      </c>
      <c r="T4" s="8" t="s">
        <v>83</v>
      </c>
      <c r="U4" s="8" t="s">
        <v>83</v>
      </c>
      <c r="V4" s="8" t="s">
        <v>83</v>
      </c>
      <c r="W4" s="6" t="n">
        <v>100</v>
      </c>
      <c r="X4" s="7" t="n">
        <v>7.8</v>
      </c>
      <c r="Y4" s="7" t="n">
        <v>5.5</v>
      </c>
      <c r="Z4" s="10" t="n">
        <v>11.3132780768088</v>
      </c>
      <c r="AA4" s="10" t="n">
        <v>276.043985074134</v>
      </c>
      <c r="AB4" s="10" t="n">
        <v>153.860581844599</v>
      </c>
      <c r="AC4" s="10" t="n">
        <v>2571.50810685863</v>
      </c>
      <c r="AD4" s="10" t="n">
        <v>425.605521249546</v>
      </c>
      <c r="AE4" s="10" t="n">
        <v>138.021992537067</v>
      </c>
      <c r="AF4" s="11" t="s">
        <v>81</v>
      </c>
      <c r="AG4" s="10" t="n">
        <v>158.747917973781</v>
      </c>
      <c r="AH4" s="10" t="n">
        <v>254.673202787042</v>
      </c>
      <c r="AI4" s="10" t="n">
        <f aca="false">SUM(AA4:AH4)</f>
        <v>3978.4613083248</v>
      </c>
      <c r="AJ4" s="12" t="n">
        <v>43.414</v>
      </c>
      <c r="AK4" s="13" t="n">
        <v>0.884378412698413</v>
      </c>
      <c r="AL4" s="13" t="n">
        <v>0.683320952380953</v>
      </c>
      <c r="AM4" s="13" t="n">
        <v>3.67316190476191</v>
      </c>
      <c r="AN4" s="13" t="n">
        <f aca="false">AK4+AL4+AM4</f>
        <v>5.24086126984127</v>
      </c>
      <c r="AO4" s="14" t="n">
        <v>59.3181818181818</v>
      </c>
      <c r="AP4" s="14" t="n">
        <v>21.6818181818182</v>
      </c>
      <c r="AQ4" s="14" t="n">
        <v>10.2272727272727</v>
      </c>
      <c r="AR4" s="14" t="n">
        <v>15.7272727272727</v>
      </c>
      <c r="AS4" s="14" t="n">
        <v>14.6818181818182</v>
      </c>
      <c r="AT4" s="14" t="n">
        <v>0.409090909090909</v>
      </c>
      <c r="AU4" s="14" t="n">
        <v>0.363636363636364</v>
      </c>
      <c r="AV4" s="14" t="n">
        <v>2.22727272727273</v>
      </c>
      <c r="AW4" s="14" t="n">
        <v>0</v>
      </c>
      <c r="AX4" s="14" t="n">
        <v>2.90909090909091</v>
      </c>
      <c r="AY4" s="14" t="n">
        <v>0.545454545454545</v>
      </c>
      <c r="AZ4" s="14" t="n">
        <v>41.4090909090909</v>
      </c>
      <c r="BA4" s="14" t="n">
        <v>3.5</v>
      </c>
      <c r="BB4" s="14" t="n">
        <v>65.9545454545455</v>
      </c>
      <c r="BC4" s="14" t="n">
        <v>22.5454545454545</v>
      </c>
      <c r="BD4" s="14" t="n">
        <v>8.72727272727273</v>
      </c>
      <c r="BE4" s="14" t="n">
        <v>19.7272727272727</v>
      </c>
      <c r="BF4" s="14" t="n">
        <v>21.7272727272727</v>
      </c>
      <c r="BG4" s="14" t="n">
        <v>4.54545454545455</v>
      </c>
      <c r="BH4" s="14" t="n">
        <v>2.40909090909091</v>
      </c>
      <c r="BI4" s="14" t="n">
        <v>0</v>
      </c>
      <c r="BJ4" s="14" t="n">
        <v>1.5</v>
      </c>
      <c r="BK4" s="14" t="n">
        <v>1.77272727272727</v>
      </c>
      <c r="BL4" s="14" t="n">
        <v>66.4090909090909</v>
      </c>
      <c r="BM4" s="14" t="n">
        <v>36.1363636363636</v>
      </c>
      <c r="BN4" s="14" t="n">
        <v>5.63636363636364</v>
      </c>
      <c r="BO4" s="14" t="n">
        <v>3.70454545454545</v>
      </c>
      <c r="BP4" s="14" t="n">
        <v>12.8434342054797</v>
      </c>
      <c r="BQ4" s="14" t="n">
        <v>2.48383860114282</v>
      </c>
      <c r="BR4" s="14" t="n">
        <v>4.1570423182435</v>
      </c>
      <c r="BS4" s="14" t="n">
        <v>1.58744310442293</v>
      </c>
      <c r="BT4" s="14" t="n">
        <v>4.67901113497466</v>
      </c>
      <c r="BU4" s="14" t="n">
        <v>4.20652808234757</v>
      </c>
      <c r="BV4" s="14" t="n">
        <v>32.1367904964298</v>
      </c>
      <c r="BW4" s="14" t="n">
        <v>2.539808548469</v>
      </c>
      <c r="BX4" s="14" t="n">
        <v>0.272876963844064</v>
      </c>
      <c r="BY4" s="14" t="n">
        <v>1.36553343598712</v>
      </c>
      <c r="BZ4" s="15" t="n">
        <f aca="false">SUM(BP4:BY4)</f>
        <v>66.2723068913412</v>
      </c>
      <c r="CA4" s="14" t="n">
        <v>7.25</v>
      </c>
      <c r="CB4" s="16" t="n">
        <v>51.5107</v>
      </c>
      <c r="CC4" s="16" t="n">
        <v>13.57191</v>
      </c>
      <c r="CD4" s="16" t="n">
        <v>16.74615</v>
      </c>
      <c r="CE4" s="17" t="n">
        <v>20.955914563251</v>
      </c>
    </row>
    <row r="5" customFormat="false" ht="11.25" hidden="false" customHeight="false" outlineLevel="0" collapsed="false">
      <c r="A5" s="18" t="s">
        <v>149</v>
      </c>
      <c r="B5" s="18" t="s">
        <v>147</v>
      </c>
      <c r="C5" s="18" t="n">
        <v>3</v>
      </c>
      <c r="D5" s="18" t="n">
        <v>1</v>
      </c>
      <c r="E5" s="18" t="n">
        <v>1</v>
      </c>
      <c r="F5" s="5" t="n">
        <v>37723</v>
      </c>
      <c r="G5" s="6" t="n">
        <v>115</v>
      </c>
      <c r="H5" s="7" t="s">
        <v>83</v>
      </c>
      <c r="I5" s="6" t="s">
        <v>83</v>
      </c>
      <c r="J5" s="8" t="s">
        <v>83</v>
      </c>
      <c r="K5" s="8" t="s">
        <v>83</v>
      </c>
      <c r="L5" s="8" t="s">
        <v>83</v>
      </c>
      <c r="M5" s="6" t="s">
        <v>83</v>
      </c>
      <c r="N5" s="9" t="s">
        <v>83</v>
      </c>
      <c r="O5" s="9" t="s">
        <v>83</v>
      </c>
      <c r="P5" s="7" t="s">
        <v>83</v>
      </c>
      <c r="Q5" s="9" t="s">
        <v>83</v>
      </c>
      <c r="R5" s="8" t="s">
        <v>83</v>
      </c>
      <c r="S5" s="6" t="s">
        <v>83</v>
      </c>
      <c r="T5" s="8" t="s">
        <v>83</v>
      </c>
      <c r="U5" s="8" t="s">
        <v>83</v>
      </c>
      <c r="V5" s="8" t="s">
        <v>83</v>
      </c>
      <c r="W5" s="6" t="n">
        <v>100</v>
      </c>
      <c r="X5" s="7" t="n">
        <v>8.2</v>
      </c>
      <c r="Y5" s="7" t="n">
        <v>2.8</v>
      </c>
      <c r="Z5" s="10" t="n">
        <v>13.208000274452</v>
      </c>
      <c r="AA5" s="10" t="n">
        <v>326.237606778963</v>
      </c>
      <c r="AB5" s="10" t="n">
        <v>149.250403101307</v>
      </c>
      <c r="AC5" s="10" t="n">
        <v>3198.97766647226</v>
      </c>
      <c r="AD5" s="10" t="n">
        <v>457.168513499605</v>
      </c>
      <c r="AE5" s="10" t="n">
        <v>145.288003018972</v>
      </c>
      <c r="AF5" s="11" t="s">
        <v>81</v>
      </c>
      <c r="AG5" s="10" t="n">
        <v>159.711139318673</v>
      </c>
      <c r="AH5" s="10" t="n">
        <v>453.602353425503</v>
      </c>
      <c r="AI5" s="10" t="n">
        <f aca="false">SUM(AA5:AH5)</f>
        <v>4890.23568561529</v>
      </c>
      <c r="AJ5" s="12" t="n">
        <v>13.733</v>
      </c>
      <c r="AK5" s="13" t="n">
        <v>1.12447333333333</v>
      </c>
      <c r="AL5" s="13" t="n">
        <v>0.749392698412699</v>
      </c>
      <c r="AM5" s="13" t="n">
        <v>4.64151111111111</v>
      </c>
      <c r="AN5" s="13" t="n">
        <f aca="false">AK5+AL5+AM5</f>
        <v>6.51537714285714</v>
      </c>
      <c r="AO5" s="14" t="n">
        <v>52.3636363636364</v>
      </c>
      <c r="AP5" s="14" t="n">
        <v>20.1818181818182</v>
      </c>
      <c r="AQ5" s="14" t="n">
        <v>7.68181818181818</v>
      </c>
      <c r="AR5" s="14" t="n">
        <v>15.6818181818182</v>
      </c>
      <c r="AS5" s="14" t="n">
        <v>13.0454545454545</v>
      </c>
      <c r="AT5" s="14" t="n">
        <v>1.09090909090909</v>
      </c>
      <c r="AU5" s="14" t="n">
        <v>0</v>
      </c>
      <c r="AV5" s="14" t="n">
        <v>1.54545454545455</v>
      </c>
      <c r="AW5" s="14" t="n">
        <v>1.27272727272727</v>
      </c>
      <c r="AX5" s="14" t="n">
        <v>4.81818181818182</v>
      </c>
      <c r="AY5" s="14" t="n">
        <v>1.36363636363636</v>
      </c>
      <c r="AZ5" s="14" t="n">
        <v>36.6818181818182</v>
      </c>
      <c r="BA5" s="14" t="n">
        <v>9.04545454545455</v>
      </c>
      <c r="BB5" s="14" t="n">
        <v>59.7272727272727</v>
      </c>
      <c r="BC5" s="14" t="n">
        <v>32.3181818181818</v>
      </c>
      <c r="BD5" s="14" t="n">
        <v>8.09090909090909</v>
      </c>
      <c r="BE5" s="14" t="n">
        <v>18.7727272727273</v>
      </c>
      <c r="BF5" s="14" t="n">
        <v>22.3181818181818</v>
      </c>
      <c r="BG5" s="14" t="n">
        <v>1.45454545454545</v>
      </c>
      <c r="BH5" s="14" t="n">
        <v>1.77272727272727</v>
      </c>
      <c r="BI5" s="14" t="n">
        <v>0.363636363636364</v>
      </c>
      <c r="BJ5" s="14" t="n">
        <v>3.59090909090909</v>
      </c>
      <c r="BK5" s="14" t="n">
        <v>5.54545454545455</v>
      </c>
      <c r="BL5" s="14" t="n">
        <v>67.1363636363636</v>
      </c>
      <c r="BM5" s="14" t="n">
        <v>27.3181818181818</v>
      </c>
      <c r="BN5" s="14" t="n">
        <v>8.5</v>
      </c>
      <c r="BO5" s="14" t="n">
        <v>3.20454545454545</v>
      </c>
      <c r="BP5" s="14" t="n">
        <v>23.1045267501485</v>
      </c>
      <c r="BQ5" s="14" t="n">
        <v>6.32024373194636</v>
      </c>
      <c r="BR5" s="14" t="n">
        <v>6.40915239302277</v>
      </c>
      <c r="BS5" s="14" t="n">
        <v>4.14309558072536</v>
      </c>
      <c r="BT5" s="14" t="n">
        <v>6.30228540421567</v>
      </c>
      <c r="BU5" s="14" t="n">
        <v>10.4285253540159</v>
      </c>
      <c r="BV5" s="14" t="n">
        <v>37.7040500242702</v>
      </c>
      <c r="BW5" s="14" t="n">
        <v>4.33885768888558</v>
      </c>
      <c r="BX5" s="14" t="n">
        <v>0.391224295758866</v>
      </c>
      <c r="BY5" s="14" t="n">
        <v>1.42782271023287</v>
      </c>
      <c r="BZ5" s="15" t="n">
        <f aca="false">SUM(BP5:BY5)</f>
        <v>100.569783933222</v>
      </c>
      <c r="CA5" s="14" t="n">
        <v>9.87</v>
      </c>
      <c r="CB5" s="16" t="n">
        <v>54.63735</v>
      </c>
      <c r="CC5" s="16" t="n">
        <v>16.4551</v>
      </c>
      <c r="CD5" s="16" t="n">
        <v>20.05585</v>
      </c>
      <c r="CE5" s="17" t="n">
        <v>16.7056348826754</v>
      </c>
    </row>
    <row r="6" customFormat="false" ht="11.25" hidden="false" customHeight="false" outlineLevel="0" collapsed="false">
      <c r="A6" s="18" t="s">
        <v>150</v>
      </c>
      <c r="B6" s="18" t="s">
        <v>147</v>
      </c>
      <c r="C6" s="18" t="n">
        <v>1</v>
      </c>
      <c r="D6" s="18" t="n">
        <v>2</v>
      </c>
      <c r="E6" s="18" t="n">
        <v>1</v>
      </c>
      <c r="F6" s="5" t="n">
        <v>37722</v>
      </c>
      <c r="G6" s="8" t="n">
        <v>108</v>
      </c>
      <c r="H6" s="7" t="n">
        <v>12.6</v>
      </c>
      <c r="I6" s="8" t="n">
        <v>46</v>
      </c>
      <c r="J6" s="8" t="n">
        <v>31</v>
      </c>
      <c r="K6" s="8" t="n">
        <v>13</v>
      </c>
      <c r="L6" s="8" t="n">
        <v>5</v>
      </c>
      <c r="M6" s="6" t="n">
        <v>0</v>
      </c>
      <c r="N6" s="9" t="n">
        <v>11.6</v>
      </c>
      <c r="O6" s="9" t="n">
        <v>54</v>
      </c>
      <c r="P6" s="7" t="s">
        <v>83</v>
      </c>
      <c r="Q6" s="9" t="n">
        <v>38</v>
      </c>
      <c r="R6" s="6" t="n">
        <v>4</v>
      </c>
      <c r="S6" s="6" t="n">
        <v>2</v>
      </c>
      <c r="T6" s="6" t="n">
        <v>6</v>
      </c>
      <c r="U6" s="8" t="n">
        <v>7</v>
      </c>
      <c r="V6" s="8" t="n">
        <v>50</v>
      </c>
      <c r="W6" s="6" t="n">
        <v>90</v>
      </c>
      <c r="X6" s="9" t="n">
        <v>7.9</v>
      </c>
      <c r="Y6" s="9" t="n">
        <v>5.2</v>
      </c>
      <c r="Z6" s="10" t="n">
        <v>12.0239666903625</v>
      </c>
      <c r="AA6" s="10" t="n">
        <v>309.015943942317</v>
      </c>
      <c r="AB6" s="10" t="n">
        <v>168.335533665076</v>
      </c>
      <c r="AC6" s="10" t="n">
        <v>2509.40184827866</v>
      </c>
      <c r="AD6" s="10" t="n">
        <v>432.033147151417</v>
      </c>
      <c r="AE6" s="10" t="n">
        <v>132.263633593988</v>
      </c>
      <c r="AF6" s="11" t="s">
        <v>81</v>
      </c>
      <c r="AG6" s="10" t="n">
        <v>340.687072204732</v>
      </c>
      <c r="AH6" s="10" t="n">
        <v>453.652239260689</v>
      </c>
      <c r="AI6" s="10" t="n">
        <f aca="false">SUM(AA6:AH6)</f>
        <v>4345.38941809688</v>
      </c>
      <c r="AJ6" s="12" t="n">
        <v>43.857</v>
      </c>
      <c r="AK6" s="13" t="n">
        <v>1.26265746031746</v>
      </c>
      <c r="AL6" s="13" t="n">
        <v>0.86414888888889</v>
      </c>
      <c r="AM6" s="13" t="n">
        <v>3.47949206349206</v>
      </c>
      <c r="AN6" s="13" t="n">
        <f aca="false">AK6+AL6+AM6</f>
        <v>5.60629841269841</v>
      </c>
      <c r="AO6" s="14" t="n">
        <v>69.9</v>
      </c>
      <c r="AP6" s="14" t="n">
        <v>19.1</v>
      </c>
      <c r="AQ6" s="14" t="n">
        <v>5.45</v>
      </c>
      <c r="AR6" s="14" t="n">
        <v>23</v>
      </c>
      <c r="AS6" s="14" t="n">
        <v>10.85</v>
      </c>
      <c r="AT6" s="14" t="n">
        <v>0.2</v>
      </c>
      <c r="AU6" s="14" t="n">
        <v>0.25</v>
      </c>
      <c r="AV6" s="14" t="n">
        <v>3.95</v>
      </c>
      <c r="AW6" s="14" t="n">
        <v>0</v>
      </c>
      <c r="AX6" s="14" t="n">
        <v>0.55</v>
      </c>
      <c r="AY6" s="14" t="n">
        <v>0</v>
      </c>
      <c r="AZ6" s="14" t="n">
        <v>29.2</v>
      </c>
      <c r="BA6" s="14" t="n">
        <v>8.85</v>
      </c>
      <c r="BB6" s="14" t="n">
        <v>64.65</v>
      </c>
      <c r="BC6" s="14" t="n">
        <v>26</v>
      </c>
      <c r="BD6" s="14" t="n">
        <v>5.15</v>
      </c>
      <c r="BE6" s="14" t="n">
        <v>11.6</v>
      </c>
      <c r="BF6" s="14" t="n">
        <v>17.5</v>
      </c>
      <c r="BG6" s="14" t="n">
        <v>4.9</v>
      </c>
      <c r="BH6" s="14" t="n">
        <v>1.9</v>
      </c>
      <c r="BI6" s="14" t="n">
        <v>0.1</v>
      </c>
      <c r="BJ6" s="14" t="n">
        <v>3.2</v>
      </c>
      <c r="BK6" s="14" t="n">
        <v>6.2</v>
      </c>
      <c r="BL6" s="14" t="n">
        <v>68.35</v>
      </c>
      <c r="BM6" s="14" t="n">
        <v>21.4</v>
      </c>
      <c r="BN6" s="14" t="n">
        <v>7.15</v>
      </c>
      <c r="BO6" s="14" t="n">
        <v>3.225</v>
      </c>
      <c r="BP6" s="14" t="n">
        <v>12.2947903007857</v>
      </c>
      <c r="BQ6" s="14" t="n">
        <v>7.30419060607577</v>
      </c>
      <c r="BR6" s="14" t="n">
        <v>4.39541814723988</v>
      </c>
      <c r="BS6" s="14" t="n">
        <v>3.80303826134828</v>
      </c>
      <c r="BT6" s="14" t="n">
        <v>4.55484460237225</v>
      </c>
      <c r="BU6" s="14" t="n">
        <v>5.38079500525499</v>
      </c>
      <c r="BV6" s="14" t="n">
        <v>24.4024528301887</v>
      </c>
      <c r="BW6" s="14" t="n">
        <v>3.86146126320004</v>
      </c>
      <c r="BX6" s="14" t="n">
        <v>0.327231119563585</v>
      </c>
      <c r="BY6" s="14" t="n">
        <v>1.17796957109254</v>
      </c>
      <c r="BZ6" s="15" t="n">
        <f aca="false">SUM(BP6:BY6)</f>
        <v>67.5021917071218</v>
      </c>
      <c r="CA6" s="14" t="n">
        <v>7.73</v>
      </c>
      <c r="CB6" s="16" t="n">
        <v>54.61665</v>
      </c>
      <c r="CC6" s="16" t="n">
        <v>16.0707</v>
      </c>
      <c r="CD6" s="16" t="n">
        <v>20.3305</v>
      </c>
      <c r="CE6" s="17" t="n">
        <v>19.5122106239479</v>
      </c>
    </row>
    <row r="7" customFormat="false" ht="11.25" hidden="false" customHeight="false" outlineLevel="0" collapsed="false">
      <c r="A7" s="18" t="s">
        <v>151</v>
      </c>
      <c r="B7" s="18" t="s">
        <v>147</v>
      </c>
      <c r="C7" s="18" t="n">
        <v>1</v>
      </c>
      <c r="D7" s="18" t="n">
        <v>3</v>
      </c>
      <c r="E7" s="18" t="n">
        <v>1</v>
      </c>
      <c r="F7" s="5" t="n">
        <v>37722</v>
      </c>
      <c r="G7" s="8" t="n">
        <v>125</v>
      </c>
      <c r="H7" s="7" t="n">
        <v>12.5</v>
      </c>
      <c r="I7" s="8" t="n">
        <v>67</v>
      </c>
      <c r="J7" s="8" t="n">
        <v>34</v>
      </c>
      <c r="K7" s="8" t="n">
        <v>27</v>
      </c>
      <c r="L7" s="8" t="n">
        <v>3</v>
      </c>
      <c r="M7" s="6" t="n">
        <v>3</v>
      </c>
      <c r="N7" s="9" t="n">
        <v>13.8</v>
      </c>
      <c r="O7" s="9" t="n">
        <v>68.4</v>
      </c>
      <c r="P7" s="7" t="s">
        <v>83</v>
      </c>
      <c r="Q7" s="9" t="n">
        <v>41</v>
      </c>
      <c r="R7" s="6" t="n">
        <v>6</v>
      </c>
      <c r="S7" s="6" t="n">
        <v>2</v>
      </c>
      <c r="T7" s="6" t="n">
        <v>4</v>
      </c>
      <c r="U7" s="8" t="n">
        <v>5</v>
      </c>
      <c r="V7" s="8" t="n">
        <v>17</v>
      </c>
      <c r="W7" s="6" t="n">
        <v>100</v>
      </c>
      <c r="X7" s="9" t="n">
        <v>8.3</v>
      </c>
      <c r="Y7" s="9" t="n">
        <v>5.7</v>
      </c>
      <c r="Z7" s="10" t="n">
        <v>13.4555435077257</v>
      </c>
      <c r="AA7" s="10" t="n">
        <v>353.880794253185</v>
      </c>
      <c r="AB7" s="10" t="n">
        <v>196.450935212795</v>
      </c>
      <c r="AC7" s="10" t="n">
        <v>2646.70540796964</v>
      </c>
      <c r="AD7" s="10" t="n">
        <v>450.357041203578</v>
      </c>
      <c r="AE7" s="10" t="n">
        <v>162.812076443481</v>
      </c>
      <c r="AF7" s="11" t="s">
        <v>81</v>
      </c>
      <c r="AG7" s="10" t="n">
        <v>276.52487462727</v>
      </c>
      <c r="AH7" s="10" t="n">
        <v>289.966962591488</v>
      </c>
      <c r="AI7" s="10" t="n">
        <f aca="false">SUM(AA7:AH7)</f>
        <v>4376.69809230144</v>
      </c>
      <c r="AJ7" s="12" t="n">
        <v>14.176</v>
      </c>
      <c r="AK7" s="13" t="n">
        <v>1.21774761904762</v>
      </c>
      <c r="AL7" s="13" t="n">
        <v>0.747653968253968</v>
      </c>
      <c r="AM7" s="13" t="n">
        <v>3.9292</v>
      </c>
      <c r="AN7" s="13" t="n">
        <f aca="false">AK7+AL7+AM7</f>
        <v>5.89460158730159</v>
      </c>
      <c r="AO7" s="14" t="n">
        <v>68.85</v>
      </c>
      <c r="AP7" s="14" t="n">
        <v>15.85</v>
      </c>
      <c r="AQ7" s="14" t="n">
        <v>7.85</v>
      </c>
      <c r="AR7" s="14" t="n">
        <v>21.85</v>
      </c>
      <c r="AS7" s="14" t="n">
        <v>15.45</v>
      </c>
      <c r="AT7" s="14" t="n">
        <v>0.2</v>
      </c>
      <c r="AU7" s="14" t="n">
        <v>0</v>
      </c>
      <c r="AV7" s="14" t="n">
        <v>4.35</v>
      </c>
      <c r="AW7" s="14" t="n">
        <v>0</v>
      </c>
      <c r="AX7" s="14" t="n">
        <v>0.35</v>
      </c>
      <c r="AY7" s="14" t="n">
        <v>0</v>
      </c>
      <c r="AZ7" s="14" t="n">
        <v>43.15</v>
      </c>
      <c r="BA7" s="14" t="n">
        <v>2.85</v>
      </c>
      <c r="BB7" s="14" t="n">
        <v>74.15</v>
      </c>
      <c r="BC7" s="14" t="n">
        <v>25.3</v>
      </c>
      <c r="BD7" s="14" t="n">
        <v>5.45</v>
      </c>
      <c r="BE7" s="14" t="n">
        <v>25.35</v>
      </c>
      <c r="BF7" s="14" t="n">
        <v>25.45</v>
      </c>
      <c r="BG7" s="14" t="n">
        <v>3.9</v>
      </c>
      <c r="BH7" s="14" t="n">
        <v>3.7</v>
      </c>
      <c r="BI7" s="14" t="n">
        <v>0</v>
      </c>
      <c r="BJ7" s="14" t="n">
        <v>0.7</v>
      </c>
      <c r="BK7" s="14" t="n">
        <v>4.55</v>
      </c>
      <c r="BL7" s="14" t="n">
        <v>67.6</v>
      </c>
      <c r="BM7" s="14" t="n">
        <v>32.15</v>
      </c>
      <c r="BN7" s="14" t="n">
        <v>3.95</v>
      </c>
      <c r="BO7" s="14" t="n">
        <v>3.825</v>
      </c>
      <c r="BP7" s="14" t="n">
        <v>31.8316860408481</v>
      </c>
      <c r="BQ7" s="14" t="n">
        <v>17.8934204630321</v>
      </c>
      <c r="BR7" s="14" t="n">
        <v>12.6738195278761</v>
      </c>
      <c r="BS7" s="14" t="n">
        <v>7.5318242036562</v>
      </c>
      <c r="BT7" s="14" t="n">
        <v>9.38828230022405</v>
      </c>
      <c r="BU7" s="14" t="n">
        <v>12.2225377471832</v>
      </c>
      <c r="BV7" s="14" t="n">
        <v>51.7581658927818</v>
      </c>
      <c r="BW7" s="14" t="n">
        <v>6.03015423580219</v>
      </c>
      <c r="BX7" s="14" t="n">
        <v>0.530636912686301</v>
      </c>
      <c r="BY7" s="14" t="n">
        <v>2.12444994642335</v>
      </c>
      <c r="BZ7" s="15" t="n">
        <f aca="false">SUM(BP7:BY7)</f>
        <v>151.984977270513</v>
      </c>
      <c r="CA7" s="14" t="n">
        <v>8.79</v>
      </c>
      <c r="CB7" s="16" t="n">
        <v>52.834</v>
      </c>
      <c r="CC7" s="16" t="n">
        <v>16.9825</v>
      </c>
      <c r="CD7" s="16" t="n">
        <v>21.88715</v>
      </c>
      <c r="CE7" s="17" t="n">
        <v>16.4261460720002</v>
      </c>
    </row>
    <row r="8" customFormat="false" ht="11.25" hidden="false" customHeight="false" outlineLevel="0" collapsed="false">
      <c r="A8" s="18" t="s">
        <v>152</v>
      </c>
      <c r="B8" s="18" t="s">
        <v>153</v>
      </c>
      <c r="C8" s="18" t="n">
        <v>1</v>
      </c>
      <c r="D8" s="18" t="n">
        <v>1</v>
      </c>
      <c r="E8" s="18" t="n">
        <v>1</v>
      </c>
      <c r="F8" s="5" t="n">
        <v>37722</v>
      </c>
      <c r="G8" s="8" t="n">
        <v>108</v>
      </c>
      <c r="H8" s="7" t="n">
        <v>13</v>
      </c>
      <c r="I8" s="8" t="n">
        <v>41</v>
      </c>
      <c r="J8" s="8" t="n">
        <v>13</v>
      </c>
      <c r="K8" s="8" t="n">
        <v>17</v>
      </c>
      <c r="L8" s="8" t="n">
        <v>11</v>
      </c>
      <c r="M8" s="6" t="n">
        <v>0</v>
      </c>
      <c r="N8" s="9" t="n">
        <v>17.3</v>
      </c>
      <c r="O8" s="9" t="n">
        <v>91.9</v>
      </c>
      <c r="P8" s="7" t="n">
        <v>179</v>
      </c>
      <c r="Q8" s="9" t="n">
        <v>41.5</v>
      </c>
      <c r="R8" s="8" t="n">
        <v>6</v>
      </c>
      <c r="S8" s="6" t="n">
        <v>5</v>
      </c>
      <c r="T8" s="8" t="n">
        <v>6</v>
      </c>
      <c r="U8" s="8" t="n">
        <v>6</v>
      </c>
      <c r="V8" s="8" t="n">
        <v>80</v>
      </c>
      <c r="W8" s="6" t="n">
        <v>100</v>
      </c>
      <c r="X8" s="9" t="n">
        <v>7.5</v>
      </c>
      <c r="Y8" s="9" t="n">
        <v>4.7</v>
      </c>
      <c r="Z8" s="10" t="n">
        <v>11.7313342113261</v>
      </c>
      <c r="AA8" s="10" t="n">
        <v>313.226623442407</v>
      </c>
      <c r="AB8" s="10" t="n">
        <v>155.440178300071</v>
      </c>
      <c r="AC8" s="10" t="n">
        <v>2549.80549083173</v>
      </c>
      <c r="AD8" s="10" t="n">
        <v>376.05964947827</v>
      </c>
      <c r="AE8" s="10" t="n">
        <v>121.419309087225</v>
      </c>
      <c r="AF8" s="11" t="s">
        <v>81</v>
      </c>
      <c r="AG8" s="10" t="n">
        <v>349.329804477763</v>
      </c>
      <c r="AH8" s="10" t="n">
        <v>501.238851180225</v>
      </c>
      <c r="AI8" s="10" t="n">
        <f aca="false">SUM(AA8:AH8)</f>
        <v>4366.51990679769</v>
      </c>
      <c r="AJ8" s="12" t="n">
        <v>27.023</v>
      </c>
      <c r="AK8" s="13" t="n">
        <v>0.901651428571428</v>
      </c>
      <c r="AL8" s="13" t="n">
        <v>0.745915238095238</v>
      </c>
      <c r="AM8" s="13" t="n">
        <v>4.28043174603175</v>
      </c>
      <c r="AN8" s="13" t="n">
        <f aca="false">AK8+AL8+AM8</f>
        <v>5.92799841269841</v>
      </c>
      <c r="AO8" s="14" t="n">
        <v>71.45</v>
      </c>
      <c r="AP8" s="14" t="n">
        <v>14.1</v>
      </c>
      <c r="AQ8" s="14" t="n">
        <v>4.5</v>
      </c>
      <c r="AR8" s="14" t="n">
        <v>24.8</v>
      </c>
      <c r="AS8" s="14" t="n">
        <v>13.85</v>
      </c>
      <c r="AT8" s="14" t="n">
        <v>0.2</v>
      </c>
      <c r="AU8" s="14" t="n">
        <v>0</v>
      </c>
      <c r="AV8" s="14" t="n">
        <v>5.9</v>
      </c>
      <c r="AW8" s="14" t="n">
        <v>0</v>
      </c>
      <c r="AX8" s="14" t="n">
        <v>0.1</v>
      </c>
      <c r="AY8" s="14" t="n">
        <v>0</v>
      </c>
      <c r="AZ8" s="14" t="n">
        <v>46.85</v>
      </c>
      <c r="BA8" s="14" t="n">
        <v>5.15</v>
      </c>
      <c r="BB8" s="14" t="n">
        <v>73.8</v>
      </c>
      <c r="BC8" s="14" t="n">
        <v>20.85</v>
      </c>
      <c r="BD8" s="14" t="n">
        <v>3.55</v>
      </c>
      <c r="BE8" s="14" t="n">
        <v>21.55</v>
      </c>
      <c r="BF8" s="14" t="n">
        <v>17.95</v>
      </c>
      <c r="BG8" s="14" t="n">
        <v>7.1</v>
      </c>
      <c r="BH8" s="14" t="n">
        <v>1</v>
      </c>
      <c r="BI8" s="14" t="n">
        <v>0</v>
      </c>
      <c r="BJ8" s="14" t="n">
        <v>0.5</v>
      </c>
      <c r="BK8" s="14" t="n">
        <v>3.2</v>
      </c>
      <c r="BL8" s="14" t="n">
        <v>66</v>
      </c>
      <c r="BM8" s="14" t="n">
        <v>31.3</v>
      </c>
      <c r="BN8" s="14" t="n">
        <v>3.2</v>
      </c>
      <c r="BO8" s="14" t="n">
        <v>4</v>
      </c>
      <c r="BP8" s="14" t="n">
        <v>9.71481064801994</v>
      </c>
      <c r="BQ8" s="14" t="n">
        <v>4.21426543893658</v>
      </c>
      <c r="BR8" s="14" t="n">
        <v>5.15294412905013</v>
      </c>
      <c r="BS8" s="14" t="n">
        <v>3.78099470368319</v>
      </c>
      <c r="BT8" s="14" t="n">
        <v>6.36021271808363</v>
      </c>
      <c r="BU8" s="14" t="n">
        <v>5.07103641650512</v>
      </c>
      <c r="BV8" s="14" t="n">
        <v>41.8425505400166</v>
      </c>
      <c r="BW8" s="14" t="n">
        <v>0.607154354749377</v>
      </c>
      <c r="BX8" s="14" t="n">
        <v>0.198737364995846</v>
      </c>
      <c r="BY8" s="14" t="n">
        <v>1.06410533785655</v>
      </c>
      <c r="BZ8" s="15" t="n">
        <f aca="false">SUM(BP8:BY8)</f>
        <v>78.006811651897</v>
      </c>
      <c r="CA8" s="14" t="n">
        <v>6.266</v>
      </c>
      <c r="CB8" s="16" t="n">
        <v>53.484</v>
      </c>
      <c r="CC8" s="16" t="n">
        <v>17.2036</v>
      </c>
      <c r="CD8" s="16" t="n">
        <v>20.4303666666667</v>
      </c>
      <c r="CE8" s="17" t="n">
        <v>19.5562860351389</v>
      </c>
    </row>
    <row r="9" customFormat="false" ht="11.25" hidden="false" customHeight="false" outlineLevel="0" collapsed="false">
      <c r="A9" s="18" t="s">
        <v>154</v>
      </c>
      <c r="B9" s="18" t="s">
        <v>153</v>
      </c>
      <c r="C9" s="18" t="n">
        <v>2</v>
      </c>
      <c r="D9" s="18" t="n">
        <v>1</v>
      </c>
      <c r="E9" s="18" t="n">
        <v>1</v>
      </c>
      <c r="F9" s="5" t="n">
        <v>37723</v>
      </c>
      <c r="G9" s="8" t="n">
        <v>115</v>
      </c>
      <c r="H9" s="7" t="s">
        <v>83</v>
      </c>
      <c r="I9" s="6" t="s">
        <v>83</v>
      </c>
      <c r="J9" s="6" t="s">
        <v>83</v>
      </c>
      <c r="K9" s="8" t="s">
        <v>83</v>
      </c>
      <c r="L9" s="8" t="s">
        <v>83</v>
      </c>
      <c r="M9" s="6" t="s">
        <v>83</v>
      </c>
      <c r="N9" s="9" t="s">
        <v>83</v>
      </c>
      <c r="O9" s="9" t="s">
        <v>83</v>
      </c>
      <c r="P9" s="7" t="s">
        <v>83</v>
      </c>
      <c r="Q9" s="9" t="s">
        <v>83</v>
      </c>
      <c r="R9" s="8" t="s">
        <v>83</v>
      </c>
      <c r="S9" s="6" t="s">
        <v>83</v>
      </c>
      <c r="T9" s="8" t="s">
        <v>83</v>
      </c>
      <c r="U9" s="8" t="s">
        <v>83</v>
      </c>
      <c r="V9" s="8" t="s">
        <v>83</v>
      </c>
      <c r="W9" s="6" t="n">
        <v>100</v>
      </c>
      <c r="X9" s="9" t="n">
        <v>8.1</v>
      </c>
      <c r="Y9" s="9" t="n">
        <v>4.7</v>
      </c>
      <c r="Z9" s="10" t="n">
        <v>10.6645853399316</v>
      </c>
      <c r="AA9" s="10" t="n">
        <v>287.943804178153</v>
      </c>
      <c r="AB9" s="10" t="n">
        <v>135.440233817131</v>
      </c>
      <c r="AC9" s="10" t="n">
        <v>2482.71546713607</v>
      </c>
      <c r="AD9" s="10" t="n">
        <v>375.510714404331</v>
      </c>
      <c r="AE9" s="10" t="n">
        <v>118.376897273241</v>
      </c>
      <c r="AF9" s="11" t="s">
        <v>81</v>
      </c>
      <c r="AG9" s="10" t="n">
        <v>206.775645155933</v>
      </c>
      <c r="AH9" s="10" t="n">
        <v>257.656381812747</v>
      </c>
      <c r="AI9" s="10" t="n">
        <f aca="false">SUM(AA9:AH9)</f>
        <v>3864.41914377761</v>
      </c>
      <c r="AJ9" s="12" t="n">
        <v>110.307</v>
      </c>
      <c r="AK9" s="13" t="n">
        <v>0.851559682539682</v>
      </c>
      <c r="AL9" s="13" t="n">
        <v>0.702446984126985</v>
      </c>
      <c r="AM9" s="13" t="n">
        <v>3.88980952380953</v>
      </c>
      <c r="AN9" s="13" t="n">
        <f aca="false">AK9+AL9+AM9</f>
        <v>5.44381619047619</v>
      </c>
      <c r="AO9" s="14" t="n">
        <v>62.65</v>
      </c>
      <c r="AP9" s="14" t="n">
        <v>15.05</v>
      </c>
      <c r="AQ9" s="14" t="n">
        <v>5.35</v>
      </c>
      <c r="AR9" s="14" t="n">
        <v>25.9</v>
      </c>
      <c r="AS9" s="14" t="n">
        <v>9.6</v>
      </c>
      <c r="AT9" s="14" t="n">
        <v>0.45</v>
      </c>
      <c r="AU9" s="14" t="n">
        <v>0.4</v>
      </c>
      <c r="AV9" s="14" t="n">
        <v>3.6</v>
      </c>
      <c r="AW9" s="14" t="n">
        <v>0</v>
      </c>
      <c r="AX9" s="14" t="n">
        <v>0.9</v>
      </c>
      <c r="AY9" s="14" t="n">
        <v>0</v>
      </c>
      <c r="AZ9" s="14" t="n">
        <v>48.25</v>
      </c>
      <c r="BA9" s="14" t="n">
        <v>4.4</v>
      </c>
      <c r="BB9" s="14" t="n">
        <v>75.15</v>
      </c>
      <c r="BC9" s="14" t="n">
        <v>19.05</v>
      </c>
      <c r="BD9" s="14" t="n">
        <v>5.05</v>
      </c>
      <c r="BE9" s="14" t="n">
        <v>27.5</v>
      </c>
      <c r="BF9" s="14" t="n">
        <v>19.45</v>
      </c>
      <c r="BG9" s="14" t="n">
        <v>4.55</v>
      </c>
      <c r="BH9" s="14" t="n">
        <v>2.4</v>
      </c>
      <c r="BI9" s="14" t="n">
        <v>0.1</v>
      </c>
      <c r="BJ9" s="14" t="n">
        <v>1.35</v>
      </c>
      <c r="BK9" s="14" t="n">
        <v>1.75</v>
      </c>
      <c r="BL9" s="14" t="n">
        <v>67.25</v>
      </c>
      <c r="BM9" s="14" t="n">
        <v>37.15</v>
      </c>
      <c r="BN9" s="14" t="n">
        <v>2.2</v>
      </c>
      <c r="BO9" s="14" t="n">
        <v>4.025</v>
      </c>
      <c r="BP9" s="14" t="n">
        <v>6.73019589905717</v>
      </c>
      <c r="BQ9" s="14" t="n">
        <v>2.2761588509741</v>
      </c>
      <c r="BR9" s="14" t="n">
        <v>6.29420181675868</v>
      </c>
      <c r="BS9" s="14" t="n">
        <v>3.30043830118271</v>
      </c>
      <c r="BT9" s="14" t="n">
        <v>5.18571725419682</v>
      </c>
      <c r="BU9" s="14" t="n">
        <v>6.4589870716533</v>
      </c>
      <c r="BV9" s="14" t="n">
        <v>32.080824318651</v>
      </c>
      <c r="BW9" s="14" t="n">
        <v>0.43701112967787</v>
      </c>
      <c r="BX9" s="14" t="n">
        <v>0.22380504301497</v>
      </c>
      <c r="BY9" s="14" t="n">
        <v>1.15489054997007</v>
      </c>
      <c r="BZ9" s="15" t="n">
        <f aca="false">SUM(BP9:BY9)</f>
        <v>64.1422302351367</v>
      </c>
      <c r="CA9" s="14" t="n">
        <v>5.38</v>
      </c>
      <c r="CB9" s="16" t="n">
        <v>50.0818333333333</v>
      </c>
      <c r="CC9" s="16" t="n">
        <v>14.8253333333333</v>
      </c>
      <c r="CD9" s="16" t="n">
        <v>17.5607</v>
      </c>
      <c r="CE9" s="17" t="n">
        <v>19.0972306898596</v>
      </c>
    </row>
    <row r="10" customFormat="false" ht="11.25" hidden="false" customHeight="false" outlineLevel="0" collapsed="false">
      <c r="A10" s="18" t="s">
        <v>155</v>
      </c>
      <c r="B10" s="18" t="s">
        <v>153</v>
      </c>
      <c r="C10" s="18" t="n">
        <v>3</v>
      </c>
      <c r="D10" s="18" t="n">
        <v>1</v>
      </c>
      <c r="E10" s="18" t="n">
        <v>1</v>
      </c>
      <c r="F10" s="5" t="n">
        <v>37723</v>
      </c>
      <c r="G10" s="6" t="n">
        <v>115</v>
      </c>
      <c r="H10" s="7" t="s">
        <v>83</v>
      </c>
      <c r="I10" s="6" t="s">
        <v>83</v>
      </c>
      <c r="J10" s="6" t="s">
        <v>83</v>
      </c>
      <c r="K10" s="6" t="s">
        <v>83</v>
      </c>
      <c r="L10" s="6" t="s">
        <v>83</v>
      </c>
      <c r="M10" s="6" t="s">
        <v>83</v>
      </c>
      <c r="N10" s="7" t="s">
        <v>83</v>
      </c>
      <c r="O10" s="7" t="s">
        <v>83</v>
      </c>
      <c r="P10" s="7" t="s">
        <v>83</v>
      </c>
      <c r="Q10" s="7" t="s">
        <v>83</v>
      </c>
      <c r="R10" s="6" t="s">
        <v>83</v>
      </c>
      <c r="S10" s="6" t="s">
        <v>83</v>
      </c>
      <c r="T10" s="6" t="s">
        <v>83</v>
      </c>
      <c r="U10" s="6" t="s">
        <v>83</v>
      </c>
      <c r="V10" s="6" t="s">
        <v>83</v>
      </c>
      <c r="W10" s="6" t="n">
        <v>100</v>
      </c>
      <c r="X10" s="7" t="n">
        <v>8</v>
      </c>
      <c r="Y10" s="7" t="n">
        <v>4</v>
      </c>
      <c r="Z10" s="10" t="n">
        <v>12.6205053614315</v>
      </c>
      <c r="AA10" s="10" t="n">
        <v>285.223421168352</v>
      </c>
      <c r="AB10" s="10" t="n">
        <v>138.825558975747</v>
      </c>
      <c r="AC10" s="10" t="n">
        <v>3084.45151033386</v>
      </c>
      <c r="AD10" s="10" t="n">
        <v>414.659324155194</v>
      </c>
      <c r="AE10" s="10" t="n">
        <v>143.873761120319</v>
      </c>
      <c r="AF10" s="11" t="s">
        <v>81</v>
      </c>
      <c r="AG10" s="10" t="n">
        <v>170.982606636674</v>
      </c>
      <c r="AH10" s="10" t="n">
        <v>500.238971011061</v>
      </c>
      <c r="AI10" s="10" t="n">
        <f aca="false">SUM(AA10:AH10)</f>
        <v>4738.25515340121</v>
      </c>
      <c r="AJ10" s="12" t="n">
        <v>25.251</v>
      </c>
      <c r="AK10" s="13" t="n">
        <v>1.18838349206349</v>
      </c>
      <c r="AL10" s="13" t="n">
        <v>0.904139682539683</v>
      </c>
      <c r="AM10" s="13" t="n">
        <v>4.82205079365079</v>
      </c>
      <c r="AN10" s="13" t="n">
        <f aca="false">AK10+AL10+AM10</f>
        <v>6.91457396825397</v>
      </c>
      <c r="AO10" s="14" t="n">
        <v>68.15</v>
      </c>
      <c r="AP10" s="14" t="n">
        <v>16.95</v>
      </c>
      <c r="AQ10" s="14" t="n">
        <v>4.6</v>
      </c>
      <c r="AR10" s="14" t="n">
        <v>23.95</v>
      </c>
      <c r="AS10" s="14" t="n">
        <v>12.65</v>
      </c>
      <c r="AT10" s="14" t="n">
        <v>0.15</v>
      </c>
      <c r="AU10" s="14" t="n">
        <v>1.35</v>
      </c>
      <c r="AV10" s="14" t="n">
        <v>6.1</v>
      </c>
      <c r="AW10" s="14" t="n">
        <v>0</v>
      </c>
      <c r="AX10" s="14" t="n">
        <v>0.2</v>
      </c>
      <c r="AY10" s="14" t="n">
        <v>0</v>
      </c>
      <c r="AZ10" s="14" t="n">
        <v>50.4</v>
      </c>
      <c r="BA10" s="14" t="n">
        <v>4.45</v>
      </c>
      <c r="BB10" s="14" t="n">
        <v>75.6</v>
      </c>
      <c r="BC10" s="14" t="n">
        <v>25.65</v>
      </c>
      <c r="BD10" s="14" t="n">
        <v>5.5</v>
      </c>
      <c r="BE10" s="14" t="n">
        <v>32.75</v>
      </c>
      <c r="BF10" s="14" t="n">
        <v>22.2</v>
      </c>
      <c r="BG10" s="14" t="n">
        <v>4.15</v>
      </c>
      <c r="BH10" s="14" t="n">
        <v>2.6</v>
      </c>
      <c r="BI10" s="14" t="n">
        <v>0.5</v>
      </c>
      <c r="BJ10" s="14" t="n">
        <v>0</v>
      </c>
      <c r="BK10" s="14" t="n">
        <v>3.2</v>
      </c>
      <c r="BL10" s="14" t="n">
        <v>66.45</v>
      </c>
      <c r="BM10" s="14" t="n">
        <v>36.75</v>
      </c>
      <c r="BN10" s="14" t="n">
        <v>3.55</v>
      </c>
      <c r="BO10" s="14" t="n">
        <v>3.925</v>
      </c>
      <c r="BP10" s="14" t="n">
        <v>31.5553495110953</v>
      </c>
      <c r="BQ10" s="14" t="n">
        <v>0.834200922555692</v>
      </c>
      <c r="BR10" s="14" t="n">
        <v>10.9915826608559</v>
      </c>
      <c r="BS10" s="14" t="n">
        <v>6.42322457824726</v>
      </c>
      <c r="BT10" s="14" t="n">
        <v>12.6829823235878</v>
      </c>
      <c r="BU10" s="14" t="n">
        <v>14.4960465318935</v>
      </c>
      <c r="BV10" s="14" t="n">
        <v>96.013213977571</v>
      </c>
      <c r="BW10" s="14" t="n">
        <v>0.897528232559877</v>
      </c>
      <c r="BX10" s="14" t="n">
        <v>0.332820057590304</v>
      </c>
      <c r="BY10" s="14" t="n">
        <v>2.13559768374745</v>
      </c>
      <c r="BZ10" s="15" t="n">
        <f aca="false">SUM(BP10:BY10)</f>
        <v>176.362546479704</v>
      </c>
      <c r="CA10" s="14" t="n">
        <v>8.774</v>
      </c>
      <c r="CB10" s="16" t="n">
        <v>52.8559666666667</v>
      </c>
      <c r="CC10" s="16" t="n">
        <v>17.2499666666667</v>
      </c>
      <c r="CD10" s="16" t="n">
        <v>20.2908666666667</v>
      </c>
      <c r="CE10" s="17" t="n">
        <v>20.506240705604</v>
      </c>
    </row>
    <row r="11" customFormat="false" ht="11.25" hidden="false" customHeight="false" outlineLevel="0" collapsed="false">
      <c r="A11" s="18" t="s">
        <v>156</v>
      </c>
      <c r="B11" s="18" t="s">
        <v>157</v>
      </c>
      <c r="C11" s="18" t="n">
        <v>1</v>
      </c>
      <c r="D11" s="18" t="n">
        <v>1</v>
      </c>
      <c r="E11" s="18" t="n">
        <v>1</v>
      </c>
      <c r="F11" s="5" t="n">
        <v>37722</v>
      </c>
      <c r="G11" s="8" t="n">
        <v>124</v>
      </c>
      <c r="H11" s="7" t="n">
        <v>13</v>
      </c>
      <c r="I11" s="8" t="n">
        <v>63</v>
      </c>
      <c r="J11" s="8" t="n">
        <v>22</v>
      </c>
      <c r="K11" s="8" t="n">
        <v>24</v>
      </c>
      <c r="L11" s="8" t="n">
        <v>4</v>
      </c>
      <c r="M11" s="6" t="n">
        <v>13</v>
      </c>
      <c r="N11" s="7" t="n">
        <v>16.4</v>
      </c>
      <c r="O11" s="7" t="n">
        <v>67.5</v>
      </c>
      <c r="P11" s="7" t="n">
        <v>222.8</v>
      </c>
      <c r="Q11" s="7" t="n">
        <v>46.5</v>
      </c>
      <c r="R11" s="8" t="n">
        <v>6</v>
      </c>
      <c r="S11" s="6" t="n">
        <v>2</v>
      </c>
      <c r="T11" s="8" t="n">
        <v>3</v>
      </c>
      <c r="U11" s="8" t="n">
        <v>4</v>
      </c>
      <c r="V11" s="8" t="n">
        <v>60</v>
      </c>
      <c r="W11" s="6" t="n">
        <v>85</v>
      </c>
      <c r="X11" s="9" t="n">
        <v>7.2</v>
      </c>
      <c r="Y11" s="9" t="n">
        <v>3.4</v>
      </c>
      <c r="Z11" s="10" t="n">
        <v>12.4371347016447</v>
      </c>
      <c r="AA11" s="10" t="n">
        <v>345.752344705722</v>
      </c>
      <c r="AB11" s="10" t="n">
        <v>215.162430338453</v>
      </c>
      <c r="AC11" s="10" t="n">
        <v>3044.61057496262</v>
      </c>
      <c r="AD11" s="10" t="n">
        <v>457.873114041049</v>
      </c>
      <c r="AE11" s="10" t="n">
        <v>148.001902949572</v>
      </c>
      <c r="AF11" s="11" t="s">
        <v>81</v>
      </c>
      <c r="AG11" s="10" t="n">
        <v>269.860948756287</v>
      </c>
      <c r="AH11" s="10" t="n">
        <v>389.543495990213</v>
      </c>
      <c r="AI11" s="10" t="n">
        <f aca="false">SUM(AA11:AH11)</f>
        <v>4870.80481174392</v>
      </c>
      <c r="AJ11" s="12" t="n">
        <v>34.111</v>
      </c>
      <c r="AK11" s="13" t="n">
        <v>1.20738380952381</v>
      </c>
      <c r="AL11" s="13" t="n">
        <v>0.947607936507936</v>
      </c>
      <c r="AM11" s="13" t="n">
        <v>3.67316190476191</v>
      </c>
      <c r="AN11" s="13" t="n">
        <f aca="false">AK11+AL11+AM11</f>
        <v>5.82815365079365</v>
      </c>
      <c r="AO11" s="14" t="n">
        <v>68</v>
      </c>
      <c r="AP11" s="14" t="n">
        <v>14.2272727272727</v>
      </c>
      <c r="AQ11" s="14" t="n">
        <v>5.13636363636364</v>
      </c>
      <c r="AR11" s="14" t="n">
        <v>26.4090909090909</v>
      </c>
      <c r="AS11" s="14" t="n">
        <v>15.1363636363636</v>
      </c>
      <c r="AT11" s="14" t="n">
        <v>0.409090909090909</v>
      </c>
      <c r="AU11" s="14" t="n">
        <v>0.227272727272727</v>
      </c>
      <c r="AV11" s="14" t="n">
        <v>5.77272727272727</v>
      </c>
      <c r="AW11" s="14" t="n">
        <v>0</v>
      </c>
      <c r="AX11" s="14" t="n">
        <v>0.818181818181818</v>
      </c>
      <c r="AY11" s="14" t="n">
        <v>0.863636363636364</v>
      </c>
      <c r="AZ11" s="14" t="n">
        <v>34.0909090909091</v>
      </c>
      <c r="BA11" s="14" t="n">
        <v>9.31818181818182</v>
      </c>
      <c r="BB11" s="14" t="n">
        <v>57.5454545454546</v>
      </c>
      <c r="BC11" s="14" t="n">
        <v>26.9090909090909</v>
      </c>
      <c r="BD11" s="14" t="n">
        <v>8.36363636363636</v>
      </c>
      <c r="BE11" s="14" t="n">
        <v>16.1818181818182</v>
      </c>
      <c r="BF11" s="14" t="n">
        <v>18.3181818181818</v>
      </c>
      <c r="BG11" s="14" t="n">
        <v>3.81818181818182</v>
      </c>
      <c r="BH11" s="14" t="n">
        <v>0.272727272727273</v>
      </c>
      <c r="BI11" s="14" t="n">
        <v>0.272727272727273</v>
      </c>
      <c r="BJ11" s="14" t="n">
        <v>1.59090909090909</v>
      </c>
      <c r="BK11" s="14" t="n">
        <v>2.27272727272727</v>
      </c>
      <c r="BL11" s="14" t="n">
        <v>59.0909090909091</v>
      </c>
      <c r="BM11" s="14" t="n">
        <v>20.5909090909091</v>
      </c>
      <c r="BN11" s="14" t="n">
        <v>10.0909090909091</v>
      </c>
      <c r="BO11" s="14" t="n">
        <v>3.11363636363636</v>
      </c>
      <c r="BP11" s="14" t="n">
        <v>18.3830665782678</v>
      </c>
      <c r="BQ11" s="14" t="n">
        <v>4.42498369340001</v>
      </c>
      <c r="BR11" s="14" t="n">
        <v>7.09640937646407</v>
      </c>
      <c r="BS11" s="14" t="n">
        <v>7.16050894781678</v>
      </c>
      <c r="BT11" s="14" t="n">
        <v>10.269665689631</v>
      </c>
      <c r="BU11" s="14" t="n">
        <v>7.45625586938489</v>
      </c>
      <c r="BV11" s="14" t="n">
        <v>70.5370287497543</v>
      </c>
      <c r="BW11" s="14" t="n">
        <v>4.5060359489112</v>
      </c>
      <c r="BX11" s="14" t="n">
        <v>0.363304751406262</v>
      </c>
      <c r="BY11" s="14" t="n">
        <v>0.880449593425216</v>
      </c>
      <c r="BZ11" s="15" t="n">
        <f aca="false">SUM(BP11:BY11)</f>
        <v>131.077709198462</v>
      </c>
      <c r="CA11" s="14" t="n">
        <v>7.11</v>
      </c>
      <c r="CB11" s="16" t="n">
        <v>47.4664</v>
      </c>
      <c r="CC11" s="16" t="n">
        <v>14.4434</v>
      </c>
      <c r="CD11" s="16" t="n">
        <v>19.13595</v>
      </c>
      <c r="CE11" s="17" t="n">
        <v>19.0442472713509</v>
      </c>
    </row>
    <row r="12" customFormat="false" ht="11.25" hidden="false" customHeight="false" outlineLevel="0" collapsed="false">
      <c r="A12" s="18" t="s">
        <v>158</v>
      </c>
      <c r="B12" s="18" t="s">
        <v>159</v>
      </c>
      <c r="C12" s="18" t="n">
        <v>1</v>
      </c>
      <c r="D12" s="18" t="n">
        <v>1</v>
      </c>
      <c r="E12" s="18" t="n">
        <v>1</v>
      </c>
      <c r="F12" s="5" t="n">
        <v>37722</v>
      </c>
      <c r="G12" s="8" t="n">
        <v>110</v>
      </c>
      <c r="H12" s="7" t="n">
        <v>14.3</v>
      </c>
      <c r="I12" s="8" t="n">
        <v>25</v>
      </c>
      <c r="J12" s="8" t="n">
        <v>17</v>
      </c>
      <c r="K12" s="8" t="n">
        <v>4</v>
      </c>
      <c r="L12" s="8" t="n">
        <v>4</v>
      </c>
      <c r="M12" s="6" t="n">
        <v>0</v>
      </c>
      <c r="N12" s="7" t="n">
        <v>13.6</v>
      </c>
      <c r="O12" s="7" t="n">
        <v>57.2</v>
      </c>
      <c r="P12" s="7" t="n">
        <v>154.5</v>
      </c>
      <c r="Q12" s="7" t="n">
        <v>37</v>
      </c>
      <c r="R12" s="8" t="n">
        <v>6</v>
      </c>
      <c r="S12" s="6" t="n">
        <v>2</v>
      </c>
      <c r="T12" s="8" t="n">
        <v>5</v>
      </c>
      <c r="U12" s="8" t="n">
        <v>8</v>
      </c>
      <c r="V12" s="8" t="n">
        <v>65</v>
      </c>
      <c r="W12" s="6" t="n">
        <v>90</v>
      </c>
      <c r="X12" s="9" t="n">
        <v>6.8</v>
      </c>
      <c r="Y12" s="9" t="n">
        <v>5</v>
      </c>
      <c r="Z12" s="10" t="n">
        <v>11.2456392366099</v>
      </c>
      <c r="AA12" s="10" t="n">
        <v>457.697516930023</v>
      </c>
      <c r="AB12" s="10" t="n">
        <v>184.428483480402</v>
      </c>
      <c r="AC12" s="10" t="n">
        <v>3208.3808742048</v>
      </c>
      <c r="AD12" s="10" t="n">
        <v>455.144756823312</v>
      </c>
      <c r="AE12" s="10" t="n">
        <v>121.452903755387</v>
      </c>
      <c r="AF12" s="11" t="s">
        <v>81</v>
      </c>
      <c r="AG12" s="10" t="n">
        <v>233.279540324236</v>
      </c>
      <c r="AH12" s="10" t="n">
        <v>416.662179355633</v>
      </c>
      <c r="AI12" s="10" t="n">
        <f aca="false">SUM(AA12:AH12)</f>
        <v>5077.04625487379</v>
      </c>
      <c r="AJ12" s="12" t="n">
        <v>50.059</v>
      </c>
      <c r="AK12" s="13" t="n">
        <v>1.21947492063492</v>
      </c>
      <c r="AL12" s="13" t="n">
        <v>0.771996190476191</v>
      </c>
      <c r="AM12" s="13" t="n">
        <v>3.00352380952381</v>
      </c>
      <c r="AN12" s="13" t="n">
        <f aca="false">AK12+AL12+AM12</f>
        <v>4.99499492063492</v>
      </c>
      <c r="AO12" s="14" t="n">
        <v>61.3636363636364</v>
      </c>
      <c r="AP12" s="14" t="n">
        <v>24.5909090909091</v>
      </c>
      <c r="AQ12" s="14" t="n">
        <v>9.04545454545455</v>
      </c>
      <c r="AR12" s="14" t="n">
        <v>20.0454545454545</v>
      </c>
      <c r="AS12" s="14" t="n">
        <v>16.2272727272727</v>
      </c>
      <c r="AT12" s="14" t="n">
        <v>2.04545454545455</v>
      </c>
      <c r="AU12" s="14" t="n">
        <v>0.454545454545455</v>
      </c>
      <c r="AV12" s="14" t="n">
        <v>6.31818181818182</v>
      </c>
      <c r="AW12" s="14" t="n">
        <v>0</v>
      </c>
      <c r="AX12" s="14" t="n">
        <v>1.18181818181818</v>
      </c>
      <c r="AY12" s="14" t="n">
        <v>1.13636363636364</v>
      </c>
      <c r="AZ12" s="14" t="n">
        <v>18.6363636363636</v>
      </c>
      <c r="BA12" s="14" t="n">
        <v>12.0454545454545</v>
      </c>
      <c r="BB12" s="14" t="n">
        <v>46.4545454545455</v>
      </c>
      <c r="BC12" s="14" t="n">
        <v>36.0909090909091</v>
      </c>
      <c r="BD12" s="14" t="n">
        <v>10.9545454545455</v>
      </c>
      <c r="BE12" s="14" t="n">
        <v>9.04545454545455</v>
      </c>
      <c r="BF12" s="14" t="n">
        <v>13.8181818181818</v>
      </c>
      <c r="BG12" s="14" t="n">
        <v>2.18181818181818</v>
      </c>
      <c r="BH12" s="14" t="n">
        <v>1.27272727272727</v>
      </c>
      <c r="BI12" s="14" t="n">
        <v>1.77272727272727</v>
      </c>
      <c r="BJ12" s="14" t="n">
        <v>6.63636363636364</v>
      </c>
      <c r="BK12" s="14" t="n">
        <v>9.22727272727273</v>
      </c>
      <c r="BL12" s="14" t="n">
        <v>68</v>
      </c>
      <c r="BM12" s="14" t="n">
        <v>15.4545454545455</v>
      </c>
      <c r="BN12" s="14" t="n">
        <v>17.5454545454545</v>
      </c>
      <c r="BO12" s="14" t="n">
        <v>2.54545454545455</v>
      </c>
      <c r="BP12" s="14" t="n">
        <v>18.2202184193343</v>
      </c>
      <c r="BQ12" s="14" t="n">
        <v>0.493534640926292</v>
      </c>
      <c r="BR12" s="14" t="n">
        <v>8.22668377840797</v>
      </c>
      <c r="BS12" s="14" t="n">
        <v>5.35725382897166</v>
      </c>
      <c r="BT12" s="14" t="n">
        <v>8.85839739259215</v>
      </c>
      <c r="BU12" s="14" t="n">
        <v>6.77304260936491</v>
      </c>
      <c r="BV12" s="14" t="n">
        <v>67.814569474736</v>
      </c>
      <c r="BW12" s="14" t="n">
        <v>12.2084978801639</v>
      </c>
      <c r="BX12" s="14" t="n">
        <v>0.823893084234554</v>
      </c>
      <c r="BY12" s="14" t="n">
        <v>0.899984851592653</v>
      </c>
      <c r="BZ12" s="15" t="n">
        <f aca="false">SUM(BP12:BY12)</f>
        <v>129.676075960324</v>
      </c>
      <c r="CA12" s="14" t="n">
        <v>6.03</v>
      </c>
      <c r="CB12" s="16" t="n">
        <v>49.391</v>
      </c>
      <c r="CC12" s="16" t="n">
        <v>15.35355</v>
      </c>
      <c r="CD12" s="16" t="n">
        <v>19.86875</v>
      </c>
      <c r="CE12" s="17" t="n">
        <v>15.4667420437013</v>
      </c>
    </row>
    <row r="13" customFormat="false" ht="11.25" hidden="false" customHeight="false" outlineLevel="0" collapsed="false">
      <c r="A13" s="18" t="s">
        <v>160</v>
      </c>
      <c r="B13" s="18" t="s">
        <v>161</v>
      </c>
      <c r="C13" s="18" t="n">
        <v>1</v>
      </c>
      <c r="D13" s="18" t="n">
        <v>1</v>
      </c>
      <c r="E13" s="18" t="n">
        <v>1</v>
      </c>
      <c r="F13" s="5" t="n">
        <v>37722</v>
      </c>
      <c r="G13" s="8" t="n">
        <v>125</v>
      </c>
      <c r="H13" s="7" t="n">
        <v>12.2</v>
      </c>
      <c r="I13" s="8" t="n">
        <v>52</v>
      </c>
      <c r="J13" s="8" t="n">
        <v>20</v>
      </c>
      <c r="K13" s="8" t="n">
        <v>27</v>
      </c>
      <c r="L13" s="8" t="n">
        <v>4</v>
      </c>
      <c r="M13" s="6" t="n">
        <v>1</v>
      </c>
      <c r="N13" s="7" t="n">
        <v>14.3</v>
      </c>
      <c r="O13" s="7" t="n">
        <v>62.5</v>
      </c>
      <c r="P13" s="7" t="n">
        <v>187.5</v>
      </c>
      <c r="Q13" s="7" t="n">
        <v>43</v>
      </c>
      <c r="R13" s="8" t="n">
        <v>6</v>
      </c>
      <c r="S13" s="6" t="n">
        <v>3</v>
      </c>
      <c r="T13" s="8" t="n">
        <v>4</v>
      </c>
      <c r="U13" s="8" t="n">
        <v>3</v>
      </c>
      <c r="V13" s="8" t="n">
        <v>50</v>
      </c>
      <c r="W13" s="6" t="n">
        <v>100</v>
      </c>
      <c r="X13" s="9" t="n">
        <v>7.4</v>
      </c>
      <c r="Y13" s="9" t="n">
        <v>5.7</v>
      </c>
      <c r="Z13" s="10" t="n">
        <v>11.2142278617711</v>
      </c>
      <c r="AA13" s="10" t="n">
        <v>298.29846112311</v>
      </c>
      <c r="AB13" s="10" t="n">
        <v>189.520450863931</v>
      </c>
      <c r="AC13" s="10" t="n">
        <v>2542.2654562635</v>
      </c>
      <c r="AD13" s="10" t="n">
        <v>467.431445734341</v>
      </c>
      <c r="AE13" s="10" t="n">
        <v>139.056425485961</v>
      </c>
      <c r="AF13" s="11" t="s">
        <v>81</v>
      </c>
      <c r="AG13" s="10" t="n">
        <v>425.647232721382</v>
      </c>
      <c r="AH13" s="10" t="n">
        <v>430.536636069115</v>
      </c>
      <c r="AI13" s="10" t="n">
        <f aca="false">SUM(AA13:AH13)</f>
        <v>4492.75610826134</v>
      </c>
      <c r="AJ13" s="12" t="n">
        <v>36.326</v>
      </c>
      <c r="AK13" s="13" t="n">
        <v>1.13829174603175</v>
      </c>
      <c r="AL13" s="13" t="n">
        <v>0.867626349206349</v>
      </c>
      <c r="AM13" s="13" t="n">
        <v>2.85909206349206</v>
      </c>
      <c r="AN13" s="13" t="n">
        <f aca="false">AK13+AL13+AM13</f>
        <v>4.86501015873016</v>
      </c>
      <c r="AO13" s="14" t="n">
        <v>59.0909090909091</v>
      </c>
      <c r="AP13" s="14" t="n">
        <v>24.4545454545455</v>
      </c>
      <c r="AQ13" s="14" t="n">
        <v>8.18181818181818</v>
      </c>
      <c r="AR13" s="14" t="n">
        <v>20.5909090909091</v>
      </c>
      <c r="AS13" s="14" t="n">
        <v>14.8181818181818</v>
      </c>
      <c r="AT13" s="14" t="n">
        <v>0.863636363636364</v>
      </c>
      <c r="AU13" s="14" t="n">
        <v>2.09090909090909</v>
      </c>
      <c r="AV13" s="14" t="n">
        <v>6.45454545454546</v>
      </c>
      <c r="AW13" s="14" t="n">
        <v>1.04545454545455</v>
      </c>
      <c r="AX13" s="14" t="n">
        <v>1.22727272727273</v>
      </c>
      <c r="AY13" s="14" t="n">
        <v>1.09090909090909</v>
      </c>
      <c r="AZ13" s="14" t="n">
        <v>30.9090909090909</v>
      </c>
      <c r="BA13" s="14" t="n">
        <v>6.40909090909091</v>
      </c>
      <c r="BB13" s="14" t="n">
        <v>58.8181818181818</v>
      </c>
      <c r="BC13" s="14" t="n">
        <v>35.5454545454546</v>
      </c>
      <c r="BD13" s="14" t="n">
        <v>10</v>
      </c>
      <c r="BE13" s="14" t="n">
        <v>15</v>
      </c>
      <c r="BF13" s="14" t="n">
        <v>19.3181818181818</v>
      </c>
      <c r="BG13" s="14" t="n">
        <v>3.95454545454545</v>
      </c>
      <c r="BH13" s="14" t="n">
        <v>6.18181818181818</v>
      </c>
      <c r="BI13" s="14" t="n">
        <v>1.09090909090909</v>
      </c>
      <c r="BJ13" s="14" t="n">
        <v>6.54545454545455</v>
      </c>
      <c r="BK13" s="14" t="n">
        <v>9.22727272727273</v>
      </c>
      <c r="BL13" s="14" t="n">
        <v>65.9545454545455</v>
      </c>
      <c r="BM13" s="14" t="n">
        <v>25.9545454545455</v>
      </c>
      <c r="BN13" s="14" t="n">
        <v>12</v>
      </c>
      <c r="BO13" s="14" t="n">
        <v>2.93181818181818</v>
      </c>
      <c r="BP13" s="14" t="n">
        <v>12.8823945625573</v>
      </c>
      <c r="BQ13" s="14" t="n">
        <v>6.04966621431968</v>
      </c>
      <c r="BR13" s="14" t="n">
        <v>3.07164925710707</v>
      </c>
      <c r="BS13" s="14" t="n">
        <v>4.05892109444773</v>
      </c>
      <c r="BT13" s="14" t="n">
        <v>6.55834900309684</v>
      </c>
      <c r="BU13" s="14" t="n">
        <v>6.04275954858091</v>
      </c>
      <c r="BV13" s="14" t="n">
        <v>43.8537460593618</v>
      </c>
      <c r="BW13" s="14" t="n">
        <v>3.92424542723593</v>
      </c>
      <c r="BX13" s="14" t="n">
        <v>0.353498080424974</v>
      </c>
      <c r="BY13" s="14" t="n">
        <v>1.82679290627139</v>
      </c>
      <c r="BZ13" s="15" t="n">
        <f aca="false">SUM(BP13:BY13)</f>
        <v>88.6220221534036</v>
      </c>
      <c r="CA13" s="14" t="n">
        <v>9.5</v>
      </c>
      <c r="CB13" s="16" t="n">
        <v>51.6806</v>
      </c>
      <c r="CC13" s="16" t="n">
        <v>15.2236</v>
      </c>
      <c r="CD13" s="16" t="n">
        <v>18.90915</v>
      </c>
      <c r="CE13" s="17" t="n">
        <v>17.9003793082318</v>
      </c>
    </row>
    <row r="14" customFormat="false" ht="11.25" hidden="false" customHeight="false" outlineLevel="0" collapsed="false">
      <c r="A14" s="18" t="s">
        <v>162</v>
      </c>
      <c r="B14" s="18" t="s">
        <v>163</v>
      </c>
      <c r="C14" s="18" t="n">
        <v>1</v>
      </c>
      <c r="D14" s="18" t="n">
        <v>1</v>
      </c>
      <c r="E14" s="18" t="n">
        <v>1</v>
      </c>
      <c r="F14" s="5" t="n">
        <v>37722</v>
      </c>
      <c r="G14" s="8" t="n">
        <v>124</v>
      </c>
      <c r="H14" s="7" t="n">
        <v>12.4</v>
      </c>
      <c r="I14" s="8" t="n">
        <v>57</v>
      </c>
      <c r="J14" s="8" t="n">
        <v>25</v>
      </c>
      <c r="K14" s="8" t="n">
        <v>25</v>
      </c>
      <c r="L14" s="8" t="n">
        <v>5</v>
      </c>
      <c r="M14" s="6" t="n">
        <v>2</v>
      </c>
      <c r="N14" s="7" t="n">
        <v>14.4</v>
      </c>
      <c r="O14" s="7" t="n">
        <v>64.6</v>
      </c>
      <c r="P14" s="7" t="n">
        <v>242.3</v>
      </c>
      <c r="Q14" s="7" t="n">
        <v>45</v>
      </c>
      <c r="R14" s="8" t="n">
        <v>6</v>
      </c>
      <c r="S14" s="6" t="n">
        <v>3</v>
      </c>
      <c r="T14" s="8" t="n">
        <v>3</v>
      </c>
      <c r="U14" s="8" t="n">
        <v>6</v>
      </c>
      <c r="V14" s="8" t="n">
        <v>40</v>
      </c>
      <c r="W14" s="6" t="n">
        <v>85</v>
      </c>
      <c r="X14" s="9" t="n">
        <v>7</v>
      </c>
      <c r="Y14" s="9" t="n">
        <v>6.1</v>
      </c>
      <c r="Z14" s="10" t="n">
        <v>13.6763777696575</v>
      </c>
      <c r="AA14" s="10" t="n">
        <v>362.424010895924</v>
      </c>
      <c r="AB14" s="10" t="n">
        <v>203.778028767897</v>
      </c>
      <c r="AC14" s="10" t="n">
        <v>2802.28980500282</v>
      </c>
      <c r="AD14" s="10" t="n">
        <v>484.704504534432</v>
      </c>
      <c r="AE14" s="10" t="n">
        <v>147.704879912301</v>
      </c>
      <c r="AF14" s="11" t="s">
        <v>81</v>
      </c>
      <c r="AG14" s="10" t="n">
        <v>477.825286516294</v>
      </c>
      <c r="AH14" s="10" t="n">
        <v>486.003760422549</v>
      </c>
      <c r="AI14" s="10" t="n">
        <f aca="false">SUM(AA14:AH14)</f>
        <v>4964.73027605222</v>
      </c>
      <c r="AJ14" s="12" t="n">
        <v>30.567</v>
      </c>
      <c r="AK14" s="13" t="n">
        <v>1.10029111111111</v>
      </c>
      <c r="AL14" s="13" t="n">
        <v>0.744176507936508</v>
      </c>
      <c r="AM14" s="13" t="n">
        <v>3.88324444444444</v>
      </c>
      <c r="AN14" s="13" t="n">
        <f aca="false">AK14+AL14+AM14</f>
        <v>5.72771206349206</v>
      </c>
      <c r="AO14" s="14" t="n">
        <v>60.95</v>
      </c>
      <c r="AP14" s="14" t="n">
        <v>14.7</v>
      </c>
      <c r="AQ14" s="14" t="n">
        <v>5.55</v>
      </c>
      <c r="AR14" s="14" t="n">
        <v>15.2</v>
      </c>
      <c r="AS14" s="14" t="n">
        <v>10</v>
      </c>
      <c r="AT14" s="14" t="n">
        <v>0.15</v>
      </c>
      <c r="AU14" s="14" t="n">
        <v>0.25</v>
      </c>
      <c r="AV14" s="14" t="n">
        <v>3.8</v>
      </c>
      <c r="AW14" s="14" t="n">
        <v>0.75</v>
      </c>
      <c r="AX14" s="14" t="n">
        <v>0.1</v>
      </c>
      <c r="AY14" s="14" t="n">
        <v>0</v>
      </c>
      <c r="AZ14" s="14" t="n">
        <v>28.4</v>
      </c>
      <c r="BA14" s="14" t="n">
        <v>2.1</v>
      </c>
      <c r="BB14" s="14" t="n">
        <v>55.95</v>
      </c>
      <c r="BC14" s="14" t="n">
        <v>23.75</v>
      </c>
      <c r="BD14" s="14" t="n">
        <v>5.7</v>
      </c>
      <c r="BE14" s="14" t="n">
        <v>15.1</v>
      </c>
      <c r="BF14" s="14" t="n">
        <v>13.5</v>
      </c>
      <c r="BG14" s="14" t="n">
        <v>4.55</v>
      </c>
      <c r="BH14" s="14" t="n">
        <v>4.5</v>
      </c>
      <c r="BI14" s="14" t="n">
        <v>2.15</v>
      </c>
      <c r="BJ14" s="14" t="n">
        <v>12.65</v>
      </c>
      <c r="BK14" s="14" t="n">
        <v>9.3</v>
      </c>
      <c r="BL14" s="14" t="n">
        <v>70.5</v>
      </c>
      <c r="BM14" s="14" t="n">
        <v>16.7</v>
      </c>
      <c r="BN14" s="14" t="n">
        <v>8.4</v>
      </c>
      <c r="BO14" s="14" t="n">
        <v>2.7</v>
      </c>
      <c r="BP14" s="14" t="n">
        <v>47.964899193279</v>
      </c>
      <c r="BQ14" s="14" t="n">
        <v>3.13053081933611</v>
      </c>
      <c r="BR14" s="14" t="n">
        <v>5.71114518305333</v>
      </c>
      <c r="BS14" s="14" t="n">
        <v>4.16216889992423</v>
      </c>
      <c r="BT14" s="14" t="n">
        <v>6.4703121630313</v>
      </c>
      <c r="BU14" s="14" t="n">
        <v>2.66523322766631</v>
      </c>
      <c r="BV14" s="14" t="n">
        <v>34.3499343000498</v>
      </c>
      <c r="BW14" s="14" t="n">
        <v>3.32743576481994</v>
      </c>
      <c r="BX14" s="14" t="n">
        <v>0.345602970000363</v>
      </c>
      <c r="BY14" s="14" t="n">
        <v>1.11080079507914</v>
      </c>
      <c r="BZ14" s="15" t="n">
        <f aca="false">SUM(BP14:BY14)</f>
        <v>109.23806331624</v>
      </c>
      <c r="CA14" s="14" t="n">
        <v>8.63</v>
      </c>
      <c r="CB14" s="16" t="n">
        <v>50.4804</v>
      </c>
      <c r="CC14" s="16" t="n">
        <v>17.1417</v>
      </c>
      <c r="CD14" s="16" t="n">
        <v>20.64815</v>
      </c>
      <c r="CE14" s="17" t="n">
        <v>15.8100169843734</v>
      </c>
    </row>
    <row r="15" customFormat="false" ht="11.25" hidden="false" customHeight="false" outlineLevel="0" collapsed="false">
      <c r="A15" s="18" t="s">
        <v>164</v>
      </c>
      <c r="B15" s="18" t="s">
        <v>165</v>
      </c>
      <c r="C15" s="18" t="n">
        <v>1</v>
      </c>
      <c r="D15" s="18" t="n">
        <v>1</v>
      </c>
      <c r="E15" s="18" t="n">
        <v>1</v>
      </c>
      <c r="F15" s="5" t="n">
        <v>37722</v>
      </c>
      <c r="G15" s="8" t="n">
        <v>125</v>
      </c>
      <c r="H15" s="7" t="n">
        <v>12.7</v>
      </c>
      <c r="I15" s="8" t="n">
        <v>84</v>
      </c>
      <c r="J15" s="8" t="n">
        <v>34</v>
      </c>
      <c r="K15" s="8" t="n">
        <v>44</v>
      </c>
      <c r="L15" s="8" t="n">
        <v>5</v>
      </c>
      <c r="M15" s="6" t="n">
        <v>1</v>
      </c>
      <c r="N15" s="7" t="n">
        <v>10</v>
      </c>
      <c r="O15" s="7" t="n">
        <v>66.2</v>
      </c>
      <c r="P15" s="7" t="n">
        <v>337.5</v>
      </c>
      <c r="Q15" s="7" t="n">
        <v>41.5</v>
      </c>
      <c r="R15" s="8" t="n">
        <v>6</v>
      </c>
      <c r="S15" s="6" t="n">
        <v>3</v>
      </c>
      <c r="T15" s="8" t="n">
        <v>4</v>
      </c>
      <c r="U15" s="8" t="n">
        <v>3</v>
      </c>
      <c r="V15" s="8" t="n">
        <v>50</v>
      </c>
      <c r="W15" s="6" t="n">
        <v>100</v>
      </c>
      <c r="X15" s="7" t="n">
        <v>7.2</v>
      </c>
      <c r="Y15" s="7" t="n">
        <v>4.8</v>
      </c>
      <c r="Z15" s="10" t="n">
        <v>12.163631421582</v>
      </c>
      <c r="AA15" s="10" t="n">
        <v>376.464392497961</v>
      </c>
      <c r="AB15" s="10" t="n">
        <v>200.699918456102</v>
      </c>
      <c r="AC15" s="10" t="n">
        <v>2994.68605599348</v>
      </c>
      <c r="AD15" s="10" t="n">
        <v>439.064521609133</v>
      </c>
      <c r="AE15" s="10" t="n">
        <v>151.437211198695</v>
      </c>
      <c r="AF15" s="11" t="s">
        <v>81</v>
      </c>
      <c r="AG15" s="10" t="n">
        <v>239.617457189454</v>
      </c>
      <c r="AH15" s="10" t="n">
        <v>386.468979342213</v>
      </c>
      <c r="AI15" s="10" t="n">
        <f aca="false">SUM(AA15:AH15)</f>
        <v>4788.43853628703</v>
      </c>
      <c r="AJ15" s="12" t="n">
        <v>12.847</v>
      </c>
      <c r="AK15" s="13" t="n">
        <v>1.1918380952381</v>
      </c>
      <c r="AL15" s="13" t="n">
        <v>0.838067936507937</v>
      </c>
      <c r="AM15" s="13" t="n">
        <v>3.44010158730159</v>
      </c>
      <c r="AN15" s="13" t="n">
        <f aca="false">AK15+AL15+AM15</f>
        <v>5.47000761904762</v>
      </c>
      <c r="AO15" s="14" t="n">
        <v>73.25</v>
      </c>
      <c r="AP15" s="14" t="n">
        <v>22</v>
      </c>
      <c r="AQ15" s="14" t="n">
        <v>4.1</v>
      </c>
      <c r="AR15" s="14" t="n">
        <v>21.65</v>
      </c>
      <c r="AS15" s="14" t="n">
        <v>10.8</v>
      </c>
      <c r="AT15" s="14" t="n">
        <v>0.25</v>
      </c>
      <c r="AU15" s="14" t="n">
        <v>0</v>
      </c>
      <c r="AV15" s="14" t="n">
        <v>3.65</v>
      </c>
      <c r="AW15" s="14" t="n">
        <v>0</v>
      </c>
      <c r="AX15" s="14" t="n">
        <v>0.7</v>
      </c>
      <c r="AY15" s="14" t="n">
        <v>0</v>
      </c>
      <c r="AZ15" s="14" t="n">
        <v>30.75</v>
      </c>
      <c r="BA15" s="14" t="n">
        <v>19.8</v>
      </c>
      <c r="BB15" s="14" t="n">
        <v>56.55</v>
      </c>
      <c r="BC15" s="14" t="n">
        <v>33.4</v>
      </c>
      <c r="BD15" s="14" t="n">
        <v>8.2</v>
      </c>
      <c r="BE15" s="14" t="n">
        <v>8.55</v>
      </c>
      <c r="BF15" s="14" t="n">
        <v>15.2</v>
      </c>
      <c r="BG15" s="14" t="n">
        <v>3.95</v>
      </c>
      <c r="BH15" s="14" t="n">
        <v>4.9</v>
      </c>
      <c r="BI15" s="14" t="n">
        <v>0</v>
      </c>
      <c r="BJ15" s="14" t="n">
        <v>9.4</v>
      </c>
      <c r="BK15" s="14" t="n">
        <v>9.55</v>
      </c>
      <c r="BL15" s="14" t="n">
        <v>71.55</v>
      </c>
      <c r="BM15" s="14" t="n">
        <v>16.1</v>
      </c>
      <c r="BN15" s="14" t="n">
        <v>16.9</v>
      </c>
      <c r="BO15" s="14" t="n">
        <v>2.425</v>
      </c>
      <c r="BP15" s="14" t="n">
        <v>18.2589665100125</v>
      </c>
      <c r="BQ15" s="14" t="n">
        <v>20.3615241104781</v>
      </c>
      <c r="BR15" s="14" t="n">
        <v>9.50831943509768</v>
      </c>
      <c r="BS15" s="14" t="n">
        <v>9.78014976655144</v>
      </c>
      <c r="BT15" s="14" t="n">
        <v>8.48338435158519</v>
      </c>
      <c r="BU15" s="14" t="n">
        <v>8.31615432452253</v>
      </c>
      <c r="BV15" s="14" t="n">
        <v>46.7902216333179</v>
      </c>
      <c r="BW15" s="14" t="n">
        <v>5.32694316376325</v>
      </c>
      <c r="BX15" s="14" t="n">
        <v>0.468646764671869</v>
      </c>
      <c r="BY15" s="14" t="n">
        <v>1.70988530298154</v>
      </c>
      <c r="BZ15" s="15" t="n">
        <f aca="false">SUM(BP15:BY15)</f>
        <v>129.004195362982</v>
      </c>
      <c r="CA15" s="14" t="n">
        <v>7.76</v>
      </c>
      <c r="CB15" s="16" t="n">
        <v>50.8641</v>
      </c>
      <c r="CC15" s="16" t="n">
        <v>16.82285</v>
      </c>
      <c r="CD15" s="16" t="n">
        <v>21.6786</v>
      </c>
      <c r="CE15" s="17" t="n">
        <v>15.9700221053674</v>
      </c>
    </row>
    <row r="16" customFormat="false" ht="11.25" hidden="false" customHeight="false" outlineLevel="0" collapsed="false">
      <c r="A16" s="18" t="s">
        <v>166</v>
      </c>
      <c r="B16" s="18" t="s">
        <v>167</v>
      </c>
      <c r="C16" s="18" t="n">
        <v>1</v>
      </c>
      <c r="D16" s="18" t="n">
        <v>1</v>
      </c>
      <c r="E16" s="18" t="n">
        <v>1</v>
      </c>
      <c r="F16" s="5" t="n">
        <v>37722</v>
      </c>
      <c r="G16" s="8" t="n">
        <v>125</v>
      </c>
      <c r="H16" s="7" t="n">
        <v>13.7</v>
      </c>
      <c r="I16" s="8" t="n">
        <v>53</v>
      </c>
      <c r="J16" s="8" t="n">
        <v>24</v>
      </c>
      <c r="K16" s="8" t="n">
        <v>24</v>
      </c>
      <c r="L16" s="8" t="n">
        <v>0</v>
      </c>
      <c r="M16" s="6" t="n">
        <v>6</v>
      </c>
      <c r="N16" s="7" t="n">
        <v>14.8</v>
      </c>
      <c r="O16" s="7" t="n">
        <v>85.4</v>
      </c>
      <c r="P16" s="7" t="n">
        <v>157.5</v>
      </c>
      <c r="Q16" s="7" t="n">
        <v>40.5</v>
      </c>
      <c r="R16" s="8" t="n">
        <v>7</v>
      </c>
      <c r="S16" s="6" t="n">
        <v>4</v>
      </c>
      <c r="T16" s="8" t="n">
        <v>2</v>
      </c>
      <c r="U16" s="8" t="n">
        <v>6</v>
      </c>
      <c r="V16" s="8" t="n">
        <v>50</v>
      </c>
      <c r="W16" s="6" t="n">
        <v>100</v>
      </c>
      <c r="X16" s="7" t="n">
        <v>8</v>
      </c>
      <c r="Y16" s="7" t="n">
        <v>5.5</v>
      </c>
      <c r="Z16" s="10" t="n">
        <v>12.8697743969833</v>
      </c>
      <c r="AA16" s="10" t="n">
        <v>359.066705675834</v>
      </c>
      <c r="AB16" s="10" t="n">
        <v>173.741954359274</v>
      </c>
      <c r="AC16" s="10" t="n">
        <v>2974.20486314284</v>
      </c>
      <c r="AD16" s="10" t="n">
        <v>441.742136402054</v>
      </c>
      <c r="AE16" s="10" t="n">
        <v>142.854495806515</v>
      </c>
      <c r="AF16" s="11" t="s">
        <v>81</v>
      </c>
      <c r="AG16" s="10" t="n">
        <v>305.489834861192</v>
      </c>
      <c r="AH16" s="10" t="n">
        <v>462.912915285092</v>
      </c>
      <c r="AI16" s="10" t="n">
        <f aca="false">SUM(AA16:AH16)</f>
        <v>4860.0129055328</v>
      </c>
      <c r="AJ16" s="12" t="n">
        <v>11.075</v>
      </c>
      <c r="AK16" s="13" t="n">
        <v>1.29202158730159</v>
      </c>
      <c r="AL16" s="13" t="n">
        <v>1.03454444444444</v>
      </c>
      <c r="AM16" s="13" t="n">
        <v>2.93787301587302</v>
      </c>
      <c r="AN16" s="13" t="n">
        <f aca="false">AK16+AL16+AM16</f>
        <v>5.26443904761905</v>
      </c>
      <c r="AO16" s="14" t="n">
        <v>65.5</v>
      </c>
      <c r="AP16" s="14" t="n">
        <v>18.25</v>
      </c>
      <c r="AQ16" s="14" t="n">
        <v>3.8</v>
      </c>
      <c r="AR16" s="14" t="n">
        <v>16.25</v>
      </c>
      <c r="AS16" s="14" t="n">
        <v>10.85</v>
      </c>
      <c r="AT16" s="14" t="n">
        <v>0</v>
      </c>
      <c r="AU16" s="14" t="n">
        <v>0.15</v>
      </c>
      <c r="AV16" s="14" t="n">
        <v>1.1</v>
      </c>
      <c r="AW16" s="14" t="n">
        <v>0</v>
      </c>
      <c r="AX16" s="14" t="n">
        <v>1</v>
      </c>
      <c r="AY16" s="14" t="n">
        <v>0</v>
      </c>
      <c r="AZ16" s="14" t="n">
        <v>38.15</v>
      </c>
      <c r="BA16" s="14" t="n">
        <v>3.6</v>
      </c>
      <c r="BB16" s="14" t="n">
        <v>68.65</v>
      </c>
      <c r="BC16" s="14" t="n">
        <v>17.95</v>
      </c>
      <c r="BD16" s="14" t="n">
        <v>3.65</v>
      </c>
      <c r="BE16" s="14" t="n">
        <v>22</v>
      </c>
      <c r="BF16" s="14" t="n">
        <v>14.45</v>
      </c>
      <c r="BG16" s="14" t="n">
        <v>4.9</v>
      </c>
      <c r="BH16" s="14" t="n">
        <v>0</v>
      </c>
      <c r="BI16" s="14" t="n">
        <v>0</v>
      </c>
      <c r="BJ16" s="14" t="n">
        <v>0.6</v>
      </c>
      <c r="BK16" s="14" t="n">
        <v>2.85</v>
      </c>
      <c r="BL16" s="14" t="n">
        <v>66.7</v>
      </c>
      <c r="BM16" s="14" t="n">
        <v>23.2</v>
      </c>
      <c r="BN16" s="14" t="n">
        <v>4.2</v>
      </c>
      <c r="BO16" s="14" t="n">
        <v>3.825</v>
      </c>
      <c r="BP16" s="14" t="n">
        <v>25.739975074623</v>
      </c>
      <c r="BQ16" s="14" t="n">
        <v>4.17992446998235</v>
      </c>
      <c r="BR16" s="14" t="n">
        <v>10.3170318197988</v>
      </c>
      <c r="BS16" s="14" t="n">
        <v>8.66832146925652</v>
      </c>
      <c r="BT16" s="14" t="n">
        <v>6.56202998541272</v>
      </c>
      <c r="BU16" s="14" t="n">
        <v>3.44368595310011</v>
      </c>
      <c r="BV16" s="14" t="n">
        <v>33.2411438130858</v>
      </c>
      <c r="BW16" s="14" t="n">
        <v>4.73873587346013</v>
      </c>
      <c r="BX16" s="14" t="n">
        <v>0.368818691762525</v>
      </c>
      <c r="BY16" s="14" t="n">
        <v>1.1344540757746</v>
      </c>
      <c r="BZ16" s="15" t="n">
        <f aca="false">SUM(BP16:BY16)</f>
        <v>98.3941212262566</v>
      </c>
      <c r="CA16" s="14" t="n">
        <v>7.64</v>
      </c>
      <c r="CB16" s="16" t="n">
        <v>50.87775</v>
      </c>
      <c r="CC16" s="16" t="n">
        <v>16.9153</v>
      </c>
      <c r="CD16" s="16" t="n">
        <v>21.1917</v>
      </c>
      <c r="CE16" s="17" t="n">
        <v>17.4199986395689</v>
      </c>
    </row>
    <row r="17" customFormat="false" ht="11.25" hidden="false" customHeight="false" outlineLevel="0" collapsed="false">
      <c r="A17" s="18" t="s">
        <v>168</v>
      </c>
      <c r="B17" s="18" t="s">
        <v>169</v>
      </c>
      <c r="C17" s="18" t="n">
        <v>1</v>
      </c>
      <c r="D17" s="18" t="n">
        <v>1</v>
      </c>
      <c r="E17" s="18" t="n">
        <v>1</v>
      </c>
      <c r="F17" s="5" t="n">
        <v>37722</v>
      </c>
      <c r="G17" s="8" t="n">
        <v>125</v>
      </c>
      <c r="H17" s="7" t="n">
        <v>12.3</v>
      </c>
      <c r="I17" s="8" t="n">
        <v>71</v>
      </c>
      <c r="J17" s="8" t="n">
        <v>24</v>
      </c>
      <c r="K17" s="8" t="n">
        <v>41</v>
      </c>
      <c r="L17" s="8" t="n">
        <v>5</v>
      </c>
      <c r="M17" s="6" t="n">
        <v>1</v>
      </c>
      <c r="N17" s="7" t="n">
        <v>16.9</v>
      </c>
      <c r="O17" s="7" t="n">
        <v>72.5</v>
      </c>
      <c r="P17" s="7" t="n">
        <v>261</v>
      </c>
      <c r="Q17" s="7" t="n">
        <v>44.5</v>
      </c>
      <c r="R17" s="8" t="n">
        <v>7</v>
      </c>
      <c r="S17" s="6" t="n">
        <v>3</v>
      </c>
      <c r="T17" s="8" t="n">
        <v>3</v>
      </c>
      <c r="U17" s="8" t="n">
        <v>5</v>
      </c>
      <c r="V17" s="8" t="n">
        <v>14</v>
      </c>
      <c r="W17" s="6" t="n">
        <v>95</v>
      </c>
      <c r="X17" s="7" t="n">
        <v>8.1</v>
      </c>
      <c r="Y17" s="7" t="n">
        <v>4.4</v>
      </c>
      <c r="Z17" s="10" t="n">
        <v>13.3544713784051</v>
      </c>
      <c r="AA17" s="10" t="n">
        <v>319.171865943882</v>
      </c>
      <c r="AB17" s="10" t="n">
        <v>182.95625788415</v>
      </c>
      <c r="AC17" s="10" t="n">
        <v>2232.86761446933</v>
      </c>
      <c r="AD17" s="10" t="n">
        <v>458.846282090621</v>
      </c>
      <c r="AE17" s="10" t="n">
        <v>130.87381950837</v>
      </c>
      <c r="AF17" s="11" t="s">
        <v>81</v>
      </c>
      <c r="AG17" s="10" t="n">
        <v>504.531928676145</v>
      </c>
      <c r="AH17" s="10" t="n">
        <v>397.736221063039</v>
      </c>
      <c r="AI17" s="10" t="n">
        <f aca="false">SUM(AA17:AH17)</f>
        <v>4226.98398963554</v>
      </c>
      <c r="AJ17" s="12" t="n">
        <v>25.251</v>
      </c>
      <c r="AK17" s="13" t="n">
        <v>1.34384063492063</v>
      </c>
      <c r="AL17" s="13" t="n">
        <v>0.890229841269841</v>
      </c>
      <c r="AM17" s="13" t="n">
        <v>3.49590476190476</v>
      </c>
      <c r="AN17" s="13" t="n">
        <f aca="false">AK17+AL17+AM17</f>
        <v>5.72997523809524</v>
      </c>
      <c r="AO17" s="14" t="n">
        <v>66.2</v>
      </c>
      <c r="AP17" s="14" t="n">
        <v>34.15</v>
      </c>
      <c r="AQ17" s="14" t="n">
        <v>6.2</v>
      </c>
      <c r="AR17" s="14" t="n">
        <v>17</v>
      </c>
      <c r="AS17" s="14" t="n">
        <v>18.35</v>
      </c>
      <c r="AT17" s="14" t="n">
        <v>0.25</v>
      </c>
      <c r="AU17" s="14" t="n">
        <v>2.75</v>
      </c>
      <c r="AV17" s="14" t="n">
        <v>2.6</v>
      </c>
      <c r="AW17" s="14" t="n">
        <v>0</v>
      </c>
      <c r="AX17" s="14" t="n">
        <v>7.65</v>
      </c>
      <c r="AY17" s="14" t="n">
        <v>1.45</v>
      </c>
      <c r="AZ17" s="14" t="n">
        <v>28.55</v>
      </c>
      <c r="BA17" s="14" t="n">
        <v>16.85</v>
      </c>
      <c r="BB17" s="14" t="n">
        <v>51.2</v>
      </c>
      <c r="BC17" s="14" t="n">
        <v>43</v>
      </c>
      <c r="BD17" s="14" t="n">
        <v>6.3</v>
      </c>
      <c r="BE17" s="14" t="n">
        <v>12.55</v>
      </c>
      <c r="BF17" s="14" t="n">
        <v>18.1</v>
      </c>
      <c r="BG17" s="14" t="n">
        <v>2.4</v>
      </c>
      <c r="BH17" s="14" t="n">
        <v>14.9</v>
      </c>
      <c r="BI17" s="14" t="n">
        <v>0</v>
      </c>
      <c r="BJ17" s="14" t="n">
        <v>16.65</v>
      </c>
      <c r="BK17" s="14" t="n">
        <v>16.6</v>
      </c>
      <c r="BL17" s="14" t="n">
        <v>68.25</v>
      </c>
      <c r="BM17" s="14" t="n">
        <v>19.9</v>
      </c>
      <c r="BN17" s="14" t="n">
        <v>21.25</v>
      </c>
      <c r="BO17" s="14" t="n">
        <v>2.3</v>
      </c>
      <c r="BP17" s="14" t="n">
        <v>16.4916411604477</v>
      </c>
      <c r="BQ17" s="14" t="n">
        <v>14.7698936928584</v>
      </c>
      <c r="BR17" s="14" t="n">
        <v>11.9927746766089</v>
      </c>
      <c r="BS17" s="14" t="n">
        <v>18.430616031506</v>
      </c>
      <c r="BT17" s="14" t="n">
        <v>8.27136743229536</v>
      </c>
      <c r="BU17" s="14" t="n">
        <v>7.02441607285494</v>
      </c>
      <c r="BV17" s="14" t="n">
        <v>35.6793117721043</v>
      </c>
      <c r="BW17" s="14" t="n">
        <v>8.09126689379097</v>
      </c>
      <c r="BX17" s="14" t="n">
        <v>0.570127785841238</v>
      </c>
      <c r="BY17" s="14" t="n">
        <v>1.45994902545822</v>
      </c>
      <c r="BZ17" s="15" t="n">
        <f aca="false">SUM(BP17:BY17)</f>
        <v>122.781364543766</v>
      </c>
      <c r="CA17" s="14" t="n">
        <v>8.47</v>
      </c>
      <c r="CB17" s="16" t="n">
        <v>53.19775</v>
      </c>
      <c r="CC17" s="16" t="n">
        <v>19.16155</v>
      </c>
      <c r="CD17" s="16" t="n">
        <v>22.95315</v>
      </c>
      <c r="CE17" s="17" t="n">
        <v>16.929381545538</v>
      </c>
    </row>
    <row r="18" customFormat="false" ht="11.25" hidden="false" customHeight="false" outlineLevel="0" collapsed="false">
      <c r="A18" s="18" t="s">
        <v>170</v>
      </c>
      <c r="B18" s="18" t="s">
        <v>171</v>
      </c>
      <c r="C18" s="18" t="n">
        <v>1</v>
      </c>
      <c r="D18" s="18" t="n">
        <v>1</v>
      </c>
      <c r="E18" s="18" t="n">
        <v>1</v>
      </c>
      <c r="F18" s="5" t="n">
        <v>37722</v>
      </c>
      <c r="G18" s="8" t="n">
        <v>124</v>
      </c>
      <c r="H18" s="7" t="n">
        <v>12.4</v>
      </c>
      <c r="I18" s="8" t="n">
        <v>67</v>
      </c>
      <c r="J18" s="8" t="n">
        <v>31</v>
      </c>
      <c r="K18" s="8" t="n">
        <v>28</v>
      </c>
      <c r="L18" s="8" t="n">
        <v>8</v>
      </c>
      <c r="M18" s="6" t="n">
        <v>0</v>
      </c>
      <c r="N18" s="7" t="n">
        <v>13.9</v>
      </c>
      <c r="O18" s="7" t="n">
        <v>71.5</v>
      </c>
      <c r="P18" s="7" t="n">
        <v>332.3</v>
      </c>
      <c r="Q18" s="7" t="n">
        <v>39.5</v>
      </c>
      <c r="R18" s="8" t="n">
        <v>6</v>
      </c>
      <c r="S18" s="6" t="n">
        <v>5</v>
      </c>
      <c r="T18" s="8" t="n">
        <v>4</v>
      </c>
      <c r="U18" s="8" t="n">
        <v>6</v>
      </c>
      <c r="V18" s="8" t="n">
        <v>80</v>
      </c>
      <c r="W18" s="6" t="n">
        <v>90</v>
      </c>
      <c r="X18" s="7" t="n">
        <v>7.6</v>
      </c>
      <c r="Y18" s="7" t="n">
        <v>5.5</v>
      </c>
      <c r="Z18" s="10" t="n">
        <v>13.0395472658474</v>
      </c>
      <c r="AA18" s="10" t="n">
        <v>354.675685631049</v>
      </c>
      <c r="AB18" s="10" t="n">
        <v>170.818069182601</v>
      </c>
      <c r="AC18" s="10" t="n">
        <v>3103.41224927167</v>
      </c>
      <c r="AD18" s="10" t="n">
        <v>445.965556039246</v>
      </c>
      <c r="AE18" s="10" t="n">
        <v>151.25874828383</v>
      </c>
      <c r="AF18" s="11" t="s">
        <v>81</v>
      </c>
      <c r="AG18" s="10" t="n">
        <v>282.658266081773</v>
      </c>
      <c r="AH18" s="10" t="n">
        <v>458.196651374611</v>
      </c>
      <c r="AI18" s="10" t="n">
        <f aca="false">SUM(AA18:AH18)</f>
        <v>4966.98522586478</v>
      </c>
      <c r="AJ18" s="12" t="n">
        <v>65.121</v>
      </c>
      <c r="AK18" s="13" t="n">
        <v>0.723739365079365</v>
      </c>
      <c r="AL18" s="13" t="n">
        <v>0.605078095238095</v>
      </c>
      <c r="AM18" s="13" t="n">
        <v>3.95546031746032</v>
      </c>
      <c r="AN18" s="13" t="n">
        <f aca="false">AK18+AL18+AM18</f>
        <v>5.28427777777778</v>
      </c>
      <c r="AO18" s="14" t="n">
        <v>71.4</v>
      </c>
      <c r="AP18" s="14" t="n">
        <v>21.2</v>
      </c>
      <c r="AQ18" s="14" t="n">
        <v>10.15</v>
      </c>
      <c r="AR18" s="14" t="n">
        <v>25.9</v>
      </c>
      <c r="AS18" s="14" t="n">
        <v>14.3</v>
      </c>
      <c r="AT18" s="14" t="n">
        <v>0.15</v>
      </c>
      <c r="AU18" s="14" t="n">
        <v>0.65</v>
      </c>
      <c r="AV18" s="14" t="n">
        <v>2.75</v>
      </c>
      <c r="AW18" s="14" t="n">
        <v>0</v>
      </c>
      <c r="AX18" s="14" t="n">
        <v>1.1</v>
      </c>
      <c r="AY18" s="14" t="n">
        <v>1.1</v>
      </c>
      <c r="AZ18" s="14" t="n">
        <v>34.85</v>
      </c>
      <c r="BA18" s="14" t="n">
        <v>14.15</v>
      </c>
      <c r="BB18" s="14" t="n">
        <v>62.95</v>
      </c>
      <c r="BC18" s="14" t="n">
        <v>36.85</v>
      </c>
      <c r="BD18" s="14" t="n">
        <v>9.35</v>
      </c>
      <c r="BE18" s="14" t="n">
        <v>15.4</v>
      </c>
      <c r="BF18" s="14" t="n">
        <v>21.65</v>
      </c>
      <c r="BG18" s="14" t="n">
        <v>5.25</v>
      </c>
      <c r="BH18" s="14" t="n">
        <v>5</v>
      </c>
      <c r="BI18" s="14" t="n">
        <v>0</v>
      </c>
      <c r="BJ18" s="14" t="n">
        <v>8</v>
      </c>
      <c r="BK18" s="14" t="n">
        <v>6.6</v>
      </c>
      <c r="BL18" s="14" t="n">
        <v>65.5</v>
      </c>
      <c r="BM18" s="14" t="n">
        <v>24.05</v>
      </c>
      <c r="BN18" s="14" t="n">
        <v>16.15</v>
      </c>
      <c r="BO18" s="14" t="n">
        <v>2.675</v>
      </c>
      <c r="BP18" s="14" t="n">
        <v>15.8850319495775</v>
      </c>
      <c r="BQ18" s="14" t="n">
        <v>17.8322041655556</v>
      </c>
      <c r="BR18" s="14" t="n">
        <v>17.9351898827993</v>
      </c>
      <c r="BS18" s="14" t="n">
        <v>8.84757915953853</v>
      </c>
      <c r="BT18" s="14" t="n">
        <v>14.8823651550565</v>
      </c>
      <c r="BU18" s="14" t="n">
        <v>6.5454424766252</v>
      </c>
      <c r="BV18" s="14" t="n">
        <v>83.9024099524672</v>
      </c>
      <c r="BW18" s="14" t="n">
        <v>7.6481424317743</v>
      </c>
      <c r="BX18" s="14" t="n">
        <v>0.605588329903934</v>
      </c>
      <c r="BY18" s="14" t="n">
        <v>1.26241880803587</v>
      </c>
      <c r="BZ18" s="15" t="n">
        <f aca="false">SUM(BP18:BY18)</f>
        <v>175.346372311334</v>
      </c>
      <c r="CA18" s="14" t="n">
        <v>9.07</v>
      </c>
      <c r="CB18" s="16" t="n">
        <v>53.08555</v>
      </c>
      <c r="CC18" s="16" t="n">
        <v>16.6251</v>
      </c>
      <c r="CD18" s="16" t="n">
        <v>20.34925</v>
      </c>
      <c r="CE18" s="17" t="n">
        <v>20.598620655276</v>
      </c>
    </row>
    <row r="19" customFormat="false" ht="11.25" hidden="false" customHeight="false" outlineLevel="0" collapsed="false">
      <c r="A19" s="18" t="s">
        <v>172</v>
      </c>
      <c r="B19" s="18" t="s">
        <v>173</v>
      </c>
      <c r="C19" s="18" t="n">
        <v>3</v>
      </c>
      <c r="D19" s="18" t="n">
        <v>1</v>
      </c>
      <c r="E19" s="18" t="n">
        <v>1</v>
      </c>
      <c r="F19" s="5" t="n">
        <v>37723</v>
      </c>
      <c r="G19" s="8" t="n">
        <v>115</v>
      </c>
      <c r="H19" s="7" t="s">
        <v>83</v>
      </c>
      <c r="I19" s="6" t="s">
        <v>83</v>
      </c>
      <c r="J19" s="6" t="s">
        <v>83</v>
      </c>
      <c r="K19" s="8" t="s">
        <v>83</v>
      </c>
      <c r="L19" s="8" t="s">
        <v>83</v>
      </c>
      <c r="M19" s="6" t="s">
        <v>83</v>
      </c>
      <c r="N19" s="7" t="s">
        <v>83</v>
      </c>
      <c r="O19" s="7" t="s">
        <v>83</v>
      </c>
      <c r="P19" s="7" t="s">
        <v>83</v>
      </c>
      <c r="Q19" s="7" t="s">
        <v>83</v>
      </c>
      <c r="R19" s="8" t="s">
        <v>83</v>
      </c>
      <c r="S19" s="6" t="s">
        <v>83</v>
      </c>
      <c r="T19" s="8" t="s">
        <v>83</v>
      </c>
      <c r="U19" s="8" t="s">
        <v>83</v>
      </c>
      <c r="V19" s="8" t="s">
        <v>83</v>
      </c>
      <c r="W19" s="6" t="n">
        <v>100</v>
      </c>
      <c r="X19" s="7" t="n">
        <v>7.8</v>
      </c>
      <c r="Y19" s="7" t="n">
        <v>5.7</v>
      </c>
      <c r="Z19" s="10" t="n">
        <v>13.7953170929486</v>
      </c>
      <c r="AA19" s="10" t="n">
        <v>402.823259114099</v>
      </c>
      <c r="AB19" s="10" t="n">
        <v>208.309288103524</v>
      </c>
      <c r="AC19" s="10" t="n">
        <v>3477.79943913235</v>
      </c>
      <c r="AD19" s="10" t="n">
        <v>489.761347433862</v>
      </c>
      <c r="AE19" s="10" t="n">
        <v>209.688819812819</v>
      </c>
      <c r="AF19" s="11" t="s">
        <v>81</v>
      </c>
      <c r="AG19" s="10" t="n">
        <v>95.02214413623</v>
      </c>
      <c r="AH19" s="10" t="n">
        <v>339.033712876305</v>
      </c>
      <c r="AI19" s="10" t="n">
        <f aca="false">SUM(AA19:AH19)</f>
        <v>5222.43801060918</v>
      </c>
      <c r="AJ19" s="12" t="n">
        <v>47.844</v>
      </c>
      <c r="AK19" s="13" t="n">
        <v>0.846377777777778</v>
      </c>
      <c r="AL19" s="13" t="n">
        <v>0.719834285714286</v>
      </c>
      <c r="AM19" s="13" t="n">
        <v>5.16343492063492</v>
      </c>
      <c r="AN19" s="13" t="n">
        <f aca="false">AK19+AL19+AM19</f>
        <v>6.72964698412698</v>
      </c>
      <c r="AO19" s="14" t="n">
        <v>46.6</v>
      </c>
      <c r="AP19" s="14" t="n">
        <v>13.75</v>
      </c>
      <c r="AQ19" s="14" t="n">
        <v>6.6</v>
      </c>
      <c r="AR19" s="14" t="n">
        <v>10.9</v>
      </c>
      <c r="AS19" s="14" t="n">
        <v>4.15</v>
      </c>
      <c r="AT19" s="14" t="n">
        <v>1.3</v>
      </c>
      <c r="AU19" s="14" t="n">
        <v>0</v>
      </c>
      <c r="AV19" s="14" t="n">
        <v>0.15</v>
      </c>
      <c r="AW19" s="14" t="n">
        <v>0</v>
      </c>
      <c r="AX19" s="14" t="n">
        <v>0.8</v>
      </c>
      <c r="AY19" s="14" t="n">
        <v>1.35</v>
      </c>
      <c r="AZ19" s="14" t="n">
        <v>45</v>
      </c>
      <c r="BA19" s="14" t="n">
        <v>4.65</v>
      </c>
      <c r="BB19" s="14" t="n">
        <v>56.45</v>
      </c>
      <c r="BC19" s="14" t="n">
        <v>20.2</v>
      </c>
      <c r="BD19" s="14" t="n">
        <v>6.85</v>
      </c>
      <c r="BE19" s="14" t="n">
        <v>21.85</v>
      </c>
      <c r="BF19" s="14" t="n">
        <v>13.4</v>
      </c>
      <c r="BG19" s="14" t="n">
        <v>9.05</v>
      </c>
      <c r="BH19" s="14" t="n">
        <v>1.65</v>
      </c>
      <c r="BI19" s="14" t="n">
        <v>0.5</v>
      </c>
      <c r="BJ19" s="14" t="n">
        <v>0.65</v>
      </c>
      <c r="BK19" s="14" t="n">
        <v>1.9</v>
      </c>
      <c r="BL19" s="14" t="n">
        <v>66.45</v>
      </c>
      <c r="BM19" s="14" t="n">
        <v>24.6</v>
      </c>
      <c r="BN19" s="14" t="n">
        <v>2.1</v>
      </c>
      <c r="BO19" s="14" t="n">
        <v>3.075</v>
      </c>
      <c r="BP19" s="14" t="n">
        <v>18.7643046575214</v>
      </c>
      <c r="BQ19" s="14" t="n">
        <v>3.24285737497303</v>
      </c>
      <c r="BR19" s="14" t="n">
        <v>4.3231165052838</v>
      </c>
      <c r="BS19" s="14" t="n">
        <v>3.1346654829616</v>
      </c>
      <c r="BT19" s="14" t="n">
        <v>13.55949787917</v>
      </c>
      <c r="BU19" s="14" t="n">
        <v>7.75026922219384</v>
      </c>
      <c r="BV19" s="14" t="n">
        <v>89.0984315155607</v>
      </c>
      <c r="BW19" s="14" t="n">
        <v>5.01961553355641</v>
      </c>
      <c r="BX19" s="14" t="n">
        <v>0.394310768616952</v>
      </c>
      <c r="BY19" s="14" t="n">
        <v>1.14659881876224</v>
      </c>
      <c r="BZ19" s="15" t="n">
        <f aca="false">SUM(BP19:BY19)</f>
        <v>146.4336677586</v>
      </c>
      <c r="CA19" s="14" t="n">
        <v>7.64</v>
      </c>
      <c r="CB19" s="16" t="n">
        <v>52.4801</v>
      </c>
      <c r="CC19" s="16" t="n">
        <v>14.502</v>
      </c>
      <c r="CD19" s="16" t="n">
        <v>20.015</v>
      </c>
      <c r="CE19" s="17" t="n">
        <v>14.3709274992845</v>
      </c>
    </row>
    <row r="20" customFormat="false" ht="11.25" hidden="false" customHeight="false" outlineLevel="0" collapsed="false">
      <c r="A20" s="18" t="s">
        <v>174</v>
      </c>
      <c r="B20" s="18" t="s">
        <v>175</v>
      </c>
      <c r="C20" s="18" t="n">
        <v>1</v>
      </c>
      <c r="D20" s="18" t="n">
        <v>1</v>
      </c>
      <c r="E20" s="18" t="n">
        <v>1</v>
      </c>
      <c r="F20" s="5" t="n">
        <v>37722</v>
      </c>
      <c r="G20" s="8" t="n">
        <v>132</v>
      </c>
      <c r="H20" s="7" t="n">
        <v>13.2</v>
      </c>
      <c r="I20" s="8" t="n">
        <v>99</v>
      </c>
      <c r="J20" s="8" t="n">
        <v>31</v>
      </c>
      <c r="K20" s="8" t="n">
        <v>55</v>
      </c>
      <c r="L20" s="8" t="n">
        <v>13</v>
      </c>
      <c r="M20" s="6" t="n">
        <v>0</v>
      </c>
      <c r="N20" s="7" t="n">
        <v>11.5</v>
      </c>
      <c r="O20" s="7" t="n">
        <v>70</v>
      </c>
      <c r="P20" s="7" t="n">
        <v>325.5</v>
      </c>
      <c r="Q20" s="7" t="n">
        <v>43</v>
      </c>
      <c r="R20" s="8" t="n">
        <v>6</v>
      </c>
      <c r="S20" s="6" t="n">
        <v>6</v>
      </c>
      <c r="T20" s="8" t="n">
        <v>5</v>
      </c>
      <c r="U20" s="8" t="n">
        <v>3</v>
      </c>
      <c r="V20" s="8" t="n">
        <v>65</v>
      </c>
      <c r="W20" s="6" t="n">
        <v>100</v>
      </c>
      <c r="X20" s="7" t="n">
        <v>7.4</v>
      </c>
      <c r="Y20" s="7" t="n">
        <v>3.1</v>
      </c>
      <c r="Z20" s="10" t="n">
        <v>12.6980397422127</v>
      </c>
      <c r="AA20" s="10" t="n">
        <v>349.196092910849</v>
      </c>
      <c r="AB20" s="10" t="n">
        <v>226.025107411386</v>
      </c>
      <c r="AC20" s="10" t="n">
        <v>2914.20012083781</v>
      </c>
      <c r="AD20" s="10" t="n">
        <v>468.760835123523</v>
      </c>
      <c r="AE20" s="10" t="n">
        <v>139.678437164339</v>
      </c>
      <c r="AF20" s="11" t="s">
        <v>81</v>
      </c>
      <c r="AG20" s="10" t="n">
        <v>320.193770139635</v>
      </c>
      <c r="AH20" s="10" t="n">
        <v>326.93642924275</v>
      </c>
      <c r="AI20" s="10" t="n">
        <f aca="false">SUM(AA20:AH20)</f>
        <v>4744.99079283029</v>
      </c>
      <c r="AJ20" s="12" t="n">
        <v>29.238</v>
      </c>
      <c r="AK20" s="13" t="n">
        <v>1.49757047619048</v>
      </c>
      <c r="AL20" s="13" t="n">
        <v>0.956301587301588</v>
      </c>
      <c r="AM20" s="13" t="n">
        <v>1.07667301587302</v>
      </c>
      <c r="AN20" s="13" t="n">
        <f aca="false">AK20+AL20+AM20</f>
        <v>3.53054507936508</v>
      </c>
      <c r="AO20" s="14" t="n">
        <v>68.8</v>
      </c>
      <c r="AP20" s="14" t="n">
        <v>18.8</v>
      </c>
      <c r="AQ20" s="14" t="n">
        <v>5.85</v>
      </c>
      <c r="AR20" s="14" t="n">
        <v>23.5</v>
      </c>
      <c r="AS20" s="14" t="n">
        <v>16.55</v>
      </c>
      <c r="AT20" s="14" t="n">
        <v>0.15</v>
      </c>
      <c r="AU20" s="14" t="n">
        <v>0</v>
      </c>
      <c r="AV20" s="14" t="n">
        <v>3.7</v>
      </c>
      <c r="AW20" s="14" t="n">
        <v>0</v>
      </c>
      <c r="AX20" s="14" t="n">
        <v>0.65</v>
      </c>
      <c r="AY20" s="14" t="n">
        <v>0</v>
      </c>
      <c r="AZ20" s="14" t="n">
        <v>32.15</v>
      </c>
      <c r="BA20" s="14" t="n">
        <v>8</v>
      </c>
      <c r="BB20" s="14" t="n">
        <v>57.85</v>
      </c>
      <c r="BC20" s="14" t="n">
        <v>29.6</v>
      </c>
      <c r="BD20" s="14" t="n">
        <v>7</v>
      </c>
      <c r="BE20" s="14" t="n">
        <v>14.55</v>
      </c>
      <c r="BF20" s="14" t="n">
        <v>15.75</v>
      </c>
      <c r="BG20" s="14" t="n">
        <v>3.55</v>
      </c>
      <c r="BH20" s="14" t="n">
        <v>5.5</v>
      </c>
      <c r="BI20" s="14" t="n">
        <v>0</v>
      </c>
      <c r="BJ20" s="14" t="n">
        <v>3.95</v>
      </c>
      <c r="BK20" s="14" t="n">
        <v>5.45</v>
      </c>
      <c r="BL20" s="14" t="n">
        <v>67.5</v>
      </c>
      <c r="BM20" s="14" t="n">
        <v>21.95</v>
      </c>
      <c r="BN20" s="14" t="n">
        <v>11.65</v>
      </c>
      <c r="BO20" s="14" t="n">
        <v>2.95</v>
      </c>
      <c r="BP20" s="14" t="n">
        <v>32.9790896061054</v>
      </c>
      <c r="BQ20" s="14" t="n">
        <v>1.27637823272939</v>
      </c>
      <c r="BR20" s="14" t="n">
        <v>11.6931252797065</v>
      </c>
      <c r="BS20" s="14" t="n">
        <v>9.01048157835851</v>
      </c>
      <c r="BT20" s="14" t="n">
        <v>12.5946673102742</v>
      </c>
      <c r="BU20" s="14" t="n">
        <v>10.7028777140009</v>
      </c>
      <c r="BV20" s="14" t="n">
        <v>85.3311528231712</v>
      </c>
      <c r="BW20" s="14" t="n">
        <v>2.85293306198975</v>
      </c>
      <c r="BX20" s="14" t="n">
        <v>0.284515785619355</v>
      </c>
      <c r="BY20" s="14" t="n">
        <v>1.27204066254848</v>
      </c>
      <c r="BZ20" s="15" t="n">
        <f aca="false">SUM(BP20:BY20)</f>
        <v>167.997262054504</v>
      </c>
      <c r="CA20" s="14" t="n">
        <v>5.604</v>
      </c>
      <c r="CB20" s="16" t="n">
        <v>51.6857333333333</v>
      </c>
      <c r="CC20" s="16" t="n">
        <v>14.6369666666667</v>
      </c>
      <c r="CD20" s="16" t="n">
        <v>18.8122666666667</v>
      </c>
      <c r="CE20" s="17" t="n">
        <v>18.0962247922557</v>
      </c>
    </row>
    <row r="21" s="21" customFormat="true" ht="11.25" hidden="false" customHeight="false" outlineLevel="0" collapsed="false">
      <c r="A21" s="21" t="s">
        <v>176</v>
      </c>
      <c r="B21" s="21" t="s">
        <v>177</v>
      </c>
      <c r="C21" s="21" t="n">
        <v>1</v>
      </c>
      <c r="D21" s="21" t="n">
        <v>1</v>
      </c>
      <c r="E21" s="21" t="n">
        <v>1</v>
      </c>
      <c r="F21" s="5" t="n">
        <v>37722</v>
      </c>
      <c r="G21" s="8" t="n">
        <v>160</v>
      </c>
      <c r="H21" s="7" t="n">
        <v>13.9</v>
      </c>
      <c r="I21" s="8" t="n">
        <v>83</v>
      </c>
      <c r="J21" s="8" t="n">
        <v>32</v>
      </c>
      <c r="K21" s="8" t="n">
        <v>46</v>
      </c>
      <c r="L21" s="8" t="n">
        <v>5</v>
      </c>
      <c r="M21" s="6" t="n">
        <v>0</v>
      </c>
      <c r="N21" s="7" t="n">
        <v>21.7</v>
      </c>
      <c r="O21" s="7" t="n">
        <v>93.3</v>
      </c>
      <c r="P21" s="7" t="n">
        <v>447.8</v>
      </c>
      <c r="Q21" s="7" t="n">
        <v>41.5</v>
      </c>
      <c r="R21" s="8" t="n">
        <v>5</v>
      </c>
      <c r="S21" s="6" t="n">
        <v>4</v>
      </c>
      <c r="T21" s="8" t="n">
        <v>5</v>
      </c>
      <c r="U21" s="8" t="n">
        <v>3</v>
      </c>
      <c r="V21" s="8" t="n">
        <v>12</v>
      </c>
      <c r="W21" s="6" t="n">
        <v>100</v>
      </c>
      <c r="X21" s="7" t="n">
        <v>7.1</v>
      </c>
      <c r="Y21" s="7" t="n">
        <v>4.2</v>
      </c>
      <c r="Z21" s="10" t="n">
        <v>12.1965557784079</v>
      </c>
      <c r="AA21" s="10" t="n">
        <v>290.278027526108</v>
      </c>
      <c r="AB21" s="10" t="n">
        <v>156.115913963621</v>
      </c>
      <c r="AC21" s="10" t="n">
        <v>2319.78490905318</v>
      </c>
      <c r="AD21" s="10" t="n">
        <v>408.560225465108</v>
      </c>
      <c r="AE21" s="10" t="n">
        <v>114.647624317034</v>
      </c>
      <c r="AF21" s="11" t="s">
        <v>81</v>
      </c>
      <c r="AG21" s="10" t="n">
        <v>598.021522926897</v>
      </c>
      <c r="AH21" s="10" t="n">
        <v>445.613361919911</v>
      </c>
      <c r="AI21" s="10" t="n">
        <f aca="false">SUM(AA21:AH21)</f>
        <v>4333.02158517187</v>
      </c>
      <c r="AJ21" s="12" t="n">
        <v>63.792</v>
      </c>
      <c r="AK21" s="13" t="n">
        <v>0.908560634920635</v>
      </c>
      <c r="AL21" s="13" t="n">
        <v>0.65028507936508</v>
      </c>
      <c r="AM21" s="13" t="n">
        <v>3.50903492063492</v>
      </c>
      <c r="AN21" s="13" t="n">
        <f aca="false">AK21+AL21+AM21</f>
        <v>5.06788063492064</v>
      </c>
      <c r="AO21" s="22" t="n">
        <v>62.4230769230769</v>
      </c>
      <c r="AP21" s="22" t="n">
        <v>29.9615384615385</v>
      </c>
      <c r="AQ21" s="22" t="n">
        <v>10.3461538461538</v>
      </c>
      <c r="AR21" s="22" t="n">
        <v>16</v>
      </c>
      <c r="AS21" s="22" t="n">
        <v>20.2307692307692</v>
      </c>
      <c r="AT21" s="22" t="n">
        <v>2</v>
      </c>
      <c r="AU21" s="22" t="n">
        <v>0.384615384615385</v>
      </c>
      <c r="AV21" s="22" t="n">
        <v>5.07692307692308</v>
      </c>
      <c r="AW21" s="22" t="n">
        <v>1.26923076923077</v>
      </c>
      <c r="AX21" s="22" t="n">
        <v>3.19230769230769</v>
      </c>
      <c r="AY21" s="22" t="n">
        <v>1.84615384615385</v>
      </c>
      <c r="AZ21" s="22" t="n">
        <v>25.8461538461538</v>
      </c>
      <c r="BA21" s="22" t="n">
        <v>14.1153846153846</v>
      </c>
      <c r="BB21" s="22" t="n">
        <v>53.0384615384615</v>
      </c>
      <c r="BC21" s="22" t="n">
        <v>26.3461538461538</v>
      </c>
      <c r="BD21" s="22" t="n">
        <v>12.3076923076923</v>
      </c>
      <c r="BE21" s="22" t="n">
        <v>12.3461538461538</v>
      </c>
      <c r="BF21" s="22" t="n">
        <v>20.8846153846154</v>
      </c>
      <c r="BG21" s="22" t="n">
        <v>4.84615384615385</v>
      </c>
      <c r="BH21" s="22" t="n">
        <v>1.69230769230769</v>
      </c>
      <c r="BI21" s="22" t="n">
        <v>1.80769230769231</v>
      </c>
      <c r="BJ21" s="22" t="n">
        <v>4.92307692307692</v>
      </c>
      <c r="BK21" s="22" t="n">
        <v>12.4615384615385</v>
      </c>
      <c r="BL21" s="22" t="n">
        <v>72.1153846153846</v>
      </c>
      <c r="BM21" s="22" t="n">
        <v>15.6153846153846</v>
      </c>
      <c r="BN21" s="22" t="n">
        <v>11.8076923076923</v>
      </c>
      <c r="BO21" s="22" t="n">
        <v>2.88461538461538</v>
      </c>
      <c r="BP21" s="22" t="n">
        <v>24.5879498667072</v>
      </c>
      <c r="BQ21" s="22" t="n">
        <v>16.6068157226996</v>
      </c>
      <c r="BR21" s="22" t="n">
        <v>4.93893713632088</v>
      </c>
      <c r="BS21" s="22" t="n">
        <v>12.8360277216772</v>
      </c>
      <c r="BT21" s="22" t="n">
        <v>9.64557926367758</v>
      </c>
      <c r="BU21" s="22" t="n">
        <v>4.14525366919931</v>
      </c>
      <c r="BV21" s="22" t="n">
        <v>40.2990341706313</v>
      </c>
      <c r="BW21" s="22" t="n">
        <v>9.52401839549169</v>
      </c>
      <c r="BX21" s="22" t="n">
        <v>0.668026750673528</v>
      </c>
      <c r="BY21" s="22" t="n">
        <v>1.04274975683625</v>
      </c>
      <c r="BZ21" s="23" t="n">
        <f aca="false">SUM(BP21:BY21)</f>
        <v>124.294392453914</v>
      </c>
      <c r="CA21" s="22" t="n">
        <v>11.09</v>
      </c>
      <c r="CB21" s="19" t="n">
        <v>52.904465</v>
      </c>
      <c r="CC21" s="19" t="n">
        <v>17.995695</v>
      </c>
      <c r="CD21" s="19" t="n">
        <v>20.1</v>
      </c>
      <c r="CE21" s="20" t="n">
        <v>26.3290582480503</v>
      </c>
    </row>
    <row r="22" s="21" customFormat="true" ht="11.25" hidden="false" customHeight="false" outlineLevel="0" collapsed="false">
      <c r="A22" s="21" t="s">
        <v>178</v>
      </c>
      <c r="B22" s="21" t="s">
        <v>179</v>
      </c>
      <c r="C22" s="21" t="n">
        <v>1</v>
      </c>
      <c r="D22" s="21" t="n">
        <v>1</v>
      </c>
      <c r="E22" s="21" t="n">
        <v>1</v>
      </c>
      <c r="F22" s="5" t="n">
        <v>37722</v>
      </c>
      <c r="G22" s="8" t="n">
        <v>160</v>
      </c>
      <c r="H22" s="7" t="n">
        <v>13.5</v>
      </c>
      <c r="I22" s="8" t="n">
        <v>65</v>
      </c>
      <c r="J22" s="8" t="n">
        <v>21</v>
      </c>
      <c r="K22" s="8" t="n">
        <v>41</v>
      </c>
      <c r="L22" s="8" t="n">
        <v>3</v>
      </c>
      <c r="M22" s="6" t="n">
        <v>0</v>
      </c>
      <c r="N22" s="7" t="n">
        <v>12.9</v>
      </c>
      <c r="O22" s="7" t="n">
        <v>75.2</v>
      </c>
      <c r="P22" s="7" t="n">
        <v>237</v>
      </c>
      <c r="Q22" s="7" t="n">
        <v>33.5</v>
      </c>
      <c r="R22" s="8" t="n">
        <v>5</v>
      </c>
      <c r="S22" s="6" t="n">
        <v>6</v>
      </c>
      <c r="T22" s="8" t="n">
        <v>3</v>
      </c>
      <c r="U22" s="8" t="n">
        <v>2</v>
      </c>
      <c r="V22" s="8" t="n">
        <v>14</v>
      </c>
      <c r="W22" s="6" t="n">
        <v>90</v>
      </c>
      <c r="X22" s="7" t="n">
        <v>7.4</v>
      </c>
      <c r="Y22" s="7" t="n">
        <v>6.9</v>
      </c>
      <c r="Z22" s="10" t="n">
        <v>14.6380243572395</v>
      </c>
      <c r="AA22" s="10" t="n">
        <v>269.339648173207</v>
      </c>
      <c r="AB22" s="10" t="n">
        <v>162.482070365359</v>
      </c>
      <c r="AC22" s="10" t="n">
        <v>1550.16677943166</v>
      </c>
      <c r="AD22" s="10" t="n">
        <v>450.631579837618</v>
      </c>
      <c r="AE22" s="10" t="n">
        <v>130.278416779432</v>
      </c>
      <c r="AF22" s="11" t="s">
        <v>81</v>
      </c>
      <c r="AG22" s="10" t="n">
        <v>708.75850135318</v>
      </c>
      <c r="AH22" s="10" t="n">
        <v>448.157753721245</v>
      </c>
      <c r="AI22" s="10" t="n">
        <f aca="false">SUM(AA22:AH22)</f>
        <v>3719.81474966171</v>
      </c>
      <c r="AJ22" s="12" t="n">
        <v>85.499</v>
      </c>
      <c r="AK22" s="13" t="n">
        <v>0.808377142857143</v>
      </c>
      <c r="AL22" s="13" t="n">
        <v>0.591168253968254</v>
      </c>
      <c r="AM22" s="13" t="n">
        <v>3.58453333333333</v>
      </c>
      <c r="AN22" s="13" t="n">
        <f aca="false">AK22+AL22+AM22</f>
        <v>4.98407873015873</v>
      </c>
      <c r="AO22" s="22" t="n">
        <v>58</v>
      </c>
      <c r="AP22" s="22" t="n">
        <v>20.9230769230769</v>
      </c>
      <c r="AQ22" s="22" t="n">
        <v>8.92307692307692</v>
      </c>
      <c r="AR22" s="22" t="n">
        <v>15.1153846153846</v>
      </c>
      <c r="AS22" s="22" t="n">
        <v>18.1538461538462</v>
      </c>
      <c r="AT22" s="22" t="n">
        <v>1.96153846153846</v>
      </c>
      <c r="AU22" s="22" t="n">
        <v>1.15384615384615</v>
      </c>
      <c r="AV22" s="22" t="n">
        <v>3</v>
      </c>
      <c r="AW22" s="22" t="n">
        <v>1.42307692307692</v>
      </c>
      <c r="AX22" s="22" t="n">
        <v>4.07692307692308</v>
      </c>
      <c r="AY22" s="22" t="n">
        <v>1.15384615384615</v>
      </c>
      <c r="AZ22" s="22" t="n">
        <v>29.8461538461538</v>
      </c>
      <c r="BA22" s="22" t="n">
        <v>10.7307692307692</v>
      </c>
      <c r="BB22" s="22" t="n">
        <v>52.4230769230769</v>
      </c>
      <c r="BC22" s="22" t="n">
        <v>23.5</v>
      </c>
      <c r="BD22" s="22" t="n">
        <v>10.5769230769231</v>
      </c>
      <c r="BE22" s="22" t="n">
        <v>15</v>
      </c>
      <c r="BF22" s="22" t="n">
        <v>19.6153846153846</v>
      </c>
      <c r="BG22" s="22" t="n">
        <v>4.84615384615385</v>
      </c>
      <c r="BH22" s="22" t="n">
        <v>1.80769230769231</v>
      </c>
      <c r="BI22" s="22" t="n">
        <v>1.26923076923077</v>
      </c>
      <c r="BJ22" s="22" t="n">
        <v>6.34615384615385</v>
      </c>
      <c r="BK22" s="22" t="n">
        <v>9.65384615384615</v>
      </c>
      <c r="BL22" s="22" t="n">
        <v>71.6153846153846</v>
      </c>
      <c r="BM22" s="22" t="n">
        <v>16.9615384615385</v>
      </c>
      <c r="BN22" s="22" t="n">
        <v>10.1153846153846</v>
      </c>
      <c r="BO22" s="22" t="n">
        <v>2.92307692307692</v>
      </c>
      <c r="BP22" s="22" t="n">
        <v>22.7181592404106</v>
      </c>
      <c r="BQ22" s="22" t="n">
        <v>24.8470333113658</v>
      </c>
      <c r="BR22" s="22" t="n">
        <v>5.44128025116245</v>
      </c>
      <c r="BS22" s="22" t="n">
        <v>5.19590755012875</v>
      </c>
      <c r="BT22" s="22" t="n">
        <v>6.64193180292657</v>
      </c>
      <c r="BU22" s="22" t="n">
        <v>5.57294412611821</v>
      </c>
      <c r="BV22" s="22" t="n">
        <v>33.4183241496723</v>
      </c>
      <c r="BW22" s="22" t="n">
        <v>7.03250207471412</v>
      </c>
      <c r="BX22" s="22" t="n">
        <v>0.556326581359304</v>
      </c>
      <c r="BY22" s="22" t="n">
        <v>1.76110963643686</v>
      </c>
      <c r="BZ22" s="23" t="n">
        <f aca="false">SUM(BP22:BY22)</f>
        <v>113.185518724295</v>
      </c>
      <c r="CA22" s="22" t="n">
        <v>13.04</v>
      </c>
      <c r="CB22" s="19" t="n">
        <v>55.494015</v>
      </c>
      <c r="CC22" s="19" t="n">
        <v>19.46717</v>
      </c>
      <c r="CD22" s="19" t="n">
        <v>22.92172</v>
      </c>
      <c r="CE22" s="20" t="n">
        <v>25.2077790781819</v>
      </c>
    </row>
    <row r="23" s="21" customFormat="true" ht="11.25" hidden="false" customHeight="false" outlineLevel="0" collapsed="false">
      <c r="A23" s="21" t="s">
        <v>180</v>
      </c>
      <c r="B23" s="21" t="s">
        <v>181</v>
      </c>
      <c r="C23" s="21" t="n">
        <v>1</v>
      </c>
      <c r="D23" s="21" t="n">
        <v>1</v>
      </c>
      <c r="E23" s="21" t="n">
        <v>1</v>
      </c>
      <c r="F23" s="5" t="n">
        <v>37722</v>
      </c>
      <c r="G23" s="8" t="n">
        <v>160</v>
      </c>
      <c r="H23" s="7" t="n">
        <v>13.7</v>
      </c>
      <c r="I23" s="8" t="n">
        <v>52</v>
      </c>
      <c r="J23" s="8" t="n">
        <v>24</v>
      </c>
      <c r="K23" s="8" t="n">
        <v>21</v>
      </c>
      <c r="L23" s="8" t="n">
        <v>7</v>
      </c>
      <c r="M23" s="6" t="n">
        <v>0</v>
      </c>
      <c r="N23" s="7" t="n">
        <v>30.4</v>
      </c>
      <c r="O23" s="7" t="n">
        <v>92.9</v>
      </c>
      <c r="P23" s="7" t="n">
        <v>334.5</v>
      </c>
      <c r="Q23" s="7" t="n">
        <v>39</v>
      </c>
      <c r="R23" s="8" t="n">
        <v>6</v>
      </c>
      <c r="S23" s="6" t="n">
        <v>4</v>
      </c>
      <c r="T23" s="8" t="n">
        <v>4</v>
      </c>
      <c r="U23" s="8" t="n">
        <v>7</v>
      </c>
      <c r="V23" s="8" t="n">
        <v>16</v>
      </c>
      <c r="W23" s="6" t="n">
        <v>82</v>
      </c>
      <c r="X23" s="7" t="n">
        <v>7.2</v>
      </c>
      <c r="Y23" s="7" t="n">
        <v>7.2</v>
      </c>
      <c r="Z23" s="10" t="n">
        <v>16.4756932673402</v>
      </c>
      <c r="AA23" s="10" t="n">
        <v>347.637127940877</v>
      </c>
      <c r="AB23" s="10" t="n">
        <v>192.76561122788</v>
      </c>
      <c r="AC23" s="10" t="n">
        <v>2217.62831378399</v>
      </c>
      <c r="AD23" s="10" t="n">
        <v>479.294392840193</v>
      </c>
      <c r="AE23" s="10" t="n">
        <v>148.281239406061</v>
      </c>
      <c r="AF23" s="11" t="s">
        <v>81</v>
      </c>
      <c r="AG23" s="10" t="n">
        <v>685.479456234321</v>
      </c>
      <c r="AH23" s="10" t="n">
        <v>512.542341853685</v>
      </c>
      <c r="AI23" s="10" t="n">
        <f aca="false">SUM(AA23:AH23)</f>
        <v>4583.628483287</v>
      </c>
      <c r="AJ23" s="12" t="n">
        <v>86.385</v>
      </c>
      <c r="AK23" s="13" t="n">
        <v>0.592464444444445</v>
      </c>
      <c r="AL23" s="13" t="n">
        <v>0.455547301587301</v>
      </c>
      <c r="AM23" s="13" t="n">
        <v>4.27714920634921</v>
      </c>
      <c r="AN23" s="13" t="n">
        <f aca="false">AK23+AL23+AM23</f>
        <v>5.32516095238095</v>
      </c>
      <c r="AO23" s="22" t="n">
        <v>56.8076923076923</v>
      </c>
      <c r="AP23" s="22" t="n">
        <v>13.3076923076923</v>
      </c>
      <c r="AQ23" s="22" t="n">
        <v>7.26923076923077</v>
      </c>
      <c r="AR23" s="22" t="n">
        <v>15.7307692307692</v>
      </c>
      <c r="AS23" s="22" t="n">
        <v>18.1153846153846</v>
      </c>
      <c r="AT23" s="22" t="n">
        <v>0.423076923076923</v>
      </c>
      <c r="AU23" s="22" t="n">
        <v>0.307692307692308</v>
      </c>
      <c r="AV23" s="22" t="n">
        <v>3.88461538461538</v>
      </c>
      <c r="AW23" s="22" t="n">
        <v>0.192307692307692</v>
      </c>
      <c r="AX23" s="22" t="n">
        <v>2.53846153846154</v>
      </c>
      <c r="AY23" s="22" t="n">
        <v>0.346153846153846</v>
      </c>
      <c r="AZ23" s="22" t="n">
        <v>32.7307692307692</v>
      </c>
      <c r="BA23" s="22" t="n">
        <v>9.03846153846154</v>
      </c>
      <c r="BB23" s="22" t="n">
        <v>60.7692307692308</v>
      </c>
      <c r="BC23" s="22" t="n">
        <v>16.9230769230769</v>
      </c>
      <c r="BD23" s="22" t="n">
        <v>9.61538461538462</v>
      </c>
      <c r="BE23" s="22" t="n">
        <v>18.8076923076923</v>
      </c>
      <c r="BF23" s="22" t="n">
        <v>20.7692307692308</v>
      </c>
      <c r="BG23" s="22" t="n">
        <v>9.73076923076923</v>
      </c>
      <c r="BH23" s="22" t="n">
        <v>0.115384615384615</v>
      </c>
      <c r="BI23" s="22" t="n">
        <v>0.5</v>
      </c>
      <c r="BJ23" s="22" t="n">
        <v>0.961538461538462</v>
      </c>
      <c r="BK23" s="22" t="n">
        <v>6.53846153846154</v>
      </c>
      <c r="BL23" s="22" t="n">
        <v>71.5384615384616</v>
      </c>
      <c r="BM23" s="22" t="n">
        <v>13.1538461538462</v>
      </c>
      <c r="BN23" s="22" t="n">
        <v>6.26923076923077</v>
      </c>
      <c r="BO23" s="22" t="n">
        <v>3.09615384615385</v>
      </c>
      <c r="BP23" s="22" t="n">
        <v>11.5603540825526</v>
      </c>
      <c r="BQ23" s="22" t="n">
        <v>5.75302003510806</v>
      </c>
      <c r="BR23" s="22" t="n">
        <v>3.51991054817432</v>
      </c>
      <c r="BS23" s="22" t="n">
        <v>3.50407204813553</v>
      </c>
      <c r="BT23" s="22" t="n">
        <v>5.64901180885527</v>
      </c>
      <c r="BU23" s="22" t="n">
        <v>2.43154723614386</v>
      </c>
      <c r="BV23" s="22" t="n">
        <v>31.6369403418386</v>
      </c>
      <c r="BW23" s="22" t="n">
        <v>5.84742414013927</v>
      </c>
      <c r="BX23" s="22" t="n">
        <v>0.43516983270427</v>
      </c>
      <c r="BY23" s="22" t="n">
        <v>0.861868990949291</v>
      </c>
      <c r="BZ23" s="23" t="n">
        <f aca="false">SUM(BP23:BY23)</f>
        <v>71.199319064601</v>
      </c>
      <c r="CA23" s="22" t="n">
        <v>10.15</v>
      </c>
      <c r="CB23" s="19" t="n">
        <v>56.9949947368421</v>
      </c>
      <c r="CC23" s="19" t="n">
        <v>20.3206947368421</v>
      </c>
      <c r="CD23" s="19" t="n">
        <v>23.6843</v>
      </c>
      <c r="CE23" s="20" t="n">
        <v>24.9582639187322</v>
      </c>
    </row>
    <row r="24" s="21" customFormat="true" ht="11.25" hidden="false" customHeight="false" outlineLevel="0" collapsed="false">
      <c r="A24" s="21" t="s">
        <v>182</v>
      </c>
      <c r="B24" s="21" t="s">
        <v>183</v>
      </c>
      <c r="C24" s="21" t="n">
        <v>1</v>
      </c>
      <c r="D24" s="21" t="n">
        <v>1</v>
      </c>
      <c r="E24" s="21" t="n">
        <v>1</v>
      </c>
      <c r="F24" s="5" t="n">
        <v>37722</v>
      </c>
      <c r="G24" s="8" t="n">
        <v>158</v>
      </c>
      <c r="H24" s="7" t="n">
        <v>13.3</v>
      </c>
      <c r="I24" s="8" t="n">
        <v>47</v>
      </c>
      <c r="J24" s="8" t="n">
        <v>25</v>
      </c>
      <c r="K24" s="8" t="n">
        <v>16</v>
      </c>
      <c r="L24" s="8" t="n">
        <v>6</v>
      </c>
      <c r="M24" s="6" t="n">
        <v>0</v>
      </c>
      <c r="N24" s="7" t="n">
        <v>24.2</v>
      </c>
      <c r="O24" s="7" t="n">
        <v>87.6</v>
      </c>
      <c r="P24" s="7" t="n">
        <v>327</v>
      </c>
      <c r="Q24" s="7" t="n">
        <v>37.5</v>
      </c>
      <c r="R24" s="8" t="n">
        <v>5</v>
      </c>
      <c r="S24" s="6" t="n">
        <v>4</v>
      </c>
      <c r="T24" s="8" t="n">
        <v>6</v>
      </c>
      <c r="U24" s="8" t="n">
        <v>7</v>
      </c>
      <c r="V24" s="8" t="n">
        <v>48</v>
      </c>
      <c r="W24" s="6" t="n">
        <v>76</v>
      </c>
      <c r="X24" s="7" t="n">
        <v>7.1</v>
      </c>
      <c r="Y24" s="7" t="n">
        <v>6.8</v>
      </c>
      <c r="Z24" s="10" t="n">
        <v>17.7644441448122</v>
      </c>
      <c r="AA24" s="10" t="n">
        <v>452.993325692712</v>
      </c>
      <c r="AB24" s="10" t="n">
        <v>172.315108204679</v>
      </c>
      <c r="AC24" s="10" t="n">
        <v>3350.37416571159</v>
      </c>
      <c r="AD24" s="10" t="n">
        <v>558.638475021911</v>
      </c>
      <c r="AE24" s="10" t="n">
        <v>161.656441717791</v>
      </c>
      <c r="AF24" s="11" t="s">
        <v>81</v>
      </c>
      <c r="AG24" s="10" t="n">
        <v>317.290736870491</v>
      </c>
      <c r="AH24" s="10" t="n">
        <v>600.491505427088</v>
      </c>
      <c r="AI24" s="10" t="n">
        <f aca="false">SUM(AA24:AH24)</f>
        <v>5613.75975864626</v>
      </c>
      <c r="AJ24" s="12" t="n">
        <v>83.727</v>
      </c>
      <c r="AK24" s="13" t="n">
        <v>0.443916507936508</v>
      </c>
      <c r="AL24" s="13" t="n">
        <v>0.245160952380953</v>
      </c>
      <c r="AM24" s="13" t="n">
        <v>5.6000126984127</v>
      </c>
      <c r="AN24" s="13" t="n">
        <f aca="false">AK24+AL24+AM24</f>
        <v>6.28909015873016</v>
      </c>
      <c r="AO24" s="22" t="n">
        <v>58.3076923076923</v>
      </c>
      <c r="AP24" s="22" t="n">
        <v>12.9615384615385</v>
      </c>
      <c r="AQ24" s="22" t="n">
        <v>9.03846153846154</v>
      </c>
      <c r="AR24" s="22" t="n">
        <v>18.6153846153846</v>
      </c>
      <c r="AS24" s="22" t="n">
        <v>18.5384615384615</v>
      </c>
      <c r="AT24" s="22" t="n">
        <v>1.26923076923077</v>
      </c>
      <c r="AU24" s="22" t="n">
        <v>0.538461538461538</v>
      </c>
      <c r="AV24" s="22" t="n">
        <v>4.84615384615385</v>
      </c>
      <c r="AW24" s="22" t="n">
        <v>1.34615384615385</v>
      </c>
      <c r="AX24" s="22" t="n">
        <v>1.46153846153846</v>
      </c>
      <c r="AY24" s="22" t="n">
        <v>0</v>
      </c>
      <c r="AZ24" s="22" t="n">
        <v>26.9615384615385</v>
      </c>
      <c r="BA24" s="22" t="n">
        <v>5.69230769230769</v>
      </c>
      <c r="BB24" s="22" t="n">
        <v>56</v>
      </c>
      <c r="BC24" s="22" t="n">
        <v>23.7307692307692</v>
      </c>
      <c r="BD24" s="22" t="n">
        <v>12.1153846153846</v>
      </c>
      <c r="BE24" s="22" t="n">
        <v>13.7692307692308</v>
      </c>
      <c r="BF24" s="22" t="n">
        <v>20.1538461538462</v>
      </c>
      <c r="BG24" s="22" t="n">
        <v>5.65384615384615</v>
      </c>
      <c r="BH24" s="22" t="n">
        <v>0.461538461538462</v>
      </c>
      <c r="BI24" s="22" t="n">
        <v>1.46153846153846</v>
      </c>
      <c r="BJ24" s="22" t="n">
        <v>2.57692307692308</v>
      </c>
      <c r="BK24" s="22" t="n">
        <v>7.61538461538462</v>
      </c>
      <c r="BL24" s="22" t="n">
        <v>72.1538461538462</v>
      </c>
      <c r="BM24" s="22" t="n">
        <v>11.3076923076923</v>
      </c>
      <c r="BN24" s="22" t="n">
        <v>7.30769230769231</v>
      </c>
      <c r="BO24" s="22" t="n">
        <v>2.84615384615385</v>
      </c>
      <c r="BP24" s="22" t="n">
        <v>13.6984298540903</v>
      </c>
      <c r="BQ24" s="22" t="n">
        <v>1.36388121008104</v>
      </c>
      <c r="BR24" s="22" t="n">
        <v>3.30670527125389</v>
      </c>
      <c r="BS24" s="22" t="n">
        <v>2.12844389887753</v>
      </c>
      <c r="BT24" s="22" t="n">
        <v>3.42533885835944</v>
      </c>
      <c r="BU24" s="22" t="n">
        <v>1.76038715124898</v>
      </c>
      <c r="BV24" s="22" t="n">
        <v>18.1199617112347</v>
      </c>
      <c r="BW24" s="22" t="n">
        <v>3.54542861681139</v>
      </c>
      <c r="BX24" s="22" t="n">
        <v>0.351415068050338</v>
      </c>
      <c r="BY24" s="22" t="n">
        <v>1.20500805345936</v>
      </c>
      <c r="BZ24" s="23" t="n">
        <f aca="false">SUM(BP24:BY24)</f>
        <v>48.904999693467</v>
      </c>
      <c r="CA24" s="22" t="n">
        <v>11.36</v>
      </c>
      <c r="CB24" s="19" t="n">
        <v>55.3624789473684</v>
      </c>
      <c r="CC24" s="19" t="n">
        <v>18.5509986340729</v>
      </c>
      <c r="CD24" s="19" t="n">
        <v>21.887565684939</v>
      </c>
      <c r="CE24" s="20" t="n">
        <v>26.7753943231641</v>
      </c>
    </row>
    <row r="25" s="21" customFormat="true" ht="11.25" hidden="false" customHeight="false" outlineLevel="0" collapsed="false">
      <c r="A25" s="21" t="s">
        <v>184</v>
      </c>
      <c r="B25" s="21" t="s">
        <v>185</v>
      </c>
      <c r="C25" s="21" t="n">
        <v>1</v>
      </c>
      <c r="D25" s="21" t="n">
        <v>1</v>
      </c>
      <c r="E25" s="21" t="n">
        <v>1</v>
      </c>
      <c r="F25" s="5" t="n">
        <v>37722</v>
      </c>
      <c r="G25" s="6" t="n">
        <v>150</v>
      </c>
      <c r="H25" s="7" t="n">
        <v>14.8</v>
      </c>
      <c r="I25" s="6" t="n">
        <v>51</v>
      </c>
      <c r="J25" s="6" t="n">
        <v>24</v>
      </c>
      <c r="K25" s="8" t="n">
        <v>18</v>
      </c>
      <c r="L25" s="8" t="n">
        <v>9</v>
      </c>
      <c r="M25" s="6" t="n">
        <v>0</v>
      </c>
      <c r="N25" s="7" t="n">
        <v>25.4</v>
      </c>
      <c r="O25" s="7" t="n">
        <v>127.7</v>
      </c>
      <c r="P25" s="7" t="n">
        <v>459.8</v>
      </c>
      <c r="Q25" s="7" t="n">
        <v>43</v>
      </c>
      <c r="R25" s="6" t="n">
        <v>7</v>
      </c>
      <c r="S25" s="6" t="n">
        <v>4</v>
      </c>
      <c r="T25" s="6" t="n">
        <v>6</v>
      </c>
      <c r="U25" s="8" t="n">
        <v>8</v>
      </c>
      <c r="V25" s="6" t="n">
        <v>10</v>
      </c>
      <c r="W25" s="6" t="n">
        <v>100</v>
      </c>
      <c r="X25" s="7" t="n">
        <v>7.8</v>
      </c>
      <c r="Y25" s="7" t="n">
        <v>6.8</v>
      </c>
      <c r="Z25" s="10" t="n">
        <v>13.3055074824392</v>
      </c>
      <c r="AA25" s="10" t="n">
        <v>307.357222844345</v>
      </c>
      <c r="AB25" s="10" t="n">
        <v>244.821337676881</v>
      </c>
      <c r="AC25" s="10" t="n">
        <v>2959.14486409447</v>
      </c>
      <c r="AD25" s="10" t="n">
        <v>433.586572330245</v>
      </c>
      <c r="AE25" s="10" t="n">
        <v>176.963249516441</v>
      </c>
      <c r="AF25" s="11" t="s">
        <v>81</v>
      </c>
      <c r="AG25" s="10" t="n">
        <v>329.896752519597</v>
      </c>
      <c r="AH25" s="10" t="n">
        <v>570.167606637484</v>
      </c>
      <c r="AI25" s="10" t="n">
        <f aca="false">SUM(AA25:AH25)</f>
        <v>5021.93760561947</v>
      </c>
      <c r="AJ25" s="12" t="n">
        <v>142.203</v>
      </c>
      <c r="AK25" s="13" t="n">
        <v>0.563100317460317</v>
      </c>
      <c r="AL25" s="13" t="n">
        <v>0.452069841269842</v>
      </c>
      <c r="AM25" s="13" t="n">
        <v>5.11091428571428</v>
      </c>
      <c r="AN25" s="13" t="n">
        <f aca="false">AK25+AL25+AM25</f>
        <v>6.12608444444444</v>
      </c>
      <c r="AO25" s="22" t="n">
        <v>54.0769230769231</v>
      </c>
      <c r="AP25" s="22" t="n">
        <v>10</v>
      </c>
      <c r="AQ25" s="22" t="n">
        <v>4.76923076923077</v>
      </c>
      <c r="AR25" s="22" t="n">
        <v>17.9230769230769</v>
      </c>
      <c r="AS25" s="22" t="n">
        <v>12.3076923076923</v>
      </c>
      <c r="AT25" s="22" t="n">
        <v>0.846153846153846</v>
      </c>
      <c r="AU25" s="22" t="n">
        <v>0</v>
      </c>
      <c r="AV25" s="22" t="n">
        <v>2.92307692307692</v>
      </c>
      <c r="AW25" s="22" t="n">
        <v>0.115384615384615</v>
      </c>
      <c r="AX25" s="22" t="n">
        <v>1.61538461538462</v>
      </c>
      <c r="AY25" s="22" t="n">
        <v>0</v>
      </c>
      <c r="AZ25" s="22" t="n">
        <v>36.2307692307692</v>
      </c>
      <c r="BA25" s="22" t="n">
        <v>7.69230769230769</v>
      </c>
      <c r="BB25" s="22" t="n">
        <v>56.7307692307692</v>
      </c>
      <c r="BC25" s="22" t="n">
        <v>19.3076923076923</v>
      </c>
      <c r="BD25" s="22" t="n">
        <v>7.46153846153846</v>
      </c>
      <c r="BE25" s="22" t="n">
        <v>17.6923076923077</v>
      </c>
      <c r="BF25" s="22" t="n">
        <v>18.1538461538462</v>
      </c>
      <c r="BG25" s="22" t="n">
        <v>7.23076923076923</v>
      </c>
      <c r="BH25" s="22" t="n">
        <v>0</v>
      </c>
      <c r="BI25" s="22" t="n">
        <v>0.384615384615385</v>
      </c>
      <c r="BJ25" s="22" t="n">
        <v>1</v>
      </c>
      <c r="BK25" s="22" t="n">
        <v>7.34615384615385</v>
      </c>
      <c r="BL25" s="22" t="n">
        <v>72.2307692307692</v>
      </c>
      <c r="BM25" s="22" t="n">
        <v>17.1538461538462</v>
      </c>
      <c r="BN25" s="22" t="n">
        <v>5.11538461538462</v>
      </c>
      <c r="BO25" s="22" t="n">
        <v>3.21153846153846</v>
      </c>
      <c r="BP25" s="22" t="n">
        <v>3.32267332265426</v>
      </c>
      <c r="BQ25" s="22" t="n">
        <v>1.21990954067709</v>
      </c>
      <c r="BR25" s="22" t="n">
        <v>1.26724660107305</v>
      </c>
      <c r="BS25" s="22" t="n">
        <v>0.32203960192536</v>
      </c>
      <c r="BT25" s="22" t="n">
        <v>3.31861212018646</v>
      </c>
      <c r="BU25" s="22" t="n">
        <v>1.88537983867454</v>
      </c>
      <c r="BV25" s="22" t="n">
        <v>21.5572114305151</v>
      </c>
      <c r="BW25" s="22" t="n">
        <v>2.86703873062045</v>
      </c>
      <c r="BX25" s="22" t="n">
        <v>0.252775189927715</v>
      </c>
      <c r="BY25" s="22" t="n">
        <v>0.755646516623492</v>
      </c>
      <c r="BZ25" s="23" t="n">
        <f aca="false">SUM(BP25:BY25)</f>
        <v>36.7685328928775</v>
      </c>
      <c r="CA25" s="22" t="n">
        <v>9.43</v>
      </c>
      <c r="CB25" s="19" t="n">
        <v>51.777525</v>
      </c>
      <c r="CC25" s="19" t="n">
        <v>17.13887</v>
      </c>
      <c r="CD25" s="19" t="n">
        <v>19.940565</v>
      </c>
      <c r="CE25" s="20" t="n">
        <v>28.4716776240087</v>
      </c>
    </row>
    <row r="26" s="21" customFormat="true" ht="11.25" hidden="false" customHeight="false" outlineLevel="0" collapsed="false">
      <c r="A26" s="21" t="s">
        <v>186</v>
      </c>
      <c r="B26" s="21" t="s">
        <v>187</v>
      </c>
      <c r="C26" s="21" t="n">
        <v>1</v>
      </c>
      <c r="D26" s="21" t="n">
        <v>1</v>
      </c>
      <c r="E26" s="21" t="n">
        <v>1</v>
      </c>
      <c r="F26" s="5" t="s">
        <v>83</v>
      </c>
      <c r="G26" s="6" t="s">
        <v>83</v>
      </c>
      <c r="H26" s="7" t="s">
        <v>83</v>
      </c>
      <c r="I26" s="6" t="s">
        <v>83</v>
      </c>
      <c r="J26" s="6" t="s">
        <v>83</v>
      </c>
      <c r="K26" s="8" t="s">
        <v>83</v>
      </c>
      <c r="L26" s="8" t="s">
        <v>83</v>
      </c>
      <c r="M26" s="6" t="s">
        <v>83</v>
      </c>
      <c r="N26" s="7" t="s">
        <v>83</v>
      </c>
      <c r="O26" s="7" t="s">
        <v>83</v>
      </c>
      <c r="P26" s="7" t="s">
        <v>83</v>
      </c>
      <c r="Q26" s="7" t="s">
        <v>83</v>
      </c>
      <c r="R26" s="8" t="s">
        <v>83</v>
      </c>
      <c r="S26" s="6" t="s">
        <v>83</v>
      </c>
      <c r="T26" s="8" t="s">
        <v>83</v>
      </c>
      <c r="U26" s="8" t="s">
        <v>83</v>
      </c>
      <c r="V26" s="8" t="s">
        <v>83</v>
      </c>
      <c r="W26" s="6" t="s">
        <v>83</v>
      </c>
      <c r="X26" s="7" t="s">
        <v>83</v>
      </c>
      <c r="Y26" s="7" t="s">
        <v>83</v>
      </c>
      <c r="Z26" s="10" t="n">
        <v>13.4580074804488</v>
      </c>
      <c r="AA26" s="10" t="n">
        <v>321.646378782727</v>
      </c>
      <c r="AB26" s="10" t="n">
        <v>176.29989799388</v>
      </c>
      <c r="AC26" s="10" t="n">
        <v>2776.38694321659</v>
      </c>
      <c r="AD26" s="10" t="n">
        <v>410.711472288337</v>
      </c>
      <c r="AE26" s="10" t="n">
        <v>127.851071064264</v>
      </c>
      <c r="AF26" s="11" t="s">
        <v>81</v>
      </c>
      <c r="AG26" s="10" t="n">
        <v>384.078075484529</v>
      </c>
      <c r="AH26" s="10" t="n">
        <v>614.0754233254</v>
      </c>
      <c r="AI26" s="10" t="n">
        <f aca="false">SUM(AA26:AH26)</f>
        <v>4811.04926215573</v>
      </c>
      <c r="AJ26" s="12" t="n">
        <v>67.336</v>
      </c>
      <c r="AK26" s="13" t="n">
        <v>0.94656126984127</v>
      </c>
      <c r="AL26" s="13" t="n">
        <v>0.791122222222222</v>
      </c>
      <c r="AM26" s="13" t="n">
        <v>4.77609523809524</v>
      </c>
      <c r="AN26" s="13" t="n">
        <f aca="false">AK26+AL26+AM26</f>
        <v>6.51377873015873</v>
      </c>
      <c r="AO26" s="22" t="n">
        <v>56.9615384615385</v>
      </c>
      <c r="AP26" s="22" t="n">
        <v>19.5</v>
      </c>
      <c r="AQ26" s="22" t="n">
        <v>11.4230769230769</v>
      </c>
      <c r="AR26" s="22" t="n">
        <v>15.0769230769231</v>
      </c>
      <c r="AS26" s="22" t="n">
        <v>21.3846153846154</v>
      </c>
      <c r="AT26" s="22" t="n">
        <v>4.73076923076923</v>
      </c>
      <c r="AU26" s="22" t="n">
        <v>0</v>
      </c>
      <c r="AV26" s="22" t="n">
        <v>5.23076923076923</v>
      </c>
      <c r="AW26" s="22" t="n">
        <v>0.576923076923077</v>
      </c>
      <c r="AX26" s="22" t="n">
        <v>3.34615384615385</v>
      </c>
      <c r="AY26" s="22" t="n">
        <v>1.92307692307692</v>
      </c>
      <c r="AZ26" s="22" t="n">
        <v>26.9230769230769</v>
      </c>
      <c r="BA26" s="22" t="n">
        <v>9.69230769230769</v>
      </c>
      <c r="BB26" s="22" t="n">
        <v>56.8076923076923</v>
      </c>
      <c r="BC26" s="22" t="n">
        <v>25.4230769230769</v>
      </c>
      <c r="BD26" s="22" t="n">
        <v>14.1538461538462</v>
      </c>
      <c r="BE26" s="22" t="n">
        <v>15.5384615384615</v>
      </c>
      <c r="BF26" s="22" t="n">
        <v>25.4230769230769</v>
      </c>
      <c r="BG26" s="22" t="n">
        <v>2.80769230769231</v>
      </c>
      <c r="BH26" s="22" t="n">
        <v>3</v>
      </c>
      <c r="BI26" s="22" t="n">
        <v>1.73076923076923</v>
      </c>
      <c r="BJ26" s="22" t="n">
        <v>3.30769230769231</v>
      </c>
      <c r="BK26" s="22" t="n">
        <v>6.11538461538462</v>
      </c>
      <c r="BL26" s="22" t="n">
        <v>65.6538461538462</v>
      </c>
      <c r="BM26" s="22" t="n">
        <v>17.6153846153846</v>
      </c>
      <c r="BN26" s="22" t="n">
        <v>8.42307692307692</v>
      </c>
      <c r="BO26" s="22" t="n">
        <v>2.92307692307692</v>
      </c>
      <c r="BP26" s="22" t="n">
        <v>12.6854851629339</v>
      </c>
      <c r="BQ26" s="22" t="n">
        <v>0.842621454347212</v>
      </c>
      <c r="BR26" s="22" t="n">
        <v>8.45296086867567</v>
      </c>
      <c r="BS26" s="22" t="n">
        <v>3.11538248763207</v>
      </c>
      <c r="BT26" s="22" t="n">
        <v>5.02127042206627</v>
      </c>
      <c r="BU26" s="22" t="n">
        <v>2.53100676354859</v>
      </c>
      <c r="BV26" s="22" t="n">
        <v>26.8057023149068</v>
      </c>
      <c r="BW26" s="22" t="n">
        <v>1.75607014401822</v>
      </c>
      <c r="BX26" s="22" t="n">
        <v>0.166559722934686</v>
      </c>
      <c r="BY26" s="22" t="n">
        <v>0.599634691281516</v>
      </c>
      <c r="BZ26" s="23" t="n">
        <f aca="false">SUM(BP26:BY26)</f>
        <v>61.9766940323449</v>
      </c>
      <c r="CA26" s="22" t="n">
        <v>10.1</v>
      </c>
      <c r="CB26" s="19" t="n">
        <v>56.102025</v>
      </c>
      <c r="CC26" s="19" t="n">
        <v>15.85153</v>
      </c>
      <c r="CD26" s="19" t="n">
        <v>18.45982</v>
      </c>
      <c r="CE26" s="20" t="n">
        <v>27.5270875153606</v>
      </c>
    </row>
    <row r="27" s="21" customFormat="true" ht="11.25" hidden="false" customHeight="false" outlineLevel="0" collapsed="false">
      <c r="A27" s="21" t="s">
        <v>188</v>
      </c>
      <c r="B27" s="21" t="s">
        <v>189</v>
      </c>
      <c r="C27" s="21" t="n">
        <v>1</v>
      </c>
      <c r="D27" s="21" t="n">
        <v>1</v>
      </c>
      <c r="E27" s="21" t="n">
        <v>1</v>
      </c>
      <c r="F27" s="5" t="n">
        <v>37722</v>
      </c>
      <c r="G27" s="6" t="n">
        <v>158</v>
      </c>
      <c r="H27" s="7" t="n">
        <v>14.3</v>
      </c>
      <c r="I27" s="6" t="n">
        <v>48</v>
      </c>
      <c r="J27" s="6" t="n">
        <v>23</v>
      </c>
      <c r="K27" s="8" t="n">
        <v>18</v>
      </c>
      <c r="L27" s="8" t="n">
        <v>5</v>
      </c>
      <c r="M27" s="6" t="n">
        <v>2</v>
      </c>
      <c r="N27" s="7" t="n">
        <v>37</v>
      </c>
      <c r="O27" s="7" t="n">
        <v>121</v>
      </c>
      <c r="P27" s="7" t="n">
        <v>420</v>
      </c>
      <c r="Q27" s="7" t="n">
        <v>49.5</v>
      </c>
      <c r="R27" s="8" t="n">
        <v>6</v>
      </c>
      <c r="S27" s="6" t="n">
        <v>3</v>
      </c>
      <c r="T27" s="8" t="n">
        <v>7</v>
      </c>
      <c r="U27" s="8" t="n">
        <v>8</v>
      </c>
      <c r="V27" s="8" t="n">
        <v>10</v>
      </c>
      <c r="W27" s="6" t="n">
        <v>100</v>
      </c>
      <c r="X27" s="7" t="n">
        <v>7.9</v>
      </c>
      <c r="Y27" s="7" t="n">
        <v>5</v>
      </c>
      <c r="Z27" s="10" t="n">
        <v>13.9783486612142</v>
      </c>
      <c r="AA27" s="10" t="n">
        <v>371.824074388299</v>
      </c>
      <c r="AB27" s="10" t="n">
        <v>212.470899650456</v>
      </c>
      <c r="AC27" s="10" t="n">
        <v>3550.50055994842</v>
      </c>
      <c r="AD27" s="10" t="n">
        <v>472.076790986527</v>
      </c>
      <c r="AE27" s="10" t="n">
        <v>150.966165541114</v>
      </c>
      <c r="AF27" s="11" t="s">
        <v>81</v>
      </c>
      <c r="AG27" s="10" t="n">
        <v>338.541626225948</v>
      </c>
      <c r="AH27" s="10" t="n">
        <v>620.876312485153</v>
      </c>
      <c r="AI27" s="10" t="n">
        <f aca="false">SUM(AA27:AH27)</f>
        <v>5717.25642922591</v>
      </c>
      <c r="AJ27" s="12" t="n">
        <v>132.457</v>
      </c>
      <c r="AK27" s="13" t="n">
        <v>0.405915873015873</v>
      </c>
      <c r="AL27" s="13" t="n">
        <v>0.302539047619048</v>
      </c>
      <c r="AM27" s="13" t="n">
        <v>4.84831111111111</v>
      </c>
      <c r="AN27" s="13" t="n">
        <f aca="false">AK27+AL27+AM27</f>
        <v>5.55676603174603</v>
      </c>
      <c r="AO27" s="22" t="n">
        <v>57.8571428571429</v>
      </c>
      <c r="AP27" s="22" t="n">
        <v>18.5</v>
      </c>
      <c r="AQ27" s="22" t="n">
        <v>8.21428571428571</v>
      </c>
      <c r="AR27" s="22" t="n">
        <v>16.3214285714286</v>
      </c>
      <c r="AS27" s="22" t="n">
        <v>16.7142857142857</v>
      </c>
      <c r="AT27" s="22" t="n">
        <v>0.571428571428571</v>
      </c>
      <c r="AU27" s="22" t="n">
        <v>0</v>
      </c>
      <c r="AV27" s="22" t="n">
        <v>3.92857142857143</v>
      </c>
      <c r="AW27" s="22" t="n">
        <v>0.357142857142857</v>
      </c>
      <c r="AX27" s="22" t="n">
        <v>3.21428571428571</v>
      </c>
      <c r="AY27" s="22" t="n">
        <v>0.535714285714286</v>
      </c>
      <c r="AZ27" s="22" t="n">
        <v>29.0714285714286</v>
      </c>
      <c r="BA27" s="22" t="n">
        <v>7.21428571428571</v>
      </c>
      <c r="BB27" s="22" t="n">
        <v>58.5714285714286</v>
      </c>
      <c r="BC27" s="22" t="n">
        <v>19.4285714285714</v>
      </c>
      <c r="BD27" s="22" t="n">
        <v>8.53571428571429</v>
      </c>
      <c r="BE27" s="22" t="n">
        <v>14.25</v>
      </c>
      <c r="BF27" s="22" t="n">
        <v>17.0714285714286</v>
      </c>
      <c r="BG27" s="22" t="n">
        <v>9</v>
      </c>
      <c r="BH27" s="22" t="n">
        <v>0.321428571428571</v>
      </c>
      <c r="BI27" s="22" t="n">
        <v>0.285714285714286</v>
      </c>
      <c r="BJ27" s="22" t="n">
        <v>0.214285714285714</v>
      </c>
      <c r="BK27" s="22" t="n">
        <v>5.5</v>
      </c>
      <c r="BL27" s="22" t="n">
        <v>70.75</v>
      </c>
      <c r="BM27" s="22" t="n">
        <v>11.6428571428571</v>
      </c>
      <c r="BN27" s="22" t="n">
        <v>6.82142857142857</v>
      </c>
      <c r="BO27" s="22" t="n">
        <v>3.05357142857143</v>
      </c>
      <c r="BP27" s="22" t="n">
        <v>17.0747320118095</v>
      </c>
      <c r="BQ27" s="22" t="n">
        <v>12.4824224365877</v>
      </c>
      <c r="BR27" s="22" t="n">
        <v>10.4913445311428</v>
      </c>
      <c r="BS27" s="22" t="n">
        <v>6.09150758391545</v>
      </c>
      <c r="BT27" s="22" t="n">
        <v>7.28759128700107</v>
      </c>
      <c r="BU27" s="22" t="n">
        <v>3.75516419914567</v>
      </c>
      <c r="BV27" s="22" t="n">
        <v>33.3513541766504</v>
      </c>
      <c r="BW27" s="22" t="n">
        <v>0.693503541540989</v>
      </c>
      <c r="BX27" s="22" t="n">
        <v>0.120839934374841</v>
      </c>
      <c r="BY27" s="22" t="n">
        <v>1.71324323968781</v>
      </c>
      <c r="BZ27" s="23" t="n">
        <f aca="false">SUM(BP27:BY27)</f>
        <v>93.0617029418563</v>
      </c>
      <c r="CA27" s="22" t="n">
        <v>11.04</v>
      </c>
      <c r="CB27" s="19" t="n">
        <v>48.097195</v>
      </c>
      <c r="CC27" s="19" t="n">
        <v>19.305015</v>
      </c>
      <c r="CD27" s="19" t="n">
        <v>22.2208</v>
      </c>
      <c r="CE27" s="20" t="n">
        <v>27.1083864752373</v>
      </c>
    </row>
    <row r="28" s="21" customFormat="true" ht="11.25" hidden="false" customHeight="false" outlineLevel="0" collapsed="false">
      <c r="A28" s="21" t="s">
        <v>190</v>
      </c>
      <c r="B28" s="21" t="s">
        <v>191</v>
      </c>
      <c r="C28" s="21" t="n">
        <v>1</v>
      </c>
      <c r="D28" s="21" t="n">
        <v>1</v>
      </c>
      <c r="E28" s="21" t="n">
        <v>1</v>
      </c>
      <c r="F28" s="5" t="n">
        <v>37722</v>
      </c>
      <c r="G28" s="6" t="n">
        <v>160</v>
      </c>
      <c r="H28" s="7" t="n">
        <v>14.9</v>
      </c>
      <c r="I28" s="6" t="n">
        <v>48</v>
      </c>
      <c r="J28" s="6" t="n">
        <v>26</v>
      </c>
      <c r="K28" s="8" t="n">
        <v>9</v>
      </c>
      <c r="L28" s="8" t="n">
        <v>11</v>
      </c>
      <c r="M28" s="6" t="n">
        <v>2</v>
      </c>
      <c r="N28" s="7" t="n">
        <v>23.8</v>
      </c>
      <c r="O28" s="7" t="n">
        <v>92.3</v>
      </c>
      <c r="P28" s="7" t="n">
        <v>360</v>
      </c>
      <c r="Q28" s="7" t="n">
        <v>38</v>
      </c>
      <c r="R28" s="8" t="n">
        <v>4</v>
      </c>
      <c r="S28" s="6" t="n">
        <v>2</v>
      </c>
      <c r="T28" s="8" t="n">
        <v>5</v>
      </c>
      <c r="U28" s="8" t="n">
        <v>7</v>
      </c>
      <c r="V28" s="8" t="n">
        <v>46</v>
      </c>
      <c r="W28" s="6" t="n">
        <v>100</v>
      </c>
      <c r="X28" s="7" t="n">
        <v>7.8</v>
      </c>
      <c r="Y28" s="7" t="n">
        <v>4.2</v>
      </c>
      <c r="Z28" s="10" t="n">
        <v>13.0809417192483</v>
      </c>
      <c r="AA28" s="10" t="n">
        <v>346.644955560079</v>
      </c>
      <c r="AB28" s="10" t="n">
        <v>150.430829771355</v>
      </c>
      <c r="AC28" s="10" t="n">
        <v>2590.02646041115</v>
      </c>
      <c r="AD28" s="10" t="n">
        <v>458.186145600109</v>
      </c>
      <c r="AE28" s="10" t="n">
        <v>130.809417192483</v>
      </c>
      <c r="AF28" s="11" t="s">
        <v>81</v>
      </c>
      <c r="AG28" s="10" t="n">
        <v>544.402632471674</v>
      </c>
      <c r="AH28" s="10" t="n">
        <v>503.616256191058</v>
      </c>
      <c r="AI28" s="10" t="n">
        <f aca="false">SUM(AA28:AH28)</f>
        <v>4724.11669719791</v>
      </c>
      <c r="AJ28" s="12" t="n">
        <v>105.434</v>
      </c>
      <c r="AK28" s="13" t="n">
        <v>1.71175587301587</v>
      </c>
      <c r="AL28" s="13" t="n">
        <v>1.26057936507937</v>
      </c>
      <c r="AM28" s="13" t="n">
        <v>2.57022857142857</v>
      </c>
      <c r="AN28" s="13" t="n">
        <f aca="false">AK28+AL28+AM28</f>
        <v>5.54256380952381</v>
      </c>
      <c r="AO28" s="22" t="n">
        <v>61.6428571428571</v>
      </c>
      <c r="AP28" s="22" t="n">
        <v>21.8928571428571</v>
      </c>
      <c r="AQ28" s="22" t="n">
        <v>8.85714285714286</v>
      </c>
      <c r="AR28" s="22" t="n">
        <v>20.7857142857143</v>
      </c>
      <c r="AS28" s="22" t="n">
        <v>24.3214285714286</v>
      </c>
      <c r="AT28" s="22" t="n">
        <v>1.96428571428571</v>
      </c>
      <c r="AU28" s="22" t="n">
        <v>0.214285714285714</v>
      </c>
      <c r="AV28" s="22" t="n">
        <v>4.42857142857143</v>
      </c>
      <c r="AW28" s="22" t="n">
        <v>0.142857142857143</v>
      </c>
      <c r="AX28" s="22" t="n">
        <v>3.25</v>
      </c>
      <c r="AY28" s="22" t="n">
        <v>1.17857142857143</v>
      </c>
      <c r="AZ28" s="22" t="n">
        <v>36.25</v>
      </c>
      <c r="BA28" s="22" t="n">
        <v>6.46428571428571</v>
      </c>
      <c r="BB28" s="22" t="n">
        <v>58.5714285714286</v>
      </c>
      <c r="BC28" s="22" t="n">
        <v>21.9285714285714</v>
      </c>
      <c r="BD28" s="22" t="n">
        <v>10.7857142857143</v>
      </c>
      <c r="BE28" s="22" t="n">
        <v>17.3571428571429</v>
      </c>
      <c r="BF28" s="22" t="n">
        <v>23.25</v>
      </c>
      <c r="BG28" s="22" t="n">
        <v>5.64285714285714</v>
      </c>
      <c r="BH28" s="22" t="n">
        <v>0.642857142857143</v>
      </c>
      <c r="BI28" s="22" t="n">
        <v>0.392857142857143</v>
      </c>
      <c r="BJ28" s="22" t="n">
        <v>1.89285714285714</v>
      </c>
      <c r="BK28" s="22" t="n">
        <v>4.85714285714286</v>
      </c>
      <c r="BL28" s="22" t="n">
        <v>65.3571428571429</v>
      </c>
      <c r="BM28" s="22" t="n">
        <v>19.0357142857143</v>
      </c>
      <c r="BN28" s="22" t="n">
        <v>5.46428571428571</v>
      </c>
      <c r="BO28" s="22" t="n">
        <v>3.32142857142857</v>
      </c>
      <c r="BP28" s="22" t="n">
        <v>11.1487206977899</v>
      </c>
      <c r="BQ28" s="22" t="n">
        <v>7.45688775417558</v>
      </c>
      <c r="BR28" s="22" t="n">
        <v>3.51005379108328</v>
      </c>
      <c r="BS28" s="22" t="n">
        <v>3.52518460852823</v>
      </c>
      <c r="BT28" s="22" t="n">
        <v>9.69996619898654</v>
      </c>
      <c r="BU28" s="22" t="n">
        <v>8.90238199866456</v>
      </c>
      <c r="BV28" s="22" t="n">
        <v>67.4775525472164</v>
      </c>
      <c r="BW28" s="22" t="n">
        <v>5.75408426750895</v>
      </c>
      <c r="BX28" s="22" t="n">
        <v>0.405538229906037</v>
      </c>
      <c r="BY28" s="22" t="n">
        <v>0.734907964224364</v>
      </c>
      <c r="BZ28" s="23" t="n">
        <f aca="false">SUM(BP28:BY28)</f>
        <v>118.615278058084</v>
      </c>
      <c r="CA28" s="22" t="n">
        <v>9.745</v>
      </c>
      <c r="CB28" s="19" t="n">
        <v>55.4488233333333</v>
      </c>
      <c r="CC28" s="19" t="n">
        <v>16.29579</v>
      </c>
      <c r="CD28" s="19" t="n">
        <v>19.11805</v>
      </c>
      <c r="CE28" s="20" t="n">
        <v>23.3761911184588</v>
      </c>
    </row>
    <row r="29" s="21" customFormat="true" ht="11.25" hidden="false" customHeight="false" outlineLevel="0" collapsed="false">
      <c r="A29" s="21" t="s">
        <v>192</v>
      </c>
      <c r="B29" s="21" t="s">
        <v>193</v>
      </c>
      <c r="C29" s="21" t="n">
        <v>1</v>
      </c>
      <c r="D29" s="21" t="n">
        <v>1</v>
      </c>
      <c r="E29" s="21" t="n">
        <v>1</v>
      </c>
      <c r="F29" s="5" t="n">
        <v>37722</v>
      </c>
      <c r="G29" s="6" t="n">
        <v>158</v>
      </c>
      <c r="H29" s="7" t="n">
        <v>14.6</v>
      </c>
      <c r="I29" s="6" t="n">
        <v>40</v>
      </c>
      <c r="J29" s="6" t="n">
        <v>17</v>
      </c>
      <c r="K29" s="8" t="n">
        <v>20</v>
      </c>
      <c r="L29" s="8" t="n">
        <v>6</v>
      </c>
      <c r="M29" s="6" t="n">
        <v>0</v>
      </c>
      <c r="N29" s="7" t="n">
        <v>14.7</v>
      </c>
      <c r="O29" s="7" t="n">
        <v>88.2</v>
      </c>
      <c r="P29" s="7" t="n">
        <v>225</v>
      </c>
      <c r="Q29" s="7" t="n">
        <v>51.5</v>
      </c>
      <c r="R29" s="8" t="n">
        <v>8</v>
      </c>
      <c r="S29" s="6" t="n">
        <v>2</v>
      </c>
      <c r="T29" s="8" t="n">
        <v>7</v>
      </c>
      <c r="U29" s="8" t="n">
        <v>6</v>
      </c>
      <c r="V29" s="8" t="n">
        <v>100</v>
      </c>
      <c r="W29" s="6" t="s">
        <v>83</v>
      </c>
      <c r="X29" s="7" t="n">
        <v>6.8</v>
      </c>
      <c r="Y29" s="7" t="n">
        <v>1.8</v>
      </c>
      <c r="Z29" s="10" t="n">
        <v>12.1835873707131</v>
      </c>
      <c r="AA29" s="10" t="n">
        <v>338.703728905825</v>
      </c>
      <c r="AB29" s="10" t="n">
        <v>158.995815187806</v>
      </c>
      <c r="AC29" s="10" t="n">
        <v>3069.65483805117</v>
      </c>
      <c r="AD29" s="10" t="n">
        <v>486.027667392488</v>
      </c>
      <c r="AE29" s="10" t="n">
        <v>109.043106967882</v>
      </c>
      <c r="AF29" s="11" t="s">
        <v>81</v>
      </c>
      <c r="AG29" s="10" t="n">
        <v>437.421245577028</v>
      </c>
      <c r="AH29" s="10" t="n">
        <v>418.128534975504</v>
      </c>
      <c r="AI29" s="10" t="n">
        <f aca="false">SUM(AA29:AH29)</f>
        <v>5017.9749370577</v>
      </c>
      <c r="AJ29" s="12" t="n">
        <v>285.735</v>
      </c>
      <c r="AK29" s="13" t="n">
        <v>0.906833333333333</v>
      </c>
      <c r="AL29" s="13" t="n">
        <v>0.399907936507937</v>
      </c>
      <c r="AM29" s="13" t="n">
        <v>3.87996190476191</v>
      </c>
      <c r="AN29" s="13" t="n">
        <f aca="false">AK29+AL29+AM29</f>
        <v>5.18670317460318</v>
      </c>
      <c r="AO29" s="22" t="n">
        <v>60.0357142857143</v>
      </c>
      <c r="AP29" s="22" t="n">
        <v>41.3571428571429</v>
      </c>
      <c r="AQ29" s="22" t="n">
        <v>17.6071428571429</v>
      </c>
      <c r="AR29" s="22" t="n">
        <v>10.75</v>
      </c>
      <c r="AS29" s="22" t="n">
        <v>22.8214285714286</v>
      </c>
      <c r="AT29" s="22" t="n">
        <v>2.17857142857143</v>
      </c>
      <c r="AU29" s="22" t="n">
        <v>2</v>
      </c>
      <c r="AV29" s="22" t="n">
        <v>2.60714285714286</v>
      </c>
      <c r="AW29" s="22" t="n">
        <v>4.03571428571429</v>
      </c>
      <c r="AX29" s="22" t="n">
        <v>8.89285714285714</v>
      </c>
      <c r="AY29" s="22" t="n">
        <v>7.46428571428571</v>
      </c>
      <c r="AZ29" s="22" t="n">
        <v>17.6428571428571</v>
      </c>
      <c r="BA29" s="22" t="n">
        <v>34.5714285714286</v>
      </c>
      <c r="BB29" s="22" t="n">
        <v>42.8214285714286</v>
      </c>
      <c r="BC29" s="22" t="n">
        <v>43.3214285714286</v>
      </c>
      <c r="BD29" s="22" t="n">
        <v>24.1071428571429</v>
      </c>
      <c r="BE29" s="22" t="n">
        <v>6.25</v>
      </c>
      <c r="BF29" s="22" t="n">
        <v>23.9642857142857</v>
      </c>
      <c r="BG29" s="22" t="n">
        <v>2.53571428571429</v>
      </c>
      <c r="BH29" s="22" t="n">
        <v>13.4285714285714</v>
      </c>
      <c r="BI29" s="22" t="n">
        <v>3.46428571428571</v>
      </c>
      <c r="BJ29" s="22" t="n">
        <v>27.2142857142857</v>
      </c>
      <c r="BK29" s="22" t="n">
        <v>15.3928571428571</v>
      </c>
      <c r="BL29" s="22" t="n">
        <v>69.0714285714286</v>
      </c>
      <c r="BM29" s="22" t="n">
        <v>12.1785714285714</v>
      </c>
      <c r="BN29" s="22" t="n">
        <v>29.2142857142857</v>
      </c>
      <c r="BO29" s="22" t="n">
        <v>1.78571428571429</v>
      </c>
      <c r="BP29" s="22" t="n">
        <v>25.1839803312629</v>
      </c>
      <c r="BQ29" s="22" t="n">
        <v>1.11815907522429</v>
      </c>
      <c r="BR29" s="22" t="n">
        <v>12.8815562456867</v>
      </c>
      <c r="BS29" s="22" t="n">
        <v>50.0622843340235</v>
      </c>
      <c r="BT29" s="22" t="n">
        <v>12.2107832988268</v>
      </c>
      <c r="BU29" s="22" t="n">
        <v>5.55808316080055</v>
      </c>
      <c r="BV29" s="22" t="n">
        <v>45.9374568668047</v>
      </c>
      <c r="BW29" s="22" t="n">
        <v>18.1435472739821</v>
      </c>
      <c r="BX29" s="22" t="n">
        <v>0.958479986197378</v>
      </c>
      <c r="BY29" s="22" t="n">
        <v>0.539311594202899</v>
      </c>
      <c r="BZ29" s="23" t="n">
        <f aca="false">SUM(BP29:BY29)</f>
        <v>172.593642167012</v>
      </c>
      <c r="CA29" s="22" t="n">
        <v>7.551</v>
      </c>
      <c r="CB29" s="19" t="n">
        <v>54.0190133333333</v>
      </c>
      <c r="CC29" s="19" t="n">
        <v>17.3017</v>
      </c>
      <c r="CD29" s="19" t="n">
        <v>19.0221633333333</v>
      </c>
      <c r="CE29" s="20" t="n">
        <v>23.3709557547367</v>
      </c>
    </row>
    <row r="30" s="21" customFormat="true" ht="11.25" hidden="false" customHeight="false" outlineLevel="0" collapsed="false">
      <c r="A30" s="21" t="s">
        <v>194</v>
      </c>
      <c r="B30" s="21" t="s">
        <v>195</v>
      </c>
      <c r="C30" s="21" t="n">
        <v>1</v>
      </c>
      <c r="D30" s="21" t="n">
        <v>1</v>
      </c>
      <c r="E30" s="21" t="n">
        <v>1</v>
      </c>
      <c r="F30" s="5" t="n">
        <v>37722</v>
      </c>
      <c r="G30" s="6" t="n">
        <v>158</v>
      </c>
      <c r="H30" s="7" t="n">
        <v>14.3</v>
      </c>
      <c r="I30" s="6" t="n">
        <v>62</v>
      </c>
      <c r="J30" s="6" t="n">
        <v>19</v>
      </c>
      <c r="K30" s="8" t="n">
        <v>26</v>
      </c>
      <c r="L30" s="8" t="n">
        <v>17</v>
      </c>
      <c r="M30" s="6" t="n">
        <v>0</v>
      </c>
      <c r="N30" s="7" t="n">
        <v>41.8</v>
      </c>
      <c r="O30" s="7" t="n">
        <v>128.2</v>
      </c>
      <c r="P30" s="7" t="n">
        <v>365.3</v>
      </c>
      <c r="Q30" s="7" t="n">
        <v>44</v>
      </c>
      <c r="R30" s="8" t="n">
        <v>6</v>
      </c>
      <c r="S30" s="6" t="n">
        <v>3</v>
      </c>
      <c r="T30" s="8" t="n">
        <v>5</v>
      </c>
      <c r="U30" s="8" t="n">
        <v>7</v>
      </c>
      <c r="V30" s="8" t="n">
        <v>50</v>
      </c>
      <c r="W30" s="6" t="n">
        <v>100</v>
      </c>
      <c r="X30" s="7" t="n">
        <v>7.1</v>
      </c>
      <c r="Y30" s="7" t="n">
        <v>2.8</v>
      </c>
      <c r="Z30" s="10" t="n">
        <v>12.0031497141292</v>
      </c>
      <c r="AA30" s="10" t="n">
        <v>304.880002738882</v>
      </c>
      <c r="AB30" s="10" t="n">
        <v>142.837481598138</v>
      </c>
      <c r="AC30" s="10" t="n">
        <v>2686.30490602212</v>
      </c>
      <c r="AD30" s="10" t="n">
        <v>396.776116950255</v>
      </c>
      <c r="AE30" s="10" t="n">
        <v>108.028347427163</v>
      </c>
      <c r="AF30" s="11" t="s">
        <v>81</v>
      </c>
      <c r="AG30" s="10" t="n">
        <v>407.062816255264</v>
      </c>
      <c r="AH30" s="10" t="n">
        <v>473.260186928687</v>
      </c>
      <c r="AI30" s="10" t="n">
        <f aca="false">SUM(AA30:AH30)</f>
        <v>4519.14985792051</v>
      </c>
      <c r="AJ30" s="12" t="n">
        <v>73.538</v>
      </c>
      <c r="AK30" s="13" t="n">
        <v>0.608010158730159</v>
      </c>
      <c r="AL30" s="13" t="n">
        <v>0.431205079365079</v>
      </c>
      <c r="AM30" s="13" t="n">
        <v>3.24971428571429</v>
      </c>
      <c r="AN30" s="13" t="n">
        <f aca="false">AK30+AL30+AM30</f>
        <v>4.28892952380953</v>
      </c>
      <c r="AO30" s="22" t="n">
        <v>64</v>
      </c>
      <c r="AP30" s="22" t="n">
        <v>24.2857142857143</v>
      </c>
      <c r="AQ30" s="22" t="n">
        <v>13.6428571428571</v>
      </c>
      <c r="AR30" s="22" t="n">
        <v>20.8571428571429</v>
      </c>
      <c r="AS30" s="22" t="n">
        <v>21.2857142857143</v>
      </c>
      <c r="AT30" s="22" t="n">
        <v>1.75</v>
      </c>
      <c r="AU30" s="22" t="n">
        <v>0</v>
      </c>
      <c r="AV30" s="22" t="n">
        <v>3.42857142857143</v>
      </c>
      <c r="AW30" s="22" t="n">
        <v>0.285714285714286</v>
      </c>
      <c r="AX30" s="22" t="n">
        <v>3.60714285714286</v>
      </c>
      <c r="AY30" s="22" t="n">
        <v>2.60714285714286</v>
      </c>
      <c r="AZ30" s="22" t="n">
        <v>27.7142857142857</v>
      </c>
      <c r="BA30" s="22" t="n">
        <v>20.2857142857143</v>
      </c>
      <c r="BB30" s="22" t="n">
        <v>55.2857142857143</v>
      </c>
      <c r="BC30" s="22" t="n">
        <v>32.4285714285714</v>
      </c>
      <c r="BD30" s="22" t="n">
        <v>16.2857142857143</v>
      </c>
      <c r="BE30" s="22" t="n">
        <v>9.78571428571429</v>
      </c>
      <c r="BF30" s="22" t="n">
        <v>23.5714285714286</v>
      </c>
      <c r="BG30" s="22" t="n">
        <v>3.03571428571429</v>
      </c>
      <c r="BH30" s="22" t="n">
        <v>3.85714285714286</v>
      </c>
      <c r="BI30" s="22" t="n">
        <v>1.32142857142857</v>
      </c>
      <c r="BJ30" s="22" t="n">
        <v>11.1785714285714</v>
      </c>
      <c r="BK30" s="22" t="n">
        <v>12.9285714285714</v>
      </c>
      <c r="BL30" s="22" t="n">
        <v>61.8571428571429</v>
      </c>
      <c r="BM30" s="22" t="n">
        <v>18.3571428571429</v>
      </c>
      <c r="BN30" s="22" t="n">
        <v>20.0535714285714</v>
      </c>
      <c r="BO30" s="22" t="n">
        <v>2.38571428571429</v>
      </c>
      <c r="BP30" s="22" t="n">
        <v>12.1075442914221</v>
      </c>
      <c r="BQ30" s="22" t="n">
        <v>11.1756146922385</v>
      </c>
      <c r="BR30" s="22" t="n">
        <v>6.3481212299511</v>
      </c>
      <c r="BS30" s="22" t="n">
        <v>8.77078086650262</v>
      </c>
      <c r="BT30" s="22" t="n">
        <v>8.66094865578739</v>
      </c>
      <c r="BU30" s="22" t="n">
        <v>4.68992459181913</v>
      </c>
      <c r="BV30" s="22" t="n">
        <v>56.6502441418286</v>
      </c>
      <c r="BW30" s="22" t="n">
        <v>5.99559966886474</v>
      </c>
      <c r="BX30" s="22" t="n">
        <v>0.463723978399378</v>
      </c>
      <c r="BY30" s="22" t="n">
        <v>1.72864891435076</v>
      </c>
      <c r="BZ30" s="23" t="n">
        <f aca="false">SUM(BP30:BY30)</f>
        <v>116.591151031164</v>
      </c>
      <c r="CA30" s="22" t="n">
        <v>9.32</v>
      </c>
      <c r="CB30" s="19" t="n">
        <v>53.191952631579</v>
      </c>
      <c r="CC30" s="19" t="n">
        <v>18.6426</v>
      </c>
      <c r="CD30" s="19" t="n">
        <v>21.9274263157895</v>
      </c>
      <c r="CE30" s="20" t="n">
        <v>23.0344943307968</v>
      </c>
    </row>
    <row r="31" s="21" customFormat="true" ht="11.25" hidden="false" customHeight="false" outlineLevel="0" collapsed="false">
      <c r="A31" s="21" t="s">
        <v>196</v>
      </c>
      <c r="B31" s="21" t="s">
        <v>197</v>
      </c>
      <c r="C31" s="21" t="n">
        <v>1</v>
      </c>
      <c r="D31" s="21" t="n">
        <v>1</v>
      </c>
      <c r="E31" s="21" t="n">
        <v>1</v>
      </c>
      <c r="F31" s="5" t="n">
        <v>37722</v>
      </c>
      <c r="G31" s="6" t="n">
        <v>158</v>
      </c>
      <c r="H31" s="7" t="n">
        <v>15.1</v>
      </c>
      <c r="I31" s="6" t="n">
        <v>56</v>
      </c>
      <c r="J31" s="6" t="n">
        <v>29</v>
      </c>
      <c r="K31" s="8" t="n">
        <v>20</v>
      </c>
      <c r="L31" s="8" t="n">
        <v>7</v>
      </c>
      <c r="M31" s="6" t="n">
        <v>0</v>
      </c>
      <c r="N31" s="7" t="n">
        <v>30.3</v>
      </c>
      <c r="O31" s="7" t="n">
        <v>107</v>
      </c>
      <c r="P31" s="7" t="n">
        <v>468.8</v>
      </c>
      <c r="Q31" s="7" t="n">
        <v>47</v>
      </c>
      <c r="R31" s="8" t="n">
        <v>6</v>
      </c>
      <c r="S31" s="6" t="n">
        <v>3</v>
      </c>
      <c r="T31" s="8" t="n">
        <v>5</v>
      </c>
      <c r="U31" s="8" t="n">
        <v>7</v>
      </c>
      <c r="V31" s="8" t="n">
        <v>28</v>
      </c>
      <c r="W31" s="6" t="n">
        <v>100</v>
      </c>
      <c r="X31" s="7" t="n">
        <v>7.6</v>
      </c>
      <c r="Y31" s="7" t="n">
        <v>3.3</v>
      </c>
      <c r="Z31" s="10" t="n">
        <v>12.967478278787</v>
      </c>
      <c r="AA31" s="10" t="n">
        <v>315.109722174525</v>
      </c>
      <c r="AB31" s="10" t="n">
        <v>153.016243689687</v>
      </c>
      <c r="AC31" s="10" t="n">
        <v>2668.70702977437</v>
      </c>
      <c r="AD31" s="10" t="n">
        <v>398.114550637041</v>
      </c>
      <c r="AE31" s="10" t="n">
        <v>133.565026271507</v>
      </c>
      <c r="AF31" s="11" t="s">
        <v>81</v>
      </c>
      <c r="AG31" s="10" t="n">
        <v>373.787561386037</v>
      </c>
      <c r="AH31" s="10" t="n">
        <v>614.502860675161</v>
      </c>
      <c r="AI31" s="10" t="n">
        <f aca="false">SUM(AA31:AH31)</f>
        <v>4656.80299460833</v>
      </c>
      <c r="AJ31" s="12" t="n">
        <v>53.603</v>
      </c>
      <c r="AK31" s="13" t="n">
        <v>0.57691873015873</v>
      </c>
      <c r="AL31" s="13" t="n">
        <v>0.495538095238095</v>
      </c>
      <c r="AM31" s="13" t="n">
        <v>5.54749206349206</v>
      </c>
      <c r="AN31" s="13" t="n">
        <f aca="false">AK31+AL31+AM31</f>
        <v>6.61994888888889</v>
      </c>
      <c r="AO31" s="22" t="n">
        <v>68.1785714285714</v>
      </c>
      <c r="AP31" s="22" t="n">
        <v>8.92857142857143</v>
      </c>
      <c r="AQ31" s="22" t="n">
        <v>4.17857142857143</v>
      </c>
      <c r="AR31" s="22" t="n">
        <v>33.8571428571429</v>
      </c>
      <c r="AS31" s="22" t="n">
        <v>18.0357142857143</v>
      </c>
      <c r="AT31" s="22" t="n">
        <v>0.107142857142857</v>
      </c>
      <c r="AU31" s="22" t="n">
        <v>0.214285714285714</v>
      </c>
      <c r="AV31" s="22" t="n">
        <v>11.2857142857143</v>
      </c>
      <c r="AW31" s="22" t="n">
        <v>0</v>
      </c>
      <c r="AX31" s="22" t="n">
        <v>0.5</v>
      </c>
      <c r="AY31" s="22" t="n">
        <v>0</v>
      </c>
      <c r="AZ31" s="22" t="n">
        <v>41.3571428571429</v>
      </c>
      <c r="BA31" s="22" t="n">
        <v>10.7857142857143</v>
      </c>
      <c r="BB31" s="22" t="n">
        <v>67.5</v>
      </c>
      <c r="BC31" s="22" t="n">
        <v>20.5</v>
      </c>
      <c r="BD31" s="22" t="n">
        <v>8.57142857142857</v>
      </c>
      <c r="BE31" s="22" t="n">
        <v>23.5714285714286</v>
      </c>
      <c r="BF31" s="22" t="n">
        <v>22.2857142857143</v>
      </c>
      <c r="BG31" s="22" t="n">
        <v>4.17857142857143</v>
      </c>
      <c r="BH31" s="22" t="n">
        <v>0</v>
      </c>
      <c r="BI31" s="22" t="n">
        <v>0</v>
      </c>
      <c r="BJ31" s="22" t="n">
        <v>1.57142857142857</v>
      </c>
      <c r="BK31" s="22" t="n">
        <v>3.17857142857143</v>
      </c>
      <c r="BL31" s="22" t="n">
        <v>67.4642857142857</v>
      </c>
      <c r="BM31" s="22" t="n">
        <v>22.1428571428571</v>
      </c>
      <c r="BN31" s="22" t="n">
        <v>4.96428571428571</v>
      </c>
      <c r="BO31" s="22" t="n">
        <v>3.64285714285714</v>
      </c>
      <c r="BP31" s="22" t="n">
        <v>13.3698698749088</v>
      </c>
      <c r="BQ31" s="22" t="n">
        <v>17.296285855713</v>
      </c>
      <c r="BR31" s="22" t="n">
        <v>4.1925968806893</v>
      </c>
      <c r="BS31" s="22" t="n">
        <v>4.77146392825082</v>
      </c>
      <c r="BT31" s="22" t="n">
        <v>6.39546645636349</v>
      </c>
      <c r="BU31" s="22" t="n">
        <v>6.17539452820216</v>
      </c>
      <c r="BV31" s="22" t="n">
        <v>33.8189734296477</v>
      </c>
      <c r="BW31" s="22" t="n">
        <v>6.4305988327055</v>
      </c>
      <c r="BX31" s="22" t="n">
        <v>0.347864388009363</v>
      </c>
      <c r="BY31" s="22" t="n">
        <v>0.141661283240906</v>
      </c>
      <c r="BZ31" s="23" t="n">
        <f aca="false">SUM(BP31:BY31)</f>
        <v>92.940175457731</v>
      </c>
      <c r="CA31" s="22" t="n">
        <v>8.662</v>
      </c>
      <c r="CB31" s="19" t="n">
        <v>52.4650966666667</v>
      </c>
      <c r="CC31" s="19" t="n">
        <v>14.72394</v>
      </c>
      <c r="CD31" s="19" t="n">
        <v>17.14568</v>
      </c>
      <c r="CE31" s="20" t="n">
        <v>24.5768395080673</v>
      </c>
    </row>
    <row r="32" s="21" customFormat="true" ht="11.25" hidden="false" customHeight="false" outlineLevel="0" collapsed="false">
      <c r="A32" s="21" t="s">
        <v>198</v>
      </c>
      <c r="B32" s="21" t="s">
        <v>199</v>
      </c>
      <c r="C32" s="21" t="n">
        <v>1</v>
      </c>
      <c r="D32" s="21" t="n">
        <v>1</v>
      </c>
      <c r="E32" s="21" t="n">
        <v>1</v>
      </c>
      <c r="F32" s="5" t="n">
        <v>37722</v>
      </c>
      <c r="G32" s="6" t="n">
        <v>158</v>
      </c>
      <c r="H32" s="7" t="n">
        <v>17.5</v>
      </c>
      <c r="I32" s="6" t="n">
        <v>52</v>
      </c>
      <c r="J32" s="6" t="n">
        <v>24</v>
      </c>
      <c r="K32" s="8" t="n">
        <v>23</v>
      </c>
      <c r="L32" s="8" t="n">
        <v>5</v>
      </c>
      <c r="M32" s="6" t="n">
        <v>0</v>
      </c>
      <c r="N32" s="7" t="n">
        <v>25.8</v>
      </c>
      <c r="O32" s="7" t="n">
        <v>119.2</v>
      </c>
      <c r="P32" s="7" t="n">
        <v>429</v>
      </c>
      <c r="Q32" s="7" t="n">
        <v>43</v>
      </c>
      <c r="R32" s="8" t="n">
        <v>8</v>
      </c>
      <c r="S32" s="6" t="n">
        <v>2</v>
      </c>
      <c r="T32" s="8" t="n">
        <v>4</v>
      </c>
      <c r="U32" s="8" t="n">
        <v>7</v>
      </c>
      <c r="V32" s="8" t="n">
        <v>46</v>
      </c>
      <c r="W32" s="6" t="s">
        <v>83</v>
      </c>
      <c r="X32" s="7" t="n">
        <v>6.2</v>
      </c>
      <c r="Y32" s="7" t="n">
        <v>2.2</v>
      </c>
      <c r="Z32" s="10" t="n">
        <v>12.456217907301</v>
      </c>
      <c r="AA32" s="10" t="n">
        <v>361.230319311728</v>
      </c>
      <c r="AB32" s="10" t="n">
        <v>184.352025028055</v>
      </c>
      <c r="AC32" s="10" t="n">
        <v>3440.40738599653</v>
      </c>
      <c r="AD32" s="10" t="n">
        <v>482.87774339443</v>
      </c>
      <c r="AE32" s="10" t="n">
        <v>104.632230421328</v>
      </c>
      <c r="AF32" s="11" t="s">
        <v>81</v>
      </c>
      <c r="AG32" s="10" t="n">
        <v>489.977787601591</v>
      </c>
      <c r="AH32" s="10" t="n">
        <v>457.155653415853</v>
      </c>
      <c r="AI32" s="10" t="n">
        <f aca="false">SUM(AA32:AH32)</f>
        <v>5520.63314516952</v>
      </c>
      <c r="AJ32" s="12" t="n">
        <v>159.48</v>
      </c>
      <c r="AK32" s="13" t="n">
        <v>0.295368571428571</v>
      </c>
      <c r="AL32" s="13" t="n">
        <v>0.182566666666667</v>
      </c>
      <c r="AM32" s="13" t="n">
        <v>4.67433650793651</v>
      </c>
      <c r="AN32" s="13" t="n">
        <f aca="false">AK32+AL32+AM32</f>
        <v>5.15227174603175</v>
      </c>
      <c r="AO32" s="22" t="n">
        <v>54.4642857142857</v>
      </c>
      <c r="AP32" s="22" t="n">
        <v>28.0357142857143</v>
      </c>
      <c r="AQ32" s="22" t="n">
        <v>11.8928571428571</v>
      </c>
      <c r="AR32" s="22" t="n">
        <v>12.9285714285714</v>
      </c>
      <c r="AS32" s="22" t="n">
        <v>22.5</v>
      </c>
      <c r="AT32" s="22" t="n">
        <v>5.53571428571429</v>
      </c>
      <c r="AU32" s="22" t="n">
        <v>0.285714285714286</v>
      </c>
      <c r="AV32" s="22" t="n">
        <v>1.71428571428571</v>
      </c>
      <c r="AW32" s="22" t="n">
        <v>0.214285714285714</v>
      </c>
      <c r="AX32" s="22" t="n">
        <v>6.85714285714286</v>
      </c>
      <c r="AY32" s="22" t="n">
        <v>3.67857142857143</v>
      </c>
      <c r="AZ32" s="22" t="n">
        <v>15.0357142857143</v>
      </c>
      <c r="BA32" s="22" t="n">
        <v>36.1428571428571</v>
      </c>
      <c r="BB32" s="22" t="n">
        <v>41.1428571428571</v>
      </c>
      <c r="BC32" s="22" t="n">
        <v>45.0357142857143</v>
      </c>
      <c r="BD32" s="22" t="n">
        <v>22.75</v>
      </c>
      <c r="BE32" s="22" t="n">
        <v>3.42857142857143</v>
      </c>
      <c r="BF32" s="22" t="n">
        <v>19.6785714285714</v>
      </c>
      <c r="BG32" s="22" t="n">
        <v>1.39285714285714</v>
      </c>
      <c r="BH32" s="22" t="n">
        <v>7.92857142857143</v>
      </c>
      <c r="BI32" s="22" t="n">
        <v>4.46428571428571</v>
      </c>
      <c r="BJ32" s="22" t="n">
        <v>22.6428571428571</v>
      </c>
      <c r="BK32" s="22" t="n">
        <v>15.6428571428571</v>
      </c>
      <c r="BL32" s="22" t="n">
        <v>63.9285714285714</v>
      </c>
      <c r="BM32" s="22" t="n">
        <v>13.7857142857143</v>
      </c>
      <c r="BN32" s="22" t="n">
        <v>27.8214285714286</v>
      </c>
      <c r="BO32" s="22" t="n">
        <v>1.875</v>
      </c>
      <c r="BP32" s="22" t="n">
        <v>28.2882073580816</v>
      </c>
      <c r="BQ32" s="22" t="n">
        <v>11.935106255314</v>
      </c>
      <c r="BR32" s="22" t="n">
        <v>12.9265637008459</v>
      </c>
      <c r="BS32" s="22" t="n">
        <v>26.2983283586663</v>
      </c>
      <c r="BT32" s="22" t="n">
        <v>11.0369328815706</v>
      </c>
      <c r="BU32" s="22" t="n">
        <v>16.6110200152687</v>
      </c>
      <c r="BV32" s="22" t="n">
        <v>37.5502263494795</v>
      </c>
      <c r="BW32" s="22" t="n">
        <v>6.51461658466339</v>
      </c>
      <c r="BX32" s="22" t="n">
        <v>0.470782661093678</v>
      </c>
      <c r="BY32" s="22" t="n">
        <v>0.901636916540491</v>
      </c>
      <c r="BZ32" s="23" t="n">
        <f aca="false">SUM(BP32:BY32)</f>
        <v>152.533421081524</v>
      </c>
      <c r="CA32" s="22" t="n">
        <v>10.44</v>
      </c>
      <c r="CB32" s="19" t="n">
        <v>53.1372862068966</v>
      </c>
      <c r="CC32" s="19" t="n">
        <v>17.1763827586207</v>
      </c>
      <c r="CD32" s="19" t="n">
        <v>18.4726034482759</v>
      </c>
      <c r="CE32" s="20" t="n">
        <v>21.3514571596366</v>
      </c>
    </row>
    <row r="33" s="21" customFormat="true" ht="11.25" hidden="false" customHeight="false" outlineLevel="0" collapsed="false">
      <c r="A33" s="21" t="s">
        <v>200</v>
      </c>
      <c r="B33" s="21" t="s">
        <v>201</v>
      </c>
      <c r="C33" s="21" t="n">
        <v>1</v>
      </c>
      <c r="D33" s="21" t="n">
        <v>1</v>
      </c>
      <c r="E33" s="21" t="n">
        <v>1</v>
      </c>
      <c r="F33" s="5" t="n">
        <v>37722</v>
      </c>
      <c r="G33" s="6" t="n">
        <v>158</v>
      </c>
      <c r="H33" s="7" t="n">
        <v>16.5</v>
      </c>
      <c r="I33" s="6" t="n">
        <v>52</v>
      </c>
      <c r="J33" s="6" t="n">
        <v>23</v>
      </c>
      <c r="K33" s="8" t="n">
        <v>24</v>
      </c>
      <c r="L33" s="8" t="n">
        <v>2</v>
      </c>
      <c r="M33" s="6" t="n">
        <v>3</v>
      </c>
      <c r="N33" s="7" t="n">
        <v>36.4</v>
      </c>
      <c r="O33" s="7" t="n">
        <v>132.6</v>
      </c>
      <c r="P33" s="7" t="n">
        <v>457.5</v>
      </c>
      <c r="Q33" s="7" t="n">
        <v>41</v>
      </c>
      <c r="R33" s="8" t="n">
        <v>6</v>
      </c>
      <c r="S33" s="6" t="n">
        <v>3</v>
      </c>
      <c r="T33" s="8" t="n">
        <v>8</v>
      </c>
      <c r="U33" s="8" t="n">
        <v>7</v>
      </c>
      <c r="V33" s="8" t="n">
        <v>43</v>
      </c>
      <c r="W33" s="6" t="s">
        <v>118</v>
      </c>
      <c r="X33" s="7" t="n">
        <v>7.4</v>
      </c>
      <c r="Y33" s="7" t="n">
        <v>5.2</v>
      </c>
      <c r="Z33" s="10" t="n">
        <v>11.8559160305344</v>
      </c>
      <c r="AA33" s="10" t="n">
        <v>321.295324427481</v>
      </c>
      <c r="AB33" s="10" t="n">
        <v>156.498091603053</v>
      </c>
      <c r="AC33" s="10" t="n">
        <v>2407.93654580153</v>
      </c>
      <c r="AD33" s="10" t="n">
        <v>445.391197519084</v>
      </c>
      <c r="AE33" s="10" t="n">
        <v>109.074427480916</v>
      </c>
      <c r="AF33" s="11" t="s">
        <v>81</v>
      </c>
      <c r="AG33" s="10" t="n">
        <v>705.012046755725</v>
      </c>
      <c r="AH33" s="10" t="n">
        <v>487.835376908397</v>
      </c>
      <c r="AI33" s="10" t="n">
        <f aca="false">SUM(AA33:AH33)</f>
        <v>4633.04301049618</v>
      </c>
      <c r="AJ33" s="12" t="n">
        <v>105.434</v>
      </c>
      <c r="AK33" s="13" t="n">
        <v>0.55446380952381</v>
      </c>
      <c r="AL33" s="13" t="n">
        <v>0.314710158730159</v>
      </c>
      <c r="AM33" s="13" t="n">
        <v>4.22791111111111</v>
      </c>
      <c r="AN33" s="13" t="n">
        <f aca="false">AK33+AL33+AM33</f>
        <v>5.09708507936508</v>
      </c>
      <c r="AO33" s="22" t="n">
        <v>66.0714285714286</v>
      </c>
      <c r="AP33" s="22" t="n">
        <v>22.5</v>
      </c>
      <c r="AQ33" s="22" t="n">
        <v>10.1071428571429</v>
      </c>
      <c r="AR33" s="22" t="n">
        <v>21.5714285714286</v>
      </c>
      <c r="AS33" s="22" t="n">
        <v>20.7857142857143</v>
      </c>
      <c r="AT33" s="22" t="n">
        <v>0.75</v>
      </c>
      <c r="AU33" s="22" t="n">
        <v>0</v>
      </c>
      <c r="AV33" s="22" t="n">
        <v>5.5521978021978</v>
      </c>
      <c r="AW33" s="22" t="n">
        <v>0</v>
      </c>
      <c r="AX33" s="22" t="n">
        <v>3</v>
      </c>
      <c r="AY33" s="22" t="n">
        <v>0.857142857142857</v>
      </c>
      <c r="AZ33" s="22" t="n">
        <v>24.2857142857143</v>
      </c>
      <c r="BA33" s="22" t="n">
        <v>12.25</v>
      </c>
      <c r="BB33" s="22" t="n">
        <v>54.3928571428571</v>
      </c>
      <c r="BC33" s="22" t="n">
        <v>23.6071428571429</v>
      </c>
      <c r="BD33" s="22" t="n">
        <v>9.5</v>
      </c>
      <c r="BE33" s="22" t="n">
        <v>13.9285714285714</v>
      </c>
      <c r="BF33" s="22" t="n">
        <v>20.7142857142857</v>
      </c>
      <c r="BG33" s="22" t="n">
        <v>4.32142857142857</v>
      </c>
      <c r="BH33" s="22" t="n">
        <v>0.714285714285714</v>
      </c>
      <c r="BI33" s="22" t="n">
        <v>0.428571428571429</v>
      </c>
      <c r="BJ33" s="22" t="n">
        <v>2.32142857142857</v>
      </c>
      <c r="BK33" s="22" t="n">
        <v>5.10714285714286</v>
      </c>
      <c r="BL33" s="22" t="n">
        <v>68.1785714285714</v>
      </c>
      <c r="BM33" s="22" t="n">
        <v>17.7857142857143</v>
      </c>
      <c r="BN33" s="22" t="n">
        <v>8.92857142857143</v>
      </c>
      <c r="BO33" s="22" t="n">
        <v>3.16071428571429</v>
      </c>
      <c r="BP33" s="22" t="n">
        <v>6.93856346192998</v>
      </c>
      <c r="BQ33" s="22" t="n">
        <v>2.93086959624389</v>
      </c>
      <c r="BR33" s="22" t="n">
        <v>2.65714575055987</v>
      </c>
      <c r="BS33" s="22" t="n">
        <v>4.01177770641682</v>
      </c>
      <c r="BT33" s="22" t="n">
        <v>6.4783519186653</v>
      </c>
      <c r="BU33" s="22" t="n">
        <v>3.56866288453587</v>
      </c>
      <c r="BV33" s="22" t="n">
        <v>44.6353381564946</v>
      </c>
      <c r="BW33" s="22" t="n">
        <v>1.51822328004349</v>
      </c>
      <c r="BX33" s="22" t="n">
        <v>0.170321816933955</v>
      </c>
      <c r="BY33" s="22" t="n">
        <v>0.402908168940773</v>
      </c>
      <c r="BZ33" s="23" t="n">
        <f aca="false">SUM(BP33:BY33)</f>
        <v>73.3121627407645</v>
      </c>
      <c r="CA33" s="22" t="n">
        <v>8.81</v>
      </c>
      <c r="CB33" s="19" t="n">
        <v>54.65101</v>
      </c>
      <c r="CC33" s="19" t="n">
        <v>16.40011</v>
      </c>
      <c r="CD33" s="19" t="n">
        <v>19.50588</v>
      </c>
      <c r="CE33" s="20" t="n">
        <v>21.0188715705205</v>
      </c>
    </row>
    <row r="34" s="21" customFormat="true" ht="11.25" hidden="false" customHeight="false" outlineLevel="0" collapsed="false">
      <c r="A34" s="21" t="s">
        <v>202</v>
      </c>
      <c r="B34" s="21" t="s">
        <v>203</v>
      </c>
      <c r="C34" s="21" t="n">
        <v>1</v>
      </c>
      <c r="D34" s="21" t="n">
        <v>1</v>
      </c>
      <c r="E34" s="21" t="n">
        <v>1</v>
      </c>
      <c r="F34" s="5" t="n">
        <v>37722</v>
      </c>
      <c r="G34" s="6" t="n">
        <v>158</v>
      </c>
      <c r="H34" s="7" t="n">
        <v>12.8</v>
      </c>
      <c r="I34" s="6" t="n">
        <v>67</v>
      </c>
      <c r="J34" s="6" t="n">
        <v>25</v>
      </c>
      <c r="K34" s="8" t="n">
        <v>39</v>
      </c>
      <c r="L34" s="8" t="n">
        <v>3</v>
      </c>
      <c r="M34" s="6" t="n">
        <v>0</v>
      </c>
      <c r="N34" s="7" t="n">
        <v>17.8</v>
      </c>
      <c r="O34" s="7" t="n">
        <v>70.4</v>
      </c>
      <c r="P34" s="7" t="n">
        <v>264</v>
      </c>
      <c r="Q34" s="7" t="n">
        <v>39</v>
      </c>
      <c r="R34" s="8" t="n">
        <v>5</v>
      </c>
      <c r="S34" s="6" t="n">
        <v>3</v>
      </c>
      <c r="T34" s="8" t="n">
        <v>3</v>
      </c>
      <c r="U34" s="8" t="n">
        <v>8</v>
      </c>
      <c r="V34" s="8" t="n">
        <v>76</v>
      </c>
      <c r="W34" s="6" t="n">
        <v>100</v>
      </c>
      <c r="X34" s="7" t="n">
        <v>7.9</v>
      </c>
      <c r="Y34" s="7" t="n">
        <v>2.4</v>
      </c>
      <c r="Z34" s="10" t="n">
        <v>11.5316421167485</v>
      </c>
      <c r="AA34" s="10" t="n">
        <v>291.750545553737</v>
      </c>
      <c r="AB34" s="10" t="n">
        <v>176.434124386252</v>
      </c>
      <c r="AC34" s="10" t="n">
        <v>2540.4207583197</v>
      </c>
      <c r="AD34" s="10" t="n">
        <v>375.977659574468</v>
      </c>
      <c r="AE34" s="10" t="n">
        <v>131.460720130933</v>
      </c>
      <c r="AF34" s="11" t="s">
        <v>81</v>
      </c>
      <c r="AG34" s="10" t="n">
        <v>428.019960447354</v>
      </c>
      <c r="AH34" s="10" t="n">
        <v>479.208919803601</v>
      </c>
      <c r="AI34" s="10" t="n">
        <f aca="false">SUM(AA34:AH34)</f>
        <v>4423.27268821604</v>
      </c>
      <c r="AJ34" s="12" t="n">
        <v>136.001</v>
      </c>
      <c r="AK34" s="13" t="n">
        <v>0.799740634920635</v>
      </c>
      <c r="AL34" s="13" t="n">
        <v>0.575519682539683</v>
      </c>
      <c r="AM34" s="13" t="n">
        <v>4.28043174603175</v>
      </c>
      <c r="AN34" s="13" t="n">
        <f aca="false">AK34+AL34+AM34</f>
        <v>5.65569206349206</v>
      </c>
      <c r="AO34" s="22" t="n">
        <v>56.2857142857143</v>
      </c>
      <c r="AP34" s="22" t="n">
        <v>13.75</v>
      </c>
      <c r="AQ34" s="22" t="n">
        <v>6.14285714285714</v>
      </c>
      <c r="AR34" s="22" t="n">
        <v>22.8571428571429</v>
      </c>
      <c r="AS34" s="22" t="n">
        <v>18.5</v>
      </c>
      <c r="AT34" s="22" t="n">
        <v>0</v>
      </c>
      <c r="AU34" s="22" t="n">
        <v>0.0714285714285714</v>
      </c>
      <c r="AV34" s="22" t="n">
        <v>6.42857142857143</v>
      </c>
      <c r="AW34" s="22" t="n">
        <v>1.14285714285714</v>
      </c>
      <c r="AX34" s="22" t="n">
        <v>1.35714285714286</v>
      </c>
      <c r="AY34" s="22" t="n">
        <v>0</v>
      </c>
      <c r="AZ34" s="22" t="n">
        <v>35.2857142857143</v>
      </c>
      <c r="BA34" s="22" t="n">
        <v>7.10714285714286</v>
      </c>
      <c r="BB34" s="22" t="n">
        <v>58.3571428571429</v>
      </c>
      <c r="BC34" s="22" t="n">
        <v>16.6785714285714</v>
      </c>
      <c r="BD34" s="22" t="n">
        <v>5.14285714285714</v>
      </c>
      <c r="BE34" s="22" t="n">
        <v>18.0357142857143</v>
      </c>
      <c r="BF34" s="22" t="n">
        <v>20.5</v>
      </c>
      <c r="BG34" s="22" t="n">
        <v>4.14285714285714</v>
      </c>
      <c r="BH34" s="22" t="n">
        <v>0.0714285714285714</v>
      </c>
      <c r="BI34" s="22" t="n">
        <v>0.928571428571429</v>
      </c>
      <c r="BJ34" s="22" t="n">
        <v>2.10714285714286</v>
      </c>
      <c r="BK34" s="22" t="n">
        <v>2.92857142857143</v>
      </c>
      <c r="BL34" s="22" t="n">
        <v>67.25</v>
      </c>
      <c r="BM34" s="22" t="n">
        <v>21.1071428571429</v>
      </c>
      <c r="BN34" s="22" t="n">
        <v>5.71428571428571</v>
      </c>
      <c r="BO34" s="22" t="n">
        <v>3.44642857142857</v>
      </c>
      <c r="BP34" s="22" t="n">
        <v>17.0337484621248</v>
      </c>
      <c r="BQ34" s="22" t="n">
        <v>3.5209177630921</v>
      </c>
      <c r="BR34" s="22" t="n">
        <v>2.82842025369462</v>
      </c>
      <c r="BS34" s="22" t="n">
        <v>3.14946945165891</v>
      </c>
      <c r="BT34" s="22" t="n">
        <v>5.67874451078013</v>
      </c>
      <c r="BU34" s="22" t="n">
        <v>6.96690339270919</v>
      </c>
      <c r="BV34" s="22" t="n">
        <v>33.5922101698291</v>
      </c>
      <c r="BW34" s="22" t="n">
        <v>2.61188422751744</v>
      </c>
      <c r="BX34" s="22" t="n">
        <v>0.243539115332877</v>
      </c>
      <c r="BY34" s="22" t="n">
        <v>0.982898997503227</v>
      </c>
      <c r="BZ34" s="23" t="n">
        <f aca="false">SUM(BP34:BY34)</f>
        <v>76.6087363442423</v>
      </c>
      <c r="CA34" s="22" t="n">
        <v>10.47</v>
      </c>
      <c r="CB34" s="19" t="n">
        <v>56.5861473684211</v>
      </c>
      <c r="CC34" s="19" t="n">
        <v>18.5175157894737</v>
      </c>
      <c r="CD34" s="19" t="n">
        <v>21.1122315789474</v>
      </c>
      <c r="CE34" s="20" t="n">
        <v>22.3012194220866</v>
      </c>
    </row>
    <row r="35" s="21" customFormat="true" ht="11.25" hidden="false" customHeight="false" outlineLevel="0" collapsed="false">
      <c r="A35" s="21" t="s">
        <v>204</v>
      </c>
      <c r="B35" s="21" t="s">
        <v>205</v>
      </c>
      <c r="C35" s="21" t="n">
        <v>1</v>
      </c>
      <c r="D35" s="21" t="n">
        <v>1</v>
      </c>
      <c r="E35" s="21" t="n">
        <v>1</v>
      </c>
      <c r="F35" s="5" t="n">
        <v>37722</v>
      </c>
      <c r="G35" s="6" t="n">
        <v>158</v>
      </c>
      <c r="H35" s="7" t="n">
        <v>14.6</v>
      </c>
      <c r="I35" s="6" t="n">
        <v>51</v>
      </c>
      <c r="J35" s="6" t="n">
        <v>31</v>
      </c>
      <c r="K35" s="8" t="n">
        <v>15</v>
      </c>
      <c r="L35" s="8" t="n">
        <v>5</v>
      </c>
      <c r="M35" s="6" t="n">
        <v>0</v>
      </c>
      <c r="N35" s="7" t="n">
        <v>28.7</v>
      </c>
      <c r="O35" s="7" t="n">
        <v>135</v>
      </c>
      <c r="P35" s="7" t="n">
        <v>628.5</v>
      </c>
      <c r="Q35" s="7" t="n">
        <v>39</v>
      </c>
      <c r="R35" s="8" t="n">
        <v>5</v>
      </c>
      <c r="S35" s="6" t="n">
        <v>3</v>
      </c>
      <c r="T35" s="8" t="n">
        <v>7</v>
      </c>
      <c r="U35" s="8" t="n">
        <v>8</v>
      </c>
      <c r="V35" s="8" t="n">
        <v>13</v>
      </c>
      <c r="W35" s="6" t="n">
        <v>100</v>
      </c>
      <c r="X35" s="7" t="n">
        <v>8.1</v>
      </c>
      <c r="Y35" s="7" t="n">
        <v>2.9</v>
      </c>
      <c r="Z35" s="10" t="n">
        <v>11.2970568104038</v>
      </c>
      <c r="AA35" s="10" t="n">
        <v>300.501711156742</v>
      </c>
      <c r="AB35" s="10" t="n">
        <v>168.326146475017</v>
      </c>
      <c r="AC35" s="10" t="n">
        <v>2575.72895277207</v>
      </c>
      <c r="AD35" s="10" t="n">
        <v>371.684466119097</v>
      </c>
      <c r="AE35" s="10" t="n">
        <v>132.175564681725</v>
      </c>
      <c r="AF35" s="11" t="s">
        <v>81</v>
      </c>
      <c r="AG35" s="10" t="n">
        <v>307.189568788501</v>
      </c>
      <c r="AH35" s="10" t="n">
        <v>548.844911019849</v>
      </c>
      <c r="AI35" s="10" t="n">
        <f aca="false">SUM(AA35:AH35)</f>
        <v>4404.451321013</v>
      </c>
      <c r="AJ35" s="12" t="n">
        <v>196.692</v>
      </c>
      <c r="AK35" s="13" t="n">
        <v>0.87056</v>
      </c>
      <c r="AL35" s="13" t="n">
        <v>0.639852698412699</v>
      </c>
      <c r="AM35" s="13" t="n">
        <v>3.37116825396825</v>
      </c>
      <c r="AN35" s="13" t="n">
        <f aca="false">AK35+AL35+AM35</f>
        <v>4.88158095238095</v>
      </c>
      <c r="AO35" s="22" t="n">
        <v>59.5714285714286</v>
      </c>
      <c r="AP35" s="22" t="n">
        <v>26.3214285714286</v>
      </c>
      <c r="AQ35" s="22" t="n">
        <v>13.0714285714286</v>
      </c>
      <c r="AR35" s="22" t="n">
        <v>13.8928571428571</v>
      </c>
      <c r="AS35" s="22" t="n">
        <v>17.5714285714286</v>
      </c>
      <c r="AT35" s="22" t="n">
        <v>1.78571428571429</v>
      </c>
      <c r="AU35" s="22" t="n">
        <v>0</v>
      </c>
      <c r="AV35" s="22" t="n">
        <v>2.89285714285714</v>
      </c>
      <c r="AW35" s="22" t="n">
        <v>0.785714285714286</v>
      </c>
      <c r="AX35" s="22" t="n">
        <v>2.78571428571429</v>
      </c>
      <c r="AY35" s="22" t="n">
        <v>0.857142857142857</v>
      </c>
      <c r="AZ35" s="22" t="n">
        <v>25.2857142857143</v>
      </c>
      <c r="BA35" s="22" t="n">
        <v>16.8571428571429</v>
      </c>
      <c r="BB35" s="22" t="n">
        <v>50.6071428571429</v>
      </c>
      <c r="BC35" s="22" t="n">
        <v>29.25</v>
      </c>
      <c r="BD35" s="22" t="n">
        <v>13.4285714285714</v>
      </c>
      <c r="BE35" s="22" t="n">
        <v>9.78571428571429</v>
      </c>
      <c r="BF35" s="22" t="n">
        <v>17.6071428571429</v>
      </c>
      <c r="BG35" s="22" t="n">
        <v>2.85714285714286</v>
      </c>
      <c r="BH35" s="22" t="n">
        <v>3.53571428571429</v>
      </c>
      <c r="BI35" s="22" t="n">
        <v>1.60714285714286</v>
      </c>
      <c r="BJ35" s="22" t="n">
        <v>6.71428571428571</v>
      </c>
      <c r="BK35" s="22" t="n">
        <v>7.78571428571429</v>
      </c>
      <c r="BL35" s="22" t="n">
        <v>68.1071428571429</v>
      </c>
      <c r="BM35" s="22" t="n">
        <v>14.75</v>
      </c>
      <c r="BN35" s="22" t="n">
        <v>15.5</v>
      </c>
      <c r="BO35" s="22" t="n">
        <v>2.60714285714286</v>
      </c>
      <c r="BP35" s="22" t="n">
        <v>10.285124424822</v>
      </c>
      <c r="BQ35" s="22" t="n">
        <v>6.68282711927054</v>
      </c>
      <c r="BR35" s="22" t="n">
        <v>2.69207029622646</v>
      </c>
      <c r="BS35" s="22" t="n">
        <v>2.41563423064755</v>
      </c>
      <c r="BT35" s="22" t="n">
        <v>3.25991252126083</v>
      </c>
      <c r="BU35" s="22" t="n">
        <v>4.37458613809284</v>
      </c>
      <c r="BV35" s="22" t="n">
        <v>16.6161025563118</v>
      </c>
      <c r="BW35" s="22" t="n">
        <v>5.11305321238281</v>
      </c>
      <c r="BX35" s="22" t="n">
        <v>0.337002426006033</v>
      </c>
      <c r="BY35" s="22" t="n">
        <v>0.205536274193498</v>
      </c>
      <c r="BZ35" s="23" t="n">
        <f aca="false">SUM(BP35:BY35)</f>
        <v>51.9818491992144</v>
      </c>
      <c r="CA35" s="22" t="n">
        <v>9.07</v>
      </c>
      <c r="CB35" s="19" t="n">
        <v>57.34569</v>
      </c>
      <c r="CC35" s="19" t="n">
        <v>19.524795</v>
      </c>
      <c r="CD35" s="19" t="n">
        <v>21.241625</v>
      </c>
      <c r="CE35" s="20" t="n">
        <v>21.8893927492149</v>
      </c>
    </row>
    <row r="36" customFormat="false" ht="11.25" hidden="false" customHeight="false" outlineLevel="0" collapsed="false">
      <c r="A36" s="18" t="s">
        <v>206</v>
      </c>
      <c r="B36" s="18" t="s">
        <v>207</v>
      </c>
      <c r="C36" s="18" t="n">
        <v>1</v>
      </c>
      <c r="D36" s="18" t="n">
        <v>1</v>
      </c>
      <c r="E36" s="18" t="n">
        <v>1</v>
      </c>
      <c r="F36" s="5" t="n">
        <v>37722</v>
      </c>
      <c r="G36" s="6" t="n">
        <v>130</v>
      </c>
      <c r="H36" s="7" t="n">
        <v>14.8</v>
      </c>
      <c r="I36" s="6" t="n">
        <v>47</v>
      </c>
      <c r="J36" s="6" t="n">
        <v>36</v>
      </c>
      <c r="K36" s="8" t="n">
        <v>9</v>
      </c>
      <c r="L36" s="8" t="n">
        <v>1</v>
      </c>
      <c r="M36" s="6" t="n">
        <v>1</v>
      </c>
      <c r="N36" s="7" t="n">
        <v>17.9</v>
      </c>
      <c r="O36" s="7" t="n">
        <v>86.8</v>
      </c>
      <c r="P36" s="7" t="s">
        <v>118</v>
      </c>
      <c r="Q36" s="7" t="n">
        <v>46</v>
      </c>
      <c r="R36" s="8" t="n">
        <v>7</v>
      </c>
      <c r="S36" s="6" t="n">
        <v>2</v>
      </c>
      <c r="T36" s="8" t="n">
        <v>2</v>
      </c>
      <c r="U36" s="8" t="n">
        <v>7</v>
      </c>
      <c r="V36" s="8" t="n">
        <v>56</v>
      </c>
      <c r="W36" s="6" t="n">
        <v>90</v>
      </c>
      <c r="X36" s="7" t="n">
        <v>7.9</v>
      </c>
      <c r="Y36" s="7" t="n">
        <v>4.6</v>
      </c>
      <c r="Z36" s="10" t="n">
        <v>14.4120482728814</v>
      </c>
      <c r="AA36" s="10" t="n">
        <v>335.080122344493</v>
      </c>
      <c r="AB36" s="10" t="n">
        <v>171.503374447289</v>
      </c>
      <c r="AC36" s="10" t="n">
        <v>2697.9354366834</v>
      </c>
      <c r="AD36" s="10" t="n">
        <v>477.478365304698</v>
      </c>
      <c r="AE36" s="10" t="n">
        <v>150.605904451611</v>
      </c>
      <c r="AF36" s="11" t="s">
        <v>81</v>
      </c>
      <c r="AG36" s="10" t="n">
        <v>303.741123375112</v>
      </c>
      <c r="AH36" s="10" t="n">
        <v>417.762043286013</v>
      </c>
      <c r="AI36" s="10" t="n">
        <f aca="false">SUM(AA36:AH36)</f>
        <v>4554.10636989262</v>
      </c>
      <c r="AJ36" s="12" t="n">
        <v>12.404</v>
      </c>
      <c r="AK36" s="13" t="n">
        <v>1.05883587301587</v>
      </c>
      <c r="AL36" s="13" t="n">
        <v>0.850239047619048</v>
      </c>
      <c r="AM36" s="13" t="n">
        <v>4.29356190476191</v>
      </c>
      <c r="AN36" s="13" t="n">
        <f aca="false">AK36+AL36+AM36</f>
        <v>6.20263682539683</v>
      </c>
      <c r="AO36" s="14" t="n">
        <v>65.4545454545455</v>
      </c>
      <c r="AP36" s="14" t="n">
        <v>29.4545454545455</v>
      </c>
      <c r="AQ36" s="14" t="n">
        <v>12.9545454545455</v>
      </c>
      <c r="AR36" s="14" t="n">
        <v>19.5909090909091</v>
      </c>
      <c r="AS36" s="14" t="n">
        <v>21.7272727272727</v>
      </c>
      <c r="AT36" s="14" t="n">
        <v>0.590909090909091</v>
      </c>
      <c r="AU36" s="14" t="n">
        <v>0.318181818181818</v>
      </c>
      <c r="AV36" s="14" t="n">
        <v>2.68181818181818</v>
      </c>
      <c r="AW36" s="14" t="n">
        <v>0.5</v>
      </c>
      <c r="AX36" s="14" t="n">
        <v>1.72727272727273</v>
      </c>
      <c r="AY36" s="14" t="n">
        <v>0.409090909090909</v>
      </c>
      <c r="AZ36" s="14" t="n">
        <v>34.6363636363636</v>
      </c>
      <c r="BA36" s="14" t="n">
        <v>12.5454545454545</v>
      </c>
      <c r="BB36" s="14" t="n">
        <v>64.9090909090909</v>
      </c>
      <c r="BC36" s="14" t="n">
        <v>37.6363636363636</v>
      </c>
      <c r="BD36" s="14" t="n">
        <v>12.1818181818182</v>
      </c>
      <c r="BE36" s="14" t="n">
        <v>20</v>
      </c>
      <c r="BF36" s="14" t="n">
        <v>23.2727272727273</v>
      </c>
      <c r="BG36" s="14" t="n">
        <v>7.22727272727273</v>
      </c>
      <c r="BH36" s="14" t="n">
        <v>2.90909090909091</v>
      </c>
      <c r="BI36" s="14" t="n">
        <v>1.72727272727273</v>
      </c>
      <c r="BJ36" s="14" t="n">
        <v>4</v>
      </c>
      <c r="BK36" s="14" t="n">
        <v>7.59090909090909</v>
      </c>
      <c r="BL36" s="14" t="n">
        <v>65.2272727272727</v>
      </c>
      <c r="BM36" s="14" t="n">
        <v>22.3181818181818</v>
      </c>
      <c r="BN36" s="14" t="n">
        <v>14.4090909090909</v>
      </c>
      <c r="BO36" s="14" t="n">
        <v>2.81818181818182</v>
      </c>
      <c r="BP36" s="14" t="n">
        <v>18.5446008129458</v>
      </c>
      <c r="BQ36" s="14" t="n">
        <v>15.9553889613212</v>
      </c>
      <c r="BR36" s="14" t="n">
        <v>4.8645664768515</v>
      </c>
      <c r="BS36" s="14" t="n">
        <v>5.10641025641026</v>
      </c>
      <c r="BT36" s="14" t="n">
        <v>8.0152659010149</v>
      </c>
      <c r="BU36" s="14" t="n">
        <v>6.81561365582739</v>
      </c>
      <c r="BV36" s="14" t="n">
        <v>43.4172872408416</v>
      </c>
      <c r="BW36" s="14" t="n">
        <v>10.2572734520797</v>
      </c>
      <c r="BX36" s="14" t="n">
        <v>0.544404287138584</v>
      </c>
      <c r="BY36" s="14" t="n">
        <v>0.248543711813278</v>
      </c>
      <c r="BZ36" s="15" t="n">
        <f aca="false">SUM(BP36:BY36)</f>
        <v>113.769354756244</v>
      </c>
      <c r="CA36" s="14" t="n">
        <v>8.68</v>
      </c>
      <c r="CB36" s="16" t="n">
        <v>52.0393</v>
      </c>
      <c r="CC36" s="16" t="n">
        <v>16.4557</v>
      </c>
      <c r="CD36" s="16" t="n">
        <v>20.2428</v>
      </c>
      <c r="CE36" s="17" t="n">
        <v>17.4701542637172</v>
      </c>
    </row>
    <row r="37" customFormat="false" ht="11.25" hidden="false" customHeight="false" outlineLevel="0" collapsed="false">
      <c r="A37" s="18" t="s">
        <v>208</v>
      </c>
      <c r="B37" s="18" t="s">
        <v>209</v>
      </c>
      <c r="C37" s="18" t="n">
        <v>1</v>
      </c>
      <c r="D37" s="18" t="n">
        <v>1</v>
      </c>
      <c r="E37" s="18" t="n">
        <v>1</v>
      </c>
      <c r="F37" s="5" t="n">
        <v>37722</v>
      </c>
      <c r="G37" s="6" t="n">
        <v>124</v>
      </c>
      <c r="H37" s="7" t="n">
        <v>10.5</v>
      </c>
      <c r="I37" s="6" t="n">
        <v>49</v>
      </c>
      <c r="J37" s="6" t="n">
        <v>22</v>
      </c>
      <c r="K37" s="8" t="n">
        <v>23</v>
      </c>
      <c r="L37" s="8" t="n">
        <v>3</v>
      </c>
      <c r="M37" s="6" t="n">
        <v>1</v>
      </c>
      <c r="N37" s="7" t="n">
        <v>25</v>
      </c>
      <c r="O37" s="7" t="n">
        <v>107.1</v>
      </c>
      <c r="P37" s="7" t="n">
        <v>353</v>
      </c>
      <c r="Q37" s="7" t="n">
        <v>54</v>
      </c>
      <c r="R37" s="8" t="n">
        <v>8</v>
      </c>
      <c r="S37" s="6" t="n">
        <v>3</v>
      </c>
      <c r="T37" s="8" t="n">
        <v>6</v>
      </c>
      <c r="U37" s="8" t="n">
        <v>3</v>
      </c>
      <c r="V37" s="8" t="n">
        <v>50</v>
      </c>
      <c r="W37" s="6" t="n">
        <v>100</v>
      </c>
      <c r="X37" s="7" t="n">
        <v>7.2</v>
      </c>
      <c r="Y37" s="7" t="n">
        <v>5.3</v>
      </c>
      <c r="Z37" s="10" t="n">
        <v>10.9202250910295</v>
      </c>
      <c r="AA37" s="10" t="n">
        <v>277.373717312148</v>
      </c>
      <c r="AB37" s="10" t="n">
        <v>164.895398874545</v>
      </c>
      <c r="AC37" s="10" t="n">
        <v>2260.4865938431</v>
      </c>
      <c r="AD37" s="10" t="n">
        <v>411.452240979808</v>
      </c>
      <c r="AE37" s="10" t="n">
        <v>114.662363455809</v>
      </c>
      <c r="AF37" s="11" t="s">
        <v>81</v>
      </c>
      <c r="AG37" s="10" t="n">
        <v>452.872654750083</v>
      </c>
      <c r="AH37" s="10" t="n">
        <v>435.749741807349</v>
      </c>
      <c r="AI37" s="10" t="n">
        <f aca="false">SUM(AA37:AH37)</f>
        <v>4117.49271102284</v>
      </c>
      <c r="AJ37" s="12" t="n">
        <v>26.58</v>
      </c>
      <c r="AK37" s="13" t="n">
        <v>1.58048095238095</v>
      </c>
      <c r="AL37" s="13" t="n">
        <v>1.21363365079365</v>
      </c>
      <c r="AM37" s="13" t="n">
        <v>2.55053333333333</v>
      </c>
      <c r="AN37" s="13" t="n">
        <f aca="false">AK37+AL37+AM37</f>
        <v>5.34464793650794</v>
      </c>
      <c r="AO37" s="14" t="n">
        <v>71.2727272727273</v>
      </c>
      <c r="AP37" s="14" t="n">
        <v>23.1363636363636</v>
      </c>
      <c r="AQ37" s="14" t="n">
        <v>9.22727272727273</v>
      </c>
      <c r="AR37" s="14" t="n">
        <v>24.3636363636364</v>
      </c>
      <c r="AS37" s="14" t="n">
        <v>14</v>
      </c>
      <c r="AT37" s="14" t="n">
        <v>0.0909090909090909</v>
      </c>
      <c r="AU37" s="14" t="n">
        <v>0</v>
      </c>
      <c r="AV37" s="14" t="n">
        <v>2.09090909090909</v>
      </c>
      <c r="AW37" s="14" t="n">
        <v>0.0909090909090909</v>
      </c>
      <c r="AX37" s="14" t="n">
        <v>0.545454545454545</v>
      </c>
      <c r="AY37" s="14" t="n">
        <v>0</v>
      </c>
      <c r="AZ37" s="14" t="n">
        <v>27.4545454545455</v>
      </c>
      <c r="BA37" s="14" t="n">
        <v>22.9090909090909</v>
      </c>
      <c r="BB37" s="14" t="n">
        <v>57.7727272727273</v>
      </c>
      <c r="BC37" s="14" t="n">
        <v>39.5</v>
      </c>
      <c r="BD37" s="14" t="n">
        <v>15.5</v>
      </c>
      <c r="BE37" s="14" t="n">
        <v>10.1363636363636</v>
      </c>
      <c r="BF37" s="14" t="n">
        <v>19.5</v>
      </c>
      <c r="BG37" s="14" t="n">
        <v>4.18181818181818</v>
      </c>
      <c r="BH37" s="14" t="n">
        <v>3.90909090909091</v>
      </c>
      <c r="BI37" s="14" t="n">
        <v>1.63636363636364</v>
      </c>
      <c r="BJ37" s="14" t="n">
        <v>8.86363636363636</v>
      </c>
      <c r="BK37" s="14" t="n">
        <v>8.63636363636364</v>
      </c>
      <c r="BL37" s="14" t="n">
        <v>61.9090909090909</v>
      </c>
      <c r="BM37" s="14" t="n">
        <v>18.1363636363636</v>
      </c>
      <c r="BN37" s="14" t="n">
        <v>17.1818181818182</v>
      </c>
      <c r="BO37" s="14" t="n">
        <v>2.43181818181818</v>
      </c>
      <c r="BP37" s="14" t="n">
        <v>9.20517331765745</v>
      </c>
      <c r="BQ37" s="14" t="n">
        <v>11.8164764925635</v>
      </c>
      <c r="BR37" s="14" t="n">
        <v>4.60489093054612</v>
      </c>
      <c r="BS37" s="14" t="n">
        <v>1.97879107396517</v>
      </c>
      <c r="BT37" s="14" t="n">
        <v>4.55500096064819</v>
      </c>
      <c r="BU37" s="14" t="n">
        <v>6.17030290771549</v>
      </c>
      <c r="BV37" s="14" t="n">
        <v>29.9159541475179</v>
      </c>
      <c r="BW37" s="14" t="n">
        <v>7.15580502120735</v>
      </c>
      <c r="BX37" s="14" t="n">
        <v>0.472793574152493</v>
      </c>
      <c r="BY37" s="14" t="n">
        <v>1.23618473995537</v>
      </c>
      <c r="BZ37" s="15" t="n">
        <f aca="false">SUM(BP37:BY37)</f>
        <v>77.111373165929</v>
      </c>
      <c r="CA37" s="14" t="n">
        <v>5.37</v>
      </c>
      <c r="CB37" s="16" t="n">
        <v>49.4967</v>
      </c>
      <c r="CC37" s="16" t="n">
        <v>15.3017</v>
      </c>
      <c r="CD37" s="16" t="n">
        <v>20.26535</v>
      </c>
      <c r="CE37" s="17" t="n">
        <v>13.1361283700164</v>
      </c>
    </row>
    <row r="38" customFormat="false" ht="11.25" hidden="false" customHeight="false" outlineLevel="0" collapsed="false">
      <c r="A38" s="18" t="s">
        <v>210</v>
      </c>
      <c r="B38" s="18" t="s">
        <v>211</v>
      </c>
      <c r="C38" s="18" t="n">
        <v>1</v>
      </c>
      <c r="D38" s="18" t="n">
        <v>1</v>
      </c>
      <c r="E38" s="18" t="n">
        <v>1</v>
      </c>
      <c r="F38" s="5" t="n">
        <v>37722</v>
      </c>
      <c r="G38" s="6" t="n">
        <v>125</v>
      </c>
      <c r="H38" s="7" t="n">
        <v>16.4</v>
      </c>
      <c r="I38" s="6" t="n">
        <v>57</v>
      </c>
      <c r="J38" s="6" t="n">
        <v>24</v>
      </c>
      <c r="K38" s="8" t="n">
        <v>29</v>
      </c>
      <c r="L38" s="8" t="n">
        <v>1</v>
      </c>
      <c r="M38" s="6" t="n">
        <v>2</v>
      </c>
      <c r="N38" s="7" t="n">
        <v>17.3</v>
      </c>
      <c r="O38" s="7" t="n">
        <v>91.9</v>
      </c>
      <c r="P38" s="7" t="n">
        <v>330.8</v>
      </c>
      <c r="Q38" s="7" t="n">
        <v>41</v>
      </c>
      <c r="R38" s="8" t="n">
        <v>6</v>
      </c>
      <c r="S38" s="6" t="n">
        <v>3</v>
      </c>
      <c r="T38" s="8" t="n">
        <v>4</v>
      </c>
      <c r="U38" s="8" t="n">
        <v>7</v>
      </c>
      <c r="V38" s="8" t="n">
        <v>100</v>
      </c>
      <c r="W38" s="6" t="n">
        <v>100</v>
      </c>
      <c r="X38" s="7" t="n">
        <v>8</v>
      </c>
      <c r="Y38" s="7" t="n">
        <v>2.4</v>
      </c>
      <c r="Z38" s="10" t="n">
        <v>11.0590010166935</v>
      </c>
      <c r="AA38" s="10" t="n">
        <v>295.275327145715</v>
      </c>
      <c r="AB38" s="10" t="n">
        <v>151.5083139287</v>
      </c>
      <c r="AC38" s="10" t="n">
        <v>2638.67764258306</v>
      </c>
      <c r="AD38" s="10" t="n">
        <v>396.708484470827</v>
      </c>
      <c r="AE38" s="10" t="n">
        <v>111.695910268604</v>
      </c>
      <c r="AF38" s="11" t="s">
        <v>81</v>
      </c>
      <c r="AG38" s="10" t="n">
        <v>354.175566560625</v>
      </c>
      <c r="AH38" s="10" t="n">
        <v>441.663323603686</v>
      </c>
      <c r="AI38" s="10" t="n">
        <f aca="false">SUM(AA38:AH38)</f>
        <v>4389.70456856122</v>
      </c>
      <c r="AJ38" s="12" t="n">
        <v>29.238</v>
      </c>
      <c r="AK38" s="13" t="n">
        <v>0.98974380952381</v>
      </c>
      <c r="AL38" s="13" t="n">
        <v>0.721573015873016</v>
      </c>
      <c r="AM38" s="13" t="n">
        <v>3.42368888888889</v>
      </c>
      <c r="AN38" s="13" t="n">
        <f aca="false">AK38+AL38+AM38</f>
        <v>5.13500571428571</v>
      </c>
      <c r="AO38" s="14" t="n">
        <v>71.5</v>
      </c>
      <c r="AP38" s="14" t="n">
        <v>21.7272727272727</v>
      </c>
      <c r="AQ38" s="14" t="n">
        <v>6.86363636363636</v>
      </c>
      <c r="AR38" s="14" t="n">
        <v>22.0454545454545</v>
      </c>
      <c r="AS38" s="14" t="n">
        <v>19</v>
      </c>
      <c r="AT38" s="14" t="n">
        <v>3.81818181818182</v>
      </c>
      <c r="AU38" s="14" t="n">
        <v>0.272727272727273</v>
      </c>
      <c r="AV38" s="14" t="n">
        <v>2.90909090909091</v>
      </c>
      <c r="AW38" s="14" t="n">
        <v>4.68181818181818</v>
      </c>
      <c r="AX38" s="14" t="n">
        <v>1.18181818181818</v>
      </c>
      <c r="AY38" s="14" t="n">
        <v>1.45454545454545</v>
      </c>
      <c r="AZ38" s="14" t="n">
        <v>35.6818181818182</v>
      </c>
      <c r="BA38" s="14" t="n">
        <v>8.54545454545455</v>
      </c>
      <c r="BB38" s="14" t="n">
        <v>66.9545454545455</v>
      </c>
      <c r="BC38" s="14" t="n">
        <v>23.5909090909091</v>
      </c>
      <c r="BD38" s="14" t="n">
        <v>7.09090909090909</v>
      </c>
      <c r="BE38" s="14" t="n">
        <v>19.9545454545455</v>
      </c>
      <c r="BF38" s="14" t="n">
        <v>18.9090909090909</v>
      </c>
      <c r="BG38" s="14" t="n">
        <v>7.18181818181818</v>
      </c>
      <c r="BH38" s="14" t="n">
        <v>0.818181818181818</v>
      </c>
      <c r="BI38" s="14" t="n">
        <v>0</v>
      </c>
      <c r="BJ38" s="14" t="n">
        <v>2.36363636363636</v>
      </c>
      <c r="BK38" s="14" t="n">
        <v>4.54545454545455</v>
      </c>
      <c r="BL38" s="14" t="n">
        <v>65.1363636363636</v>
      </c>
      <c r="BM38" s="14" t="n">
        <v>20.8636363636364</v>
      </c>
      <c r="BN38" s="14" t="n">
        <v>6.90909090909091</v>
      </c>
      <c r="BO38" s="14" t="n">
        <v>3.29545454545455</v>
      </c>
      <c r="BP38" s="14" t="n">
        <v>22.9067858972084</v>
      </c>
      <c r="BQ38" s="14" t="n">
        <v>20.8568541655444</v>
      </c>
      <c r="BR38" s="14" t="n">
        <v>6.4042676392227</v>
      </c>
      <c r="BS38" s="14" t="n">
        <v>8.36486554296229</v>
      </c>
      <c r="BT38" s="14" t="n">
        <v>9.26880223183998</v>
      </c>
      <c r="BU38" s="14" t="n">
        <v>10.3156275012695</v>
      </c>
      <c r="BV38" s="14" t="n">
        <v>61.8425907594234</v>
      </c>
      <c r="BW38" s="14" t="n">
        <v>1.98858867349961</v>
      </c>
      <c r="BX38" s="14" t="n">
        <v>0.188797566677505</v>
      </c>
      <c r="BY38" s="14" t="n">
        <v>1.03854761405379</v>
      </c>
      <c r="BZ38" s="15" t="n">
        <f aca="false">SUM(BP38:BY38)</f>
        <v>143.175727591701</v>
      </c>
      <c r="CA38" s="14" t="n">
        <v>5.973</v>
      </c>
      <c r="CB38" s="16" t="n">
        <v>50.3507</v>
      </c>
      <c r="CC38" s="16" t="n">
        <v>16.7630333333333</v>
      </c>
      <c r="CD38" s="16" t="n">
        <v>20.2859333333333</v>
      </c>
      <c r="CE38" s="17" t="n">
        <v>12.775681630544</v>
      </c>
    </row>
    <row r="39" s="21" customFormat="true" ht="11.25" hidden="false" customHeight="false" outlineLevel="0" collapsed="false">
      <c r="A39" s="21" t="s">
        <v>212</v>
      </c>
      <c r="B39" s="21" t="s">
        <v>213</v>
      </c>
      <c r="C39" s="21" t="n">
        <v>1</v>
      </c>
      <c r="D39" s="21" t="n">
        <v>1</v>
      </c>
      <c r="E39" s="21" t="n">
        <v>1</v>
      </c>
      <c r="F39" s="5" t="n">
        <v>37722</v>
      </c>
      <c r="G39" s="6" t="n">
        <v>160</v>
      </c>
      <c r="H39" s="7" t="n">
        <v>12.9</v>
      </c>
      <c r="I39" s="6" t="n">
        <v>66</v>
      </c>
      <c r="J39" s="6" t="n">
        <v>15</v>
      </c>
      <c r="K39" s="8" t="n">
        <v>34</v>
      </c>
      <c r="L39" s="8" t="n">
        <v>7</v>
      </c>
      <c r="M39" s="6" t="n">
        <v>0</v>
      </c>
      <c r="N39" s="7" t="n">
        <v>16</v>
      </c>
      <c r="O39" s="7" t="n">
        <v>82.7</v>
      </c>
      <c r="P39" s="7" t="n">
        <v>186</v>
      </c>
      <c r="Q39" s="7" t="n">
        <v>36</v>
      </c>
      <c r="R39" s="8" t="n">
        <v>5</v>
      </c>
      <c r="S39" s="6" t="n">
        <v>7</v>
      </c>
      <c r="T39" s="8" t="n">
        <v>2</v>
      </c>
      <c r="U39" s="8" t="n">
        <v>3</v>
      </c>
      <c r="V39" s="8" t="n">
        <v>20</v>
      </c>
      <c r="W39" s="6" t="n">
        <v>100</v>
      </c>
      <c r="X39" s="7" t="n">
        <v>7.9</v>
      </c>
      <c r="Y39" s="7" t="n">
        <v>5.4</v>
      </c>
      <c r="Z39" s="10" t="n">
        <v>14.5142038672714</v>
      </c>
      <c r="AA39" s="10" t="n">
        <v>325.11816662688</v>
      </c>
      <c r="AB39" s="10" t="n">
        <v>178.524707567439</v>
      </c>
      <c r="AC39" s="10" t="n">
        <v>2396.29505848651</v>
      </c>
      <c r="AD39" s="10" t="n">
        <v>436.195368823108</v>
      </c>
      <c r="AE39" s="10" t="n">
        <v>137.884936739079</v>
      </c>
      <c r="AF39" s="11" t="s">
        <v>81</v>
      </c>
      <c r="AG39" s="10" t="n">
        <v>557.156743852948</v>
      </c>
      <c r="AH39" s="10" t="n">
        <v>563.310766292671</v>
      </c>
      <c r="AI39" s="10" t="n">
        <f aca="false">SUM(AA39:AH39)</f>
        <v>4594.48574838864</v>
      </c>
      <c r="AJ39" s="12" t="n">
        <v>76.639</v>
      </c>
      <c r="AK39" s="13" t="n">
        <v>0.690920634920635</v>
      </c>
      <c r="AL39" s="13" t="n">
        <v>0.565087301587302</v>
      </c>
      <c r="AM39" s="13" t="n">
        <v>4.89754920634921</v>
      </c>
      <c r="AN39" s="13" t="n">
        <f aca="false">AK39+AL39+AM39</f>
        <v>6.15355714285714</v>
      </c>
      <c r="AO39" s="22" t="n">
        <v>62.2857142857143</v>
      </c>
      <c r="AP39" s="22" t="n">
        <v>22.6071428571429</v>
      </c>
      <c r="AQ39" s="22" t="n">
        <v>9.32142857142857</v>
      </c>
      <c r="AR39" s="22" t="n">
        <v>24.2857142857143</v>
      </c>
      <c r="AS39" s="22" t="n">
        <v>21.4642857142857</v>
      </c>
      <c r="AT39" s="22" t="n">
        <v>0.571428571428571</v>
      </c>
      <c r="AU39" s="22" t="n">
        <v>0</v>
      </c>
      <c r="AV39" s="22" t="n">
        <v>5.57142857142857</v>
      </c>
      <c r="AW39" s="22" t="n">
        <v>0.928571428571429</v>
      </c>
      <c r="AX39" s="22" t="n">
        <v>1.85714285714286</v>
      </c>
      <c r="AY39" s="22" t="n">
        <v>1.85714285714286</v>
      </c>
      <c r="AZ39" s="22" t="n">
        <v>32.4642857142857</v>
      </c>
      <c r="BA39" s="22" t="n">
        <v>6.67857142857143</v>
      </c>
      <c r="BB39" s="22" t="n">
        <v>56.8571428571429</v>
      </c>
      <c r="BC39" s="22" t="n">
        <v>28.8928571428571</v>
      </c>
      <c r="BD39" s="22" t="n">
        <v>11.8571428571429</v>
      </c>
      <c r="BE39" s="22" t="n">
        <v>17.3214285714286</v>
      </c>
      <c r="BF39" s="22" t="n">
        <v>22.7857142857143</v>
      </c>
      <c r="BG39" s="22" t="n">
        <v>4.78571428571429</v>
      </c>
      <c r="BH39" s="22" t="n">
        <v>0.607142857142857</v>
      </c>
      <c r="BI39" s="22" t="n">
        <v>0.214285714285714</v>
      </c>
      <c r="BJ39" s="22" t="n">
        <v>1.07142857142857</v>
      </c>
      <c r="BK39" s="22" t="n">
        <v>8.60714285714286</v>
      </c>
      <c r="BL39" s="22" t="n">
        <v>68.5357142857143</v>
      </c>
      <c r="BM39" s="22" t="n">
        <v>16.3214285714286</v>
      </c>
      <c r="BN39" s="22" t="n">
        <v>11.6428571428571</v>
      </c>
      <c r="BO39" s="22" t="n">
        <v>3.17857142857143</v>
      </c>
      <c r="BP39" s="22" t="n">
        <v>13.6432707176265</v>
      </c>
      <c r="BQ39" s="22" t="n">
        <v>14.7817528777125</v>
      </c>
      <c r="BR39" s="22" t="n">
        <v>3.85373351115708</v>
      </c>
      <c r="BS39" s="22" t="n">
        <v>3.03302321925747</v>
      </c>
      <c r="BT39" s="22" t="n">
        <v>2.68602184554275</v>
      </c>
      <c r="BU39" s="22" t="n">
        <v>2.48434930027842</v>
      </c>
      <c r="BV39" s="22" t="n">
        <v>8.91746201117612</v>
      </c>
      <c r="BW39" s="22" t="n">
        <v>2.30434557884387</v>
      </c>
      <c r="BX39" s="22" t="n">
        <v>0.212567586370755</v>
      </c>
      <c r="BY39" s="22" t="n">
        <v>0.510518713499422</v>
      </c>
      <c r="BZ39" s="23" t="n">
        <f aca="false">SUM(BP39:BY39)</f>
        <v>52.4270453614648</v>
      </c>
      <c r="CA39" s="22" t="n">
        <v>14.553</v>
      </c>
      <c r="CB39" s="19" t="n">
        <v>52.73709</v>
      </c>
      <c r="CC39" s="19" t="n">
        <v>17.6507333333333</v>
      </c>
      <c r="CD39" s="19" t="n">
        <v>20.2541266666667</v>
      </c>
      <c r="CE39" s="20" t="n">
        <v>21.8945342887058</v>
      </c>
    </row>
    <row r="40" s="21" customFormat="true" ht="11.25" hidden="false" customHeight="false" outlineLevel="0" collapsed="false">
      <c r="A40" s="21" t="s">
        <v>214</v>
      </c>
      <c r="B40" s="21" t="s">
        <v>215</v>
      </c>
      <c r="C40" s="21" t="n">
        <v>1</v>
      </c>
      <c r="D40" s="21" t="n">
        <v>1</v>
      </c>
      <c r="E40" s="21" t="n">
        <v>1</v>
      </c>
      <c r="F40" s="5" t="n">
        <v>37722</v>
      </c>
      <c r="G40" s="6" t="n">
        <v>160</v>
      </c>
      <c r="H40" s="7" t="n">
        <v>13.8</v>
      </c>
      <c r="I40" s="6" t="n">
        <v>65</v>
      </c>
      <c r="J40" s="6" t="n">
        <v>29</v>
      </c>
      <c r="K40" s="8" t="n">
        <v>31</v>
      </c>
      <c r="L40" s="8" t="n">
        <v>5</v>
      </c>
      <c r="M40" s="6" t="n">
        <v>0</v>
      </c>
      <c r="N40" s="7" t="n">
        <v>17.8</v>
      </c>
      <c r="O40" s="7" t="n">
        <v>77.8</v>
      </c>
      <c r="P40" s="7" t="n">
        <v>338.3</v>
      </c>
      <c r="Q40" s="7" t="n">
        <v>36</v>
      </c>
      <c r="R40" s="8" t="n">
        <v>5</v>
      </c>
      <c r="S40" s="6" t="n">
        <v>6</v>
      </c>
      <c r="T40" s="8" t="n">
        <v>3</v>
      </c>
      <c r="U40" s="8" t="n">
        <v>5</v>
      </c>
      <c r="V40" s="8" t="n">
        <v>14</v>
      </c>
      <c r="W40" s="6" t="n">
        <v>100</v>
      </c>
      <c r="X40" s="7" t="n">
        <v>7.9</v>
      </c>
      <c r="Y40" s="7" t="n">
        <v>5.3</v>
      </c>
      <c r="Z40" s="10" t="n">
        <v>16.7168725672703</v>
      </c>
      <c r="AA40" s="10" t="n">
        <v>341.024200372313</v>
      </c>
      <c r="AB40" s="10" t="n">
        <v>185.5572854967</v>
      </c>
      <c r="AC40" s="10" t="n">
        <v>2046.14520223388</v>
      </c>
      <c r="AD40" s="10" t="n">
        <v>474.023638517516</v>
      </c>
      <c r="AE40" s="10" t="n">
        <v>142.093416821797</v>
      </c>
      <c r="AF40" s="11" t="s">
        <v>81</v>
      </c>
      <c r="AG40" s="10" t="n">
        <v>680.426864105602</v>
      </c>
      <c r="AH40" s="10" t="n">
        <v>482.348641056016</v>
      </c>
      <c r="AI40" s="10" t="n">
        <f aca="false">SUM(AA40:AH40)</f>
        <v>4351.61924860382</v>
      </c>
      <c r="AJ40" s="12" t="n">
        <v>32.339</v>
      </c>
      <c r="AK40" s="13" t="n">
        <v>0.727193968253968</v>
      </c>
      <c r="AL40" s="13" t="n">
        <v>0.537267619047619</v>
      </c>
      <c r="AM40" s="13" t="n">
        <v>4.82533333333333</v>
      </c>
      <c r="AN40" s="13" t="n">
        <f aca="false">AK40+AL40+AM40</f>
        <v>6.08979492063492</v>
      </c>
      <c r="AO40" s="22" t="n">
        <v>67.25</v>
      </c>
      <c r="AP40" s="22" t="n">
        <v>19.0714285714286</v>
      </c>
      <c r="AQ40" s="22" t="n">
        <v>8.07142857142857</v>
      </c>
      <c r="AR40" s="22" t="n">
        <v>26.25</v>
      </c>
      <c r="AS40" s="22" t="n">
        <v>21.0357142857143</v>
      </c>
      <c r="AT40" s="22" t="n">
        <v>0.285714285714286</v>
      </c>
      <c r="AU40" s="22" t="n">
        <v>0</v>
      </c>
      <c r="AV40" s="22" t="n">
        <v>5.67857142857143</v>
      </c>
      <c r="AW40" s="22" t="n">
        <v>0.321428571428571</v>
      </c>
      <c r="AX40" s="22" t="n">
        <v>2.57142857142857</v>
      </c>
      <c r="AY40" s="22" t="n">
        <v>0.964285714285714</v>
      </c>
      <c r="AZ40" s="22" t="n">
        <v>34.6785714285714</v>
      </c>
      <c r="BA40" s="22" t="n">
        <v>8.28571428571429</v>
      </c>
      <c r="BB40" s="22" t="n">
        <v>62.9642857142857</v>
      </c>
      <c r="BC40" s="22" t="n">
        <v>30.0357142857143</v>
      </c>
      <c r="BD40" s="22" t="n">
        <v>10.7142857142857</v>
      </c>
      <c r="BE40" s="22" t="n">
        <v>18.1428571428571</v>
      </c>
      <c r="BF40" s="22" t="n">
        <v>21.5714285714286</v>
      </c>
      <c r="BG40" s="22" t="n">
        <v>3.85714285714286</v>
      </c>
      <c r="BH40" s="22" t="n">
        <v>0.357142857142857</v>
      </c>
      <c r="BI40" s="22" t="n">
        <v>0.107142857142857</v>
      </c>
      <c r="BJ40" s="22" t="n">
        <v>2.39285714285714</v>
      </c>
      <c r="BK40" s="22" t="n">
        <v>5.21428571428571</v>
      </c>
      <c r="BL40" s="22" t="n">
        <v>68.3214285714286</v>
      </c>
      <c r="BM40" s="22" t="n">
        <v>15.2142857142857</v>
      </c>
      <c r="BN40" s="22" t="n">
        <v>9.28571428571429</v>
      </c>
      <c r="BO40" s="22" t="n">
        <v>3.21428571428571</v>
      </c>
      <c r="BP40" s="22" t="n">
        <v>13.5240021009166</v>
      </c>
      <c r="BQ40" s="22" t="n">
        <v>14.4422779689977</v>
      </c>
      <c r="BR40" s="22" t="n">
        <v>5.54959267497832</v>
      </c>
      <c r="BS40" s="22" t="n">
        <v>6.15028600652941</v>
      </c>
      <c r="BT40" s="22" t="n">
        <v>6.47250770408749</v>
      </c>
      <c r="BU40" s="22" t="n">
        <v>5.06440224853292</v>
      </c>
      <c r="BV40" s="22" t="n">
        <v>37.3882560067183</v>
      </c>
      <c r="BW40" s="22" t="n">
        <v>6.04101516699091</v>
      </c>
      <c r="BX40" s="22" t="n">
        <v>0.492798185598405</v>
      </c>
      <c r="BY40" s="22" t="n">
        <v>1.45955248731967</v>
      </c>
      <c r="BZ40" s="23" t="n">
        <f aca="false">SUM(BP40:BY40)</f>
        <v>96.5846905506697</v>
      </c>
      <c r="CA40" s="22" t="n">
        <f aca="false">AVERAGE(CA30:CA39)</f>
        <v>9.1348</v>
      </c>
      <c r="CB40" s="19" t="n">
        <v>52.7588233333333</v>
      </c>
      <c r="CC40" s="19" t="n">
        <v>18.61604</v>
      </c>
      <c r="CD40" s="19" t="n">
        <v>20.4201933333333</v>
      </c>
      <c r="CE40" s="20" t="n">
        <v>19.6169581047405</v>
      </c>
    </row>
    <row r="41" s="21" customFormat="true" ht="11.25" hidden="false" customHeight="false" outlineLevel="0" collapsed="false">
      <c r="A41" s="21" t="s">
        <v>216</v>
      </c>
      <c r="B41" s="21" t="s">
        <v>217</v>
      </c>
      <c r="C41" s="21" t="n">
        <v>1</v>
      </c>
      <c r="D41" s="21" t="n">
        <v>1</v>
      </c>
      <c r="E41" s="21" t="n">
        <v>1</v>
      </c>
      <c r="F41" s="5" t="n">
        <v>37722</v>
      </c>
      <c r="G41" s="6" t="n">
        <v>158</v>
      </c>
      <c r="H41" s="7" t="n">
        <v>12.8</v>
      </c>
      <c r="I41" s="6" t="n">
        <v>69</v>
      </c>
      <c r="J41" s="6" t="n">
        <v>31</v>
      </c>
      <c r="K41" s="8" t="n">
        <v>30</v>
      </c>
      <c r="L41" s="8" t="n">
        <v>5</v>
      </c>
      <c r="M41" s="6" t="n">
        <v>3</v>
      </c>
      <c r="N41" s="7" t="n">
        <v>26.3</v>
      </c>
      <c r="O41" s="7" t="n">
        <v>81.6</v>
      </c>
      <c r="P41" s="7" t="n">
        <v>379.5</v>
      </c>
      <c r="Q41" s="7" t="n">
        <v>46</v>
      </c>
      <c r="R41" s="8" t="n">
        <v>7</v>
      </c>
      <c r="S41" s="6" t="n">
        <v>3</v>
      </c>
      <c r="T41" s="8" t="n">
        <v>6</v>
      </c>
      <c r="U41" s="8" t="n">
        <v>7</v>
      </c>
      <c r="V41" s="8" t="n">
        <v>16</v>
      </c>
      <c r="W41" s="6" t="n">
        <v>100</v>
      </c>
      <c r="X41" s="7" t="n">
        <v>8</v>
      </c>
      <c r="Y41" s="7" t="n">
        <v>5.2</v>
      </c>
      <c r="Z41" s="10" t="n">
        <v>15.7639148300336</v>
      </c>
      <c r="AA41" s="10" t="n">
        <v>463.459096002988</v>
      </c>
      <c r="AB41" s="10" t="n">
        <v>236.458722450504</v>
      </c>
      <c r="AC41" s="10" t="n">
        <v>3832.20769518117</v>
      </c>
      <c r="AD41" s="10" t="n">
        <v>499.779155771386</v>
      </c>
      <c r="AE41" s="10" t="n">
        <v>162.368322749346</v>
      </c>
      <c r="AF41" s="11" t="s">
        <v>81</v>
      </c>
      <c r="AG41" s="10" t="n">
        <v>353.931415763915</v>
      </c>
      <c r="AH41" s="10" t="n">
        <v>678.084796413896</v>
      </c>
      <c r="AI41" s="10" t="n">
        <f aca="false">SUM(AA41:AH41)</f>
        <v>6226.28920433321</v>
      </c>
      <c r="AJ41" s="12" t="n">
        <v>118.281</v>
      </c>
      <c r="AK41" s="13" t="n">
        <v>0.430098095238096</v>
      </c>
      <c r="AL41" s="13" t="n">
        <v>0.359917142857143</v>
      </c>
      <c r="AM41" s="13" t="n">
        <v>5.19626031746032</v>
      </c>
      <c r="AN41" s="13" t="n">
        <f aca="false">AK41+AL41+AM41</f>
        <v>5.98627555555556</v>
      </c>
      <c r="AO41" s="22" t="n">
        <v>64.5769230769231</v>
      </c>
      <c r="AP41" s="22" t="n">
        <v>14.4615384615385</v>
      </c>
      <c r="AQ41" s="22" t="n">
        <v>8</v>
      </c>
      <c r="AR41" s="22" t="n">
        <v>24.9230769230769</v>
      </c>
      <c r="AS41" s="22" t="n">
        <v>21.8846153846154</v>
      </c>
      <c r="AT41" s="22" t="n">
        <v>0.730769230769231</v>
      </c>
      <c r="AU41" s="22" t="n">
        <v>0</v>
      </c>
      <c r="AV41" s="22" t="n">
        <v>4.96153846153846</v>
      </c>
      <c r="AW41" s="22" t="n">
        <v>0.192307692307692</v>
      </c>
      <c r="AX41" s="22" t="n">
        <v>1.76923076923077</v>
      </c>
      <c r="AY41" s="22" t="n">
        <v>1.07692307692308</v>
      </c>
      <c r="AZ41" s="22" t="n">
        <v>31.4230769230769</v>
      </c>
      <c r="BA41" s="22" t="n">
        <v>6.57692307692308</v>
      </c>
      <c r="BB41" s="22" t="n">
        <v>60.8846153846154</v>
      </c>
      <c r="BC41" s="22" t="n">
        <v>26.6538461538462</v>
      </c>
      <c r="BD41" s="22" t="n">
        <v>13.1153846153846</v>
      </c>
      <c r="BE41" s="22" t="n">
        <v>14.8461538461538</v>
      </c>
      <c r="BF41" s="22" t="n">
        <v>21.4615384615385</v>
      </c>
      <c r="BG41" s="22" t="n">
        <v>5.57692307692308</v>
      </c>
      <c r="BH41" s="22" t="n">
        <v>0.230769230769231</v>
      </c>
      <c r="BI41" s="22" t="n">
        <v>0.615384615384615</v>
      </c>
      <c r="BJ41" s="22" t="n">
        <v>1.5</v>
      </c>
      <c r="BK41" s="22" t="n">
        <v>3</v>
      </c>
      <c r="BL41" s="22" t="n">
        <v>71.7307692307692</v>
      </c>
      <c r="BM41" s="22" t="n">
        <v>14.3076923076923</v>
      </c>
      <c r="BN41" s="22" t="n">
        <v>6.38461538461539</v>
      </c>
      <c r="BO41" s="22" t="n">
        <v>3.13461538461538</v>
      </c>
      <c r="BP41" s="22" t="n">
        <v>10.1199855068238</v>
      </c>
      <c r="BQ41" s="22" t="n">
        <v>4.09176292634153</v>
      </c>
      <c r="BR41" s="22" t="n">
        <v>4.29875648832759</v>
      </c>
      <c r="BS41" s="22" t="n">
        <v>3.41214155523586</v>
      </c>
      <c r="BT41" s="22" t="n">
        <v>4.6751620526263</v>
      </c>
      <c r="BU41" s="22" t="n">
        <v>4.30022522026001</v>
      </c>
      <c r="BV41" s="22" t="n">
        <v>21.02074430069</v>
      </c>
      <c r="BW41" s="22" t="n">
        <v>3.09454550238625</v>
      </c>
      <c r="BX41" s="22" t="n">
        <v>0.297975293330366</v>
      </c>
      <c r="BY41" s="22" t="n">
        <v>0.924777357647924</v>
      </c>
      <c r="BZ41" s="23" t="n">
        <f aca="false">SUM(BP41:BY41)</f>
        <v>56.2360762036697</v>
      </c>
      <c r="CA41" s="22" t="n">
        <v>11.18</v>
      </c>
      <c r="CB41" s="19" t="n">
        <v>52.852385</v>
      </c>
      <c r="CC41" s="19" t="n">
        <v>20.00867</v>
      </c>
      <c r="CD41" s="19" t="n">
        <v>22.579955</v>
      </c>
      <c r="CE41" s="20" t="n">
        <v>22.7122917683857</v>
      </c>
    </row>
    <row r="42" s="21" customFormat="true" ht="11.25" hidden="false" customHeight="false" outlineLevel="0" collapsed="false">
      <c r="A42" s="21" t="s">
        <v>218</v>
      </c>
      <c r="B42" s="21" t="s">
        <v>219</v>
      </c>
      <c r="C42" s="21" t="n">
        <v>1</v>
      </c>
      <c r="D42" s="21" t="n">
        <v>1</v>
      </c>
      <c r="E42" s="21" t="n">
        <v>1</v>
      </c>
      <c r="F42" s="5" t="n">
        <v>37722</v>
      </c>
      <c r="G42" s="6" t="n">
        <v>150</v>
      </c>
      <c r="H42" s="7" t="n">
        <v>15.8</v>
      </c>
      <c r="I42" s="6" t="n">
        <v>47</v>
      </c>
      <c r="J42" s="6" t="n">
        <v>22</v>
      </c>
      <c r="K42" s="8" t="n">
        <v>18</v>
      </c>
      <c r="L42" s="8" t="n">
        <v>4</v>
      </c>
      <c r="M42" s="6" t="n">
        <v>0</v>
      </c>
      <c r="N42" s="7" t="n">
        <v>35.2</v>
      </c>
      <c r="O42" s="7" t="n">
        <v>114.1</v>
      </c>
      <c r="P42" s="7" t="n">
        <v>376.5</v>
      </c>
      <c r="Q42" s="7" t="n">
        <v>41.5</v>
      </c>
      <c r="R42" s="8" t="n">
        <v>6</v>
      </c>
      <c r="S42" s="6" t="n">
        <v>4</v>
      </c>
      <c r="T42" s="8" t="n">
        <v>7</v>
      </c>
      <c r="U42" s="8" t="n">
        <v>7</v>
      </c>
      <c r="V42" s="8" t="n">
        <v>18</v>
      </c>
      <c r="W42" s="6" t="s">
        <v>118</v>
      </c>
      <c r="X42" s="7" t="n">
        <v>7</v>
      </c>
      <c r="Y42" s="7" t="n">
        <v>1.6</v>
      </c>
      <c r="Z42" s="10" t="n">
        <v>11.7697506088985</v>
      </c>
      <c r="AA42" s="10" t="n">
        <v>313.0753661967</v>
      </c>
      <c r="AB42" s="10" t="n">
        <v>167.130458646359</v>
      </c>
      <c r="AC42" s="10" t="n">
        <v>2648.19388700216</v>
      </c>
      <c r="AD42" s="10" t="n">
        <v>388.072217076601</v>
      </c>
      <c r="AE42" s="10" t="n">
        <v>110.635655723646</v>
      </c>
      <c r="AF42" s="11" t="s">
        <v>81</v>
      </c>
      <c r="AG42" s="10" t="n">
        <v>565.924918527666</v>
      </c>
      <c r="AH42" s="10" t="n">
        <v>467.094322664746</v>
      </c>
      <c r="AI42" s="10" t="n">
        <f aca="false">SUM(AA42:AH42)</f>
        <v>4660.12682583788</v>
      </c>
      <c r="AJ42" s="12" t="n">
        <v>332.0285</v>
      </c>
      <c r="AK42" s="13" t="n">
        <v>0.822195555555555</v>
      </c>
      <c r="AL42" s="13" t="n">
        <v>0.500754285714286</v>
      </c>
      <c r="AM42" s="13" t="n">
        <v>4.09989206349207</v>
      </c>
      <c r="AN42" s="13" t="n">
        <f aca="false">AK42+AL42+AM42</f>
        <v>5.42284190476191</v>
      </c>
      <c r="AO42" s="22" t="n">
        <v>61.9615384615385</v>
      </c>
      <c r="AP42" s="22" t="n">
        <v>23.8846153846154</v>
      </c>
      <c r="AQ42" s="22" t="n">
        <v>10.7307692307692</v>
      </c>
      <c r="AR42" s="22" t="n">
        <v>19.0769230769231</v>
      </c>
      <c r="AS42" s="22" t="n">
        <v>22.9230769230769</v>
      </c>
      <c r="AT42" s="22" t="n">
        <v>2.61538461538462</v>
      </c>
      <c r="AU42" s="22" t="n">
        <v>0</v>
      </c>
      <c r="AV42" s="22" t="n">
        <v>4.03846153846154</v>
      </c>
      <c r="AW42" s="22" t="n">
        <v>0.576923076923077</v>
      </c>
      <c r="AX42" s="22" t="n">
        <v>1.46153846153846</v>
      </c>
      <c r="AY42" s="22" t="n">
        <v>2.30769230769231</v>
      </c>
      <c r="AZ42" s="22" t="n">
        <v>35.8076923076923</v>
      </c>
      <c r="BA42" s="22" t="n">
        <v>6.73076923076923</v>
      </c>
      <c r="BB42" s="22" t="n">
        <v>58.4230769230769</v>
      </c>
      <c r="BC42" s="22" t="n">
        <v>24.9230769230769</v>
      </c>
      <c r="BD42" s="22" t="n">
        <v>12.5769230769231</v>
      </c>
      <c r="BE42" s="22" t="n">
        <v>16.2692307692308</v>
      </c>
      <c r="BF42" s="22" t="n">
        <v>20.4230769230769</v>
      </c>
      <c r="BG42" s="22" t="n">
        <v>2.73076923076923</v>
      </c>
      <c r="BH42" s="22" t="n">
        <v>0.230769230769231</v>
      </c>
      <c r="BI42" s="22" t="n">
        <v>0.884615384615385</v>
      </c>
      <c r="BJ42" s="22" t="n">
        <v>1.76923076923077</v>
      </c>
      <c r="BK42" s="22" t="n">
        <v>4.92307692307692</v>
      </c>
      <c r="BL42" s="22" t="n">
        <v>68.8076923076923</v>
      </c>
      <c r="BM42" s="22" t="n">
        <v>18.6153846153846</v>
      </c>
      <c r="BN42" s="22" t="n">
        <v>5.11538461538462</v>
      </c>
      <c r="BO42" s="22" t="n">
        <v>3.30769230769231</v>
      </c>
      <c r="BP42" s="22" t="n">
        <v>11.888360759343</v>
      </c>
      <c r="BQ42" s="22" t="n">
        <v>1.47536828772321</v>
      </c>
      <c r="BR42" s="22" t="n">
        <v>4.07288430128681</v>
      </c>
      <c r="BS42" s="22" t="n">
        <v>6.02502324798349</v>
      </c>
      <c r="BT42" s="22" t="n">
        <v>6.99754219233553</v>
      </c>
      <c r="BU42" s="22" t="n">
        <v>2.9534511466214</v>
      </c>
      <c r="BV42" s="22" t="n">
        <v>36.3388480194481</v>
      </c>
      <c r="BW42" s="22" t="n">
        <v>3.56985408640052</v>
      </c>
      <c r="BX42" s="22" t="n">
        <v>0.288017306195555</v>
      </c>
      <c r="BY42" s="22" t="n">
        <v>0.707157426089041</v>
      </c>
      <c r="BZ42" s="23" t="n">
        <f aca="false">SUM(BP42:BY42)</f>
        <v>74.3165067734267</v>
      </c>
      <c r="CA42" s="22" t="n">
        <v>14.42</v>
      </c>
      <c r="CB42" s="19" t="n">
        <v>54.9794526315789</v>
      </c>
      <c r="CC42" s="19" t="n">
        <v>16.7815210526316</v>
      </c>
      <c r="CD42" s="19" t="n">
        <v>19.0622947368421</v>
      </c>
      <c r="CE42" s="20" t="n">
        <v>21.5162933512273</v>
      </c>
    </row>
    <row r="43" customFormat="false" ht="11.25" hidden="false" customHeight="false" outlineLevel="0" collapsed="false">
      <c r="A43" s="18" t="s">
        <v>220</v>
      </c>
      <c r="B43" s="18" t="s">
        <v>221</v>
      </c>
      <c r="C43" s="18" t="n">
        <v>1</v>
      </c>
      <c r="D43" s="18" t="n">
        <v>1</v>
      </c>
      <c r="E43" s="18" t="n">
        <v>1</v>
      </c>
      <c r="F43" s="5" t="n">
        <v>37722</v>
      </c>
      <c r="G43" s="6"/>
      <c r="H43" s="7"/>
      <c r="I43" s="6"/>
      <c r="J43" s="6"/>
      <c r="K43" s="6"/>
      <c r="N43" s="7"/>
      <c r="O43" s="7"/>
      <c r="P43" s="7"/>
      <c r="Q43" s="6"/>
      <c r="R43" s="6"/>
      <c r="S43" s="6"/>
      <c r="W43" s="6"/>
      <c r="X43" s="7"/>
      <c r="Y43" s="7"/>
      <c r="Z43" s="10" t="n">
        <v>11.4744901326645</v>
      </c>
      <c r="AA43" s="10" t="n">
        <v>296.041845422744</v>
      </c>
      <c r="AB43" s="10" t="n">
        <v>152.610718764438</v>
      </c>
      <c r="AC43" s="10" t="n">
        <v>2753.87763183948</v>
      </c>
      <c r="AD43" s="10" t="n">
        <v>354.584694079599</v>
      </c>
      <c r="AE43" s="10" t="n">
        <v>110.155105273579</v>
      </c>
      <c r="AF43" s="11" t="s">
        <v>81</v>
      </c>
      <c r="AG43" s="10" t="n">
        <v>266.001630255429</v>
      </c>
      <c r="AH43" s="10" t="n">
        <v>463.879212593228</v>
      </c>
      <c r="AI43" s="10" t="n">
        <f aca="false">SUM(AA43:AH43)</f>
        <v>4397.1508382285</v>
      </c>
      <c r="AJ43" s="12" t="n">
        <v>61.577</v>
      </c>
      <c r="AK43" s="13" t="n">
        <v>0.842923174603175</v>
      </c>
      <c r="AL43" s="13" t="n">
        <v>0.664194920634921</v>
      </c>
      <c r="AM43" s="13" t="n">
        <v>3.86354920634921</v>
      </c>
      <c r="AN43" s="13" t="n">
        <f aca="false">AK43+AL43+AM43</f>
        <v>5.3706673015873</v>
      </c>
      <c r="AO43" s="14" t="n">
        <v>66.8181818181818</v>
      </c>
      <c r="AP43" s="14" t="n">
        <v>19.8181818181818</v>
      </c>
      <c r="AQ43" s="14" t="n">
        <v>5.31818181818182</v>
      </c>
      <c r="AR43" s="14" t="n">
        <v>27</v>
      </c>
      <c r="AS43" s="14" t="n">
        <v>15.6363636363636</v>
      </c>
      <c r="AT43" s="14" t="n">
        <v>0.136363636363636</v>
      </c>
      <c r="AU43" s="14" t="n">
        <v>1.09090909090909</v>
      </c>
      <c r="AV43" s="14" t="n">
        <v>1.68181818181818</v>
      </c>
      <c r="AW43" s="14" t="n">
        <v>0.136363636363636</v>
      </c>
      <c r="AX43" s="14" t="n">
        <v>0.181818181818182</v>
      </c>
      <c r="AY43" s="14" t="n">
        <v>1.45454545454545</v>
      </c>
      <c r="AZ43" s="14" t="n">
        <v>35.0909090909091</v>
      </c>
      <c r="BA43" s="14" t="n">
        <v>10</v>
      </c>
      <c r="BB43" s="14" t="n">
        <v>63.6818181818182</v>
      </c>
      <c r="BC43" s="14" t="n">
        <v>23.5</v>
      </c>
      <c r="BD43" s="14" t="n">
        <v>5.95454545454545</v>
      </c>
      <c r="BE43" s="14" t="n">
        <v>20.8181818181818</v>
      </c>
      <c r="BF43" s="14" t="n">
        <v>17.5</v>
      </c>
      <c r="BG43" s="14" t="n">
        <v>11.4090909090909</v>
      </c>
      <c r="BH43" s="14" t="n">
        <v>1.04545454545455</v>
      </c>
      <c r="BI43" s="14" t="n">
        <v>0</v>
      </c>
      <c r="BJ43" s="14" t="n">
        <v>3.09090909090909</v>
      </c>
      <c r="BK43" s="14" t="n">
        <v>2.45454545454545</v>
      </c>
      <c r="BL43" s="14" t="n">
        <v>62.1818181818182</v>
      </c>
      <c r="BM43" s="14" t="n">
        <v>27.8181818181818</v>
      </c>
      <c r="BN43" s="14" t="n">
        <v>6</v>
      </c>
      <c r="BO43" s="14" t="n">
        <v>3.25</v>
      </c>
      <c r="BP43" s="14" t="n">
        <v>8.42469239318359</v>
      </c>
      <c r="BQ43" s="14" t="n">
        <v>6.23931250599044</v>
      </c>
      <c r="BR43" s="14" t="n">
        <v>6.4892564558523</v>
      </c>
      <c r="BS43" s="14" t="n">
        <v>3.55926059598465</v>
      </c>
      <c r="BT43" s="14" t="n">
        <v>4.61852856079864</v>
      </c>
      <c r="BU43" s="14" t="n">
        <v>5.63335286857029</v>
      </c>
      <c r="BV43" s="14" t="n">
        <v>28.0446506113986</v>
      </c>
      <c r="BW43" s="14" t="n">
        <v>0.850900779287674</v>
      </c>
      <c r="BX43" s="14" t="n">
        <v>0.236157915371765</v>
      </c>
      <c r="BY43" s="14" t="n">
        <v>0.90553416853004</v>
      </c>
      <c r="BZ43" s="15" t="n">
        <f aca="false">SUM(BP43:BY43)</f>
        <v>65.001646854968</v>
      </c>
      <c r="CA43" s="14" t="n">
        <v>7.141</v>
      </c>
      <c r="CB43" s="16" t="n">
        <v>49.5386333333333</v>
      </c>
      <c r="CC43" s="16" t="n">
        <v>16.5635333333333</v>
      </c>
      <c r="CD43" s="16" t="n">
        <v>20.3333666666667</v>
      </c>
      <c r="CE43" s="17" t="n">
        <v>18.5325785700413</v>
      </c>
    </row>
    <row r="44" customFormat="false" ht="11.25" hidden="false" customHeight="false" outlineLevel="0" collapsed="false">
      <c r="A44" s="18" t="s">
        <v>222</v>
      </c>
      <c r="B44" s="18" t="s">
        <v>223</v>
      </c>
      <c r="C44" s="18" t="n">
        <v>1</v>
      </c>
      <c r="D44" s="18" t="n">
        <v>1</v>
      </c>
      <c r="E44" s="18" t="n">
        <v>1</v>
      </c>
      <c r="F44" s="5" t="n">
        <v>37722</v>
      </c>
      <c r="G44" s="6"/>
      <c r="H44" s="7"/>
      <c r="I44" s="6"/>
      <c r="J44" s="6"/>
      <c r="K44" s="6"/>
      <c r="N44" s="7"/>
      <c r="O44" s="7"/>
      <c r="P44" s="7"/>
      <c r="Q44" s="6"/>
      <c r="R44" s="6"/>
      <c r="S44" s="6"/>
      <c r="W44" s="6"/>
      <c r="X44" s="7"/>
      <c r="Y44" s="7"/>
      <c r="Z44" s="10" t="n">
        <v>12.454867667031</v>
      </c>
      <c r="AA44" s="10" t="n">
        <v>318.844612275995</v>
      </c>
      <c r="AB44" s="10" t="n">
        <v>169.386200271622</v>
      </c>
      <c r="AC44" s="10" t="n">
        <v>2660.35973367783</v>
      </c>
      <c r="AD44" s="10" t="n">
        <v>383.497830335553</v>
      </c>
      <c r="AE44" s="10" t="n">
        <v>135.758057570638</v>
      </c>
      <c r="AF44" s="11" t="s">
        <v>81</v>
      </c>
      <c r="AG44" s="10" t="n">
        <v>263.980920202723</v>
      </c>
      <c r="AH44" s="10" t="n">
        <v>297.609062903707</v>
      </c>
      <c r="AI44" s="10" t="n">
        <f aca="false">SUM(AA44:AH44)</f>
        <v>4229.43641723807</v>
      </c>
      <c r="AJ44" s="12" t="n">
        <v>37.655</v>
      </c>
      <c r="AK44" s="13" t="n">
        <v>0.834286666666667</v>
      </c>
      <c r="AL44" s="13" t="n">
        <v>0.598123174603175</v>
      </c>
      <c r="AM44" s="13" t="n">
        <v>4.50692698412699</v>
      </c>
      <c r="AN44" s="13" t="n">
        <f aca="false">AK44+AL44+AM44</f>
        <v>5.93933682539683</v>
      </c>
      <c r="AO44" s="14" t="n">
        <v>67.5</v>
      </c>
      <c r="AP44" s="14" t="n">
        <v>25.5454545454545</v>
      </c>
      <c r="AQ44" s="14" t="n">
        <v>8</v>
      </c>
      <c r="AR44" s="14" t="n">
        <v>21.9545454545455</v>
      </c>
      <c r="AS44" s="14" t="n">
        <v>16.0454545454545</v>
      </c>
      <c r="AT44" s="14" t="n">
        <v>0.272727272727273</v>
      </c>
      <c r="AU44" s="14" t="n">
        <v>1.22727272727273</v>
      </c>
      <c r="AV44" s="14" t="n">
        <v>1.77272727272727</v>
      </c>
      <c r="AW44" s="14" t="n">
        <v>0.318181818181818</v>
      </c>
      <c r="AX44" s="14" t="n">
        <v>2.40909090909091</v>
      </c>
      <c r="AY44" s="14" t="n">
        <v>1.59090909090909</v>
      </c>
      <c r="AZ44" s="14" t="n">
        <v>41.8636363636364</v>
      </c>
      <c r="BA44" s="14" t="n">
        <v>10.1363636363636</v>
      </c>
      <c r="BB44" s="14" t="n">
        <v>71.1818181818182</v>
      </c>
      <c r="BC44" s="14" t="n">
        <v>26.5</v>
      </c>
      <c r="BD44" s="14" t="n">
        <v>9.13636363636364</v>
      </c>
      <c r="BE44" s="14" t="n">
        <v>23.9090909090909</v>
      </c>
      <c r="BF44" s="14" t="n">
        <v>20.3181818181818</v>
      </c>
      <c r="BG44" s="14" t="n">
        <v>7.54545454545455</v>
      </c>
      <c r="BH44" s="14" t="n">
        <v>2.90909090909091</v>
      </c>
      <c r="BI44" s="14" t="n">
        <v>0.181818181818182</v>
      </c>
      <c r="BJ44" s="14" t="n">
        <v>0.545454545454545</v>
      </c>
      <c r="BK44" s="14" t="n">
        <v>4.45454545454545</v>
      </c>
      <c r="BL44" s="14" t="n">
        <v>63.4545454545455</v>
      </c>
      <c r="BM44" s="14" t="n">
        <v>29.7727272727273</v>
      </c>
      <c r="BN44" s="14" t="n">
        <v>5.31818181818182</v>
      </c>
      <c r="BO44" s="14" t="n">
        <v>3.72727272727273</v>
      </c>
      <c r="BP44" s="14" t="n">
        <v>31.0683916571514</v>
      </c>
      <c r="BQ44" s="14" t="n">
        <v>0.522492945454205</v>
      </c>
      <c r="BR44" s="14" t="n">
        <v>12.0475561789866</v>
      </c>
      <c r="BS44" s="14" t="n">
        <v>6.15374932145331</v>
      </c>
      <c r="BT44" s="14" t="n">
        <v>12.0573415827453</v>
      </c>
      <c r="BU44" s="14" t="n">
        <v>14.3185373107089</v>
      </c>
      <c r="BV44" s="14" t="n">
        <v>80.0776991534545</v>
      </c>
      <c r="BW44" s="14" t="n">
        <v>2.82636575070663</v>
      </c>
      <c r="BX44" s="14" t="n">
        <v>0.472655445688187</v>
      </c>
      <c r="BY44" s="14" t="n">
        <v>2.29443223190386</v>
      </c>
      <c r="BZ44" s="15" t="n">
        <f aca="false">SUM(BP44:BY44)</f>
        <v>161.839221578253</v>
      </c>
      <c r="CA44" s="14" t="n">
        <v>7.96</v>
      </c>
      <c r="CB44" s="16" t="n">
        <v>54.06265</v>
      </c>
      <c r="CC44" s="16" t="n">
        <v>17.2426</v>
      </c>
      <c r="CD44" s="16" t="n">
        <v>20.3021</v>
      </c>
      <c r="CE44" s="17" t="n">
        <v>17.998640651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6:41:00Z</dcterms:created>
  <dc:creator>Meilchen</dc:creator>
  <dc:description/>
  <dc:language>en-US</dc:language>
  <cp:lastModifiedBy>Meilchen</cp:lastModifiedBy>
  <dcterms:modified xsi:type="dcterms:W3CDTF">2004-02-25T09:51:22Z</dcterms:modified>
  <cp:revision>0</cp:revision>
  <dc:subject/>
  <dc:title/>
</cp:coreProperties>
</file>