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Statistik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85">
  <si>
    <t xml:space="preserve">Erntenr.</t>
  </si>
  <si>
    <t xml:space="preserve">Sorte</t>
  </si>
  <si>
    <t xml:space="preserve">Ort</t>
  </si>
  <si>
    <t xml:space="preserve">Feld</t>
  </si>
  <si>
    <t xml:space="preserve">Lager</t>
  </si>
  <si>
    <t xml:space="preserve">Jahr</t>
  </si>
  <si>
    <t xml:space="preserve">Geschmack:</t>
  </si>
  <si>
    <t xml:space="preserve">Geruch:</t>
  </si>
  <si>
    <t xml:space="preserve">Makroelemente (Gehaltsangaben in ppm FM; &lt;LLD: unterhalb der Nachweisgrenze)</t>
  </si>
  <si>
    <t xml:space="preserve">Nitrat [FM]</t>
  </si>
  <si>
    <t xml:space="preserve">Zucker (Gehalte bezogen auf FM)</t>
  </si>
  <si>
    <t xml:space="preserve">DB1</t>
  </si>
  <si>
    <t xml:space="preserve">DB2</t>
  </si>
  <si>
    <t xml:space="preserve">DB3</t>
  </si>
  <si>
    <t xml:space="preserve">DB4</t>
  </si>
  <si>
    <t xml:space="preserve">DB5</t>
  </si>
  <si>
    <t xml:space="preserve">DB6</t>
  </si>
  <si>
    <t xml:space="preserve">DB7</t>
  </si>
  <si>
    <t xml:space="preserve">DB8</t>
  </si>
  <si>
    <t xml:space="preserve">DS1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DS9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DS15</t>
  </si>
  <si>
    <t xml:space="preserve">DS16</t>
  </si>
  <si>
    <t xml:space="preserve">DS17</t>
  </si>
  <si>
    <t xml:space="preserve">DS18</t>
  </si>
  <si>
    <t xml:space="preserve">DS19</t>
  </si>
  <si>
    <t xml:space="preserve">DS20</t>
  </si>
  <si>
    <t xml:space="preserve">WT1</t>
  </si>
  <si>
    <t xml:space="preserve">WM1</t>
  </si>
  <si>
    <t xml:space="preserve">WM2</t>
  </si>
  <si>
    <t xml:space="preserve">WM3</t>
  </si>
  <si>
    <t xml:space="preserve">WM4</t>
  </si>
  <si>
    <t xml:space="preserve">WM5</t>
  </si>
  <si>
    <t xml:space="preserve">WM6</t>
  </si>
  <si>
    <t xml:space="preserve">WM7</t>
  </si>
  <si>
    <t xml:space="preserve">WM8</t>
  </si>
  <si>
    <t xml:space="preserve">WM9</t>
  </si>
  <si>
    <t xml:space="preserve">WN</t>
  </si>
  <si>
    <t xml:space="preserve">WZ1</t>
  </si>
  <si>
    <t xml:space="preserve">WZ2</t>
  </si>
  <si>
    <t xml:space="preserve">WZ3</t>
  </si>
  <si>
    <t xml:space="preserve">WZ4</t>
  </si>
  <si>
    <t xml:space="preserve">QA1</t>
  </si>
  <si>
    <t xml:space="preserve">QA2</t>
  </si>
  <si>
    <t xml:space="preserve">QA3</t>
  </si>
  <si>
    <t xml:space="preserve">QA4</t>
  </si>
  <si>
    <t xml:space="preserve">QA5</t>
  </si>
  <si>
    <t xml:space="preserve">QA6</t>
  </si>
  <si>
    <t xml:space="preserve">QA7</t>
  </si>
  <si>
    <t xml:space="preserve">QA8</t>
  </si>
  <si>
    <t xml:space="preserve">QA9</t>
  </si>
  <si>
    <t xml:space="preserve">QG1</t>
  </si>
  <si>
    <t xml:space="preserve">QG2</t>
  </si>
  <si>
    <t xml:space="preserve">QG3</t>
  </si>
  <si>
    <t xml:space="preserve">QG4</t>
  </si>
  <si>
    <t xml:space="preserve">QG6</t>
  </si>
  <si>
    <t xml:space="preserve">QG7</t>
  </si>
  <si>
    <t xml:space="preserve">QG8</t>
  </si>
  <si>
    <t xml:space="preserve">QG9</t>
  </si>
  <si>
    <t xml:space="preserve">QG10</t>
  </si>
  <si>
    <t xml:space="preserve">QG11</t>
  </si>
  <si>
    <t xml:space="preserve">QG12</t>
  </si>
  <si>
    <t xml:space="preserve">K 01 A b I</t>
  </si>
  <si>
    <t xml:space="preserve">Filderkraut (Schäfer)</t>
  </si>
  <si>
    <t xml:space="preserve">02</t>
  </si>
  <si>
    <t xml:space="preserve">-</t>
  </si>
  <si>
    <t xml:space="preserve">K 02 A b I</t>
  </si>
  <si>
    <t xml:space="preserve">Ramco F1 Einschneidekohl reif</t>
  </si>
  <si>
    <t xml:space="preserve">&lt;LLD</t>
  </si>
  <si>
    <t xml:space="preserve">K 02 A c I</t>
  </si>
  <si>
    <t xml:space="preserve">K 04 A a I</t>
  </si>
  <si>
    <t xml:space="preserve">Oklahoma F1 Einschneidekohl</t>
  </si>
  <si>
    <t xml:space="preserve">K 07 A a I</t>
  </si>
  <si>
    <t xml:space="preserve">Böhmerwaldkohl, Einschneidekohl von Genbank</t>
  </si>
  <si>
    <t xml:space="preserve">K 09 A a I</t>
  </si>
  <si>
    <t xml:space="preserve">Braunschweiger Riesen, von Austrosaat</t>
  </si>
  <si>
    <t xml:space="preserve">K 10 A a I</t>
  </si>
  <si>
    <t xml:space="preserve">Isa, aus der Schweiz, Nachbau</t>
  </si>
  <si>
    <t xml:space="preserve">K 11 A a I</t>
  </si>
  <si>
    <t xml:space="preserve">Wädenswiler, von Mauser</t>
  </si>
  <si>
    <t xml:space="preserve">K 12 A a I</t>
  </si>
  <si>
    <t xml:space="preserve">Thurner, 94 aus der Schweiz</t>
  </si>
  <si>
    <t xml:space="preserve">K 18 A a I</t>
  </si>
  <si>
    <t xml:space="preserve">Garant, neu von Genbank</t>
  </si>
  <si>
    <t xml:space="preserve">K 19 A a I</t>
  </si>
  <si>
    <t xml:space="preserve">Bergkabis, von Zollinger, Schweiz</t>
  </si>
  <si>
    <t xml:space="preserve">K 22 A a I</t>
  </si>
  <si>
    <t xml:space="preserve">Dowinda, gewachsen bei Schäfer</t>
  </si>
  <si>
    <t xml:space="preserve">K 01 A a I</t>
  </si>
  <si>
    <t xml:space="preserve">03</t>
  </si>
  <si>
    <t xml:space="preserve">K 02 A a I</t>
  </si>
  <si>
    <t xml:space="preserve">K 03 A a I</t>
  </si>
  <si>
    <t xml:space="preserve">Krautkaiser F1 Einschneidekohl nicht ganz reif</t>
  </si>
  <si>
    <t xml:space="preserve">K 05 A a I</t>
  </si>
  <si>
    <t xml:space="preserve">Holsteiner Platt Einschneidekohl reif</t>
  </si>
  <si>
    <t xml:space="preserve">K 08 A a I</t>
  </si>
  <si>
    <t xml:space="preserve">Filderkohl, eigener Stamm seit 90</t>
  </si>
  <si>
    <t xml:space="preserve">K 06 A a I</t>
  </si>
  <si>
    <t xml:space="preserve">Zuchtstamm runde Selektion aus Holst. Platt</t>
  </si>
  <si>
    <t xml:space="preserve">K 13 A a I </t>
  </si>
  <si>
    <t xml:space="preserve">Zehetbauer, 99 von Arche Noah, Nachbau</t>
  </si>
  <si>
    <t xml:space="preserve">K 14 A a I</t>
  </si>
  <si>
    <t xml:space="preserve">Premstättner Schnitt, 2000 von Austrosaat</t>
  </si>
  <si>
    <t xml:space="preserve">K 15 A a I</t>
  </si>
  <si>
    <t xml:space="preserve">Türkis, 90 von Quedlinburg</t>
  </si>
  <si>
    <t xml:space="preserve">K 16 A a I</t>
  </si>
  <si>
    <t xml:space="preserve">Amager Kurzstrunk, 99 von Genbank</t>
  </si>
  <si>
    <t xml:space="preserve">K 17 A a I</t>
  </si>
  <si>
    <t xml:space="preserve">Lennox, F2</t>
  </si>
  <si>
    <t xml:space="preserve">K 20 A a I</t>
  </si>
  <si>
    <t xml:space="preserve">Dottenfelder Dauer, eigene Sorte</t>
  </si>
  <si>
    <t xml:space="preserve">K 21 A a I</t>
  </si>
  <si>
    <t xml:space="preserve">Dowinda, eigene Sorte in Anmeldung</t>
  </si>
  <si>
    <t xml:space="preserve">K 01 A a II</t>
  </si>
  <si>
    <t xml:space="preserve">1</t>
  </si>
  <si>
    <t xml:space="preserve">K 02 A a II</t>
  </si>
  <si>
    <t xml:space="preserve">K 03 A a II</t>
  </si>
  <si>
    <t xml:space="preserve">K 03 A b II</t>
  </si>
  <si>
    <t xml:space="preserve">2</t>
  </si>
  <si>
    <t xml:space="preserve">K 03 A c II</t>
  </si>
  <si>
    <t xml:space="preserve">3</t>
  </si>
  <si>
    <t xml:space="preserve">K 05 A b I</t>
  </si>
  <si>
    <t xml:space="preserve">K 05 A c I</t>
  </si>
  <si>
    <t xml:space="preserve">K 13 A a III</t>
  </si>
  <si>
    <t xml:space="preserve">K 20 A a III</t>
  </si>
  <si>
    <t xml:space="preserve">Dottenfelder Dauer, eigenen Sorte (DW)</t>
  </si>
  <si>
    <t xml:space="preserve">K 23 A a I</t>
  </si>
  <si>
    <t xml:space="preserve">Merchinger Kraut 02</t>
  </si>
  <si>
    <t xml:space="preserve">K 24 A a I</t>
  </si>
  <si>
    <t xml:space="preserve">Unterpleichfelder Genbank 730/ 02</t>
  </si>
  <si>
    <t xml:space="preserve">K 25 A a I</t>
  </si>
  <si>
    <t xml:space="preserve">Ismaninger, Niedertaufkirchen 02</t>
  </si>
  <si>
    <t xml:space="preserve">K 26 A a I</t>
  </si>
  <si>
    <t xml:space="preserve">Dänisches Lager</t>
  </si>
  <si>
    <t xml:space="preserve">K 27 A a I</t>
  </si>
  <si>
    <t xml:space="preserve">Bartolo F1, Lager- Hybride 1</t>
  </si>
  <si>
    <t xml:space="preserve">K 28 A a I</t>
  </si>
  <si>
    <t xml:space="preserve">Impala F1, Lager- Hybride 2</t>
  </si>
  <si>
    <t xml:space="preserve">K 29 A a I</t>
  </si>
  <si>
    <t xml:space="preserve">Insistor F1</t>
  </si>
  <si>
    <t xml:space="preserve">K 33 A a I</t>
  </si>
  <si>
    <t xml:space="preserve">Thurner, Mauser</t>
  </si>
  <si>
    <t xml:space="preserve">K 15 B a I</t>
  </si>
  <si>
    <t xml:space="preserve">K 16 B a I</t>
  </si>
  <si>
    <t xml:space="preserve">K 17 B a I</t>
  </si>
  <si>
    <t xml:space="preserve">K 20 B a I</t>
  </si>
  <si>
    <t xml:space="preserve">K 21 B a I</t>
  </si>
  <si>
    <t xml:space="preserve">Sorten</t>
  </si>
  <si>
    <t xml:space="preserve">QG5</t>
  </si>
  <si>
    <t xml:space="preserve">01/02</t>
  </si>
  <si>
    <t xml:space="preserve">01/03</t>
  </si>
  <si>
    <t xml:space="preserve">02/02</t>
  </si>
  <si>
    <t xml:space="preserve">02/03</t>
  </si>
  <si>
    <t xml:space="preserve">03/02</t>
  </si>
  <si>
    <t xml:space="preserve">03/03</t>
  </si>
  <si>
    <t xml:space="preserve">05/02</t>
  </si>
  <si>
    <t xml:space="preserve">05/03</t>
  </si>
  <si>
    <t xml:space="preserve">08/02</t>
  </si>
  <si>
    <t xml:space="preserve">08/03</t>
  </si>
  <si>
    <t xml:space="preserve">13/02</t>
  </si>
  <si>
    <t xml:space="preserve">13/03</t>
  </si>
  <si>
    <t xml:space="preserve">14/02</t>
  </si>
  <si>
    <t xml:space="preserve">14/03</t>
  </si>
  <si>
    <t xml:space="preserve">15/02</t>
  </si>
  <si>
    <t xml:space="preserve">15/03</t>
  </si>
  <si>
    <t xml:space="preserve">16/02</t>
  </si>
  <si>
    <t xml:space="preserve">16/03</t>
  </si>
  <si>
    <t xml:space="preserve">17/02</t>
  </si>
  <si>
    <t xml:space="preserve">17/03</t>
  </si>
  <si>
    <t xml:space="preserve">20/02</t>
  </si>
  <si>
    <t xml:space="preserve">20/03</t>
  </si>
  <si>
    <t xml:space="preserve">21/02</t>
  </si>
  <si>
    <t xml:space="preserve">21/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6" activePane="bottomLeft" state="frozen"/>
      <selection pane="topLeft" activeCell="A1" activeCellId="0" sqref="A1"/>
      <selection pane="bottom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41.28"/>
    <col collapsed="false" customWidth="true" hidden="false" outlineLevel="0" max="3" min="3" style="2" width="3.7"/>
    <col collapsed="false" customWidth="true" hidden="false" outlineLevel="0" max="4" min="4" style="3" width="4.99"/>
    <col collapsed="false" customWidth="true" hidden="false" outlineLevel="0" max="5" min="5" style="4" width="6.28"/>
    <col collapsed="false" customWidth="true" hidden="false" outlineLevel="0" max="6" min="6" style="5" width="4.99"/>
    <col collapsed="false" customWidth="true" hidden="false" outlineLevel="0" max="8" min="7" style="6" width="4.99"/>
    <col collapsed="false" customWidth="true" hidden="false" outlineLevel="0" max="10" min="9" style="6" width="5.56"/>
    <col collapsed="false" customWidth="true" hidden="false" outlineLevel="0" max="11" min="11" style="6" width="4.99"/>
    <col collapsed="false" customWidth="true" hidden="false" outlineLevel="0" max="13" min="12" style="6" width="5.56"/>
    <col collapsed="false" customWidth="true" hidden="false" outlineLevel="0" max="14" min="14" style="6" width="4.99"/>
    <col collapsed="false" customWidth="true" hidden="false" outlineLevel="0" max="15" min="15" style="7" width="5.28"/>
    <col collapsed="false" customWidth="true" hidden="false" outlineLevel="0" max="22" min="16" style="7" width="5.13"/>
    <col collapsed="false" customWidth="true" hidden="false" outlineLevel="0" max="23" min="23" style="7" width="8.56"/>
    <col collapsed="false" customWidth="true" hidden="false" outlineLevel="0" max="27" min="24" style="7" width="6.13"/>
    <col collapsed="false" customWidth="true" hidden="false" outlineLevel="0" max="33" min="28" style="0" width="6.13"/>
    <col collapsed="false" customWidth="true" hidden="false" outlineLevel="0" max="34" min="34" style="0" width="6.56"/>
    <col collapsed="false" customWidth="true" hidden="false" outlineLevel="0" max="35" min="35" style="0" width="5.56"/>
    <col collapsed="false" customWidth="true" hidden="false" outlineLevel="0" max="36" min="36" style="0" width="8.56"/>
    <col collapsed="false" customWidth="true" hidden="false" outlineLevel="0" max="37" min="37" style="0" width="6.56"/>
    <col collapsed="false" customWidth="true" hidden="false" outlineLevel="0" max="38" min="38" style="0" width="7.56"/>
    <col collapsed="false" customWidth="true" hidden="false" outlineLevel="0" max="40" min="39" style="0" width="6.56"/>
    <col collapsed="false" customWidth="true" hidden="false" outlineLevel="0" max="41" min="41" style="0" width="6.13"/>
    <col collapsed="false" customWidth="true" hidden="false" outlineLevel="0" max="43" min="42" style="0" width="6.56"/>
    <col collapsed="false" customWidth="true" hidden="false" outlineLevel="0" max="44" min="44" style="0" width="7.56"/>
    <col collapsed="false" customWidth="true" hidden="false" outlineLevel="0" max="45" min="45" style="0" width="7.99"/>
    <col collapsed="false" customWidth="true" hidden="false" outlineLevel="0" max="46" min="46" style="0" width="6.7"/>
    <col collapsed="false" customWidth="true" hidden="false" outlineLevel="0" max="49" min="47" style="0" width="5.71"/>
    <col collapsed="false" customWidth="true" hidden="false" outlineLevel="0" max="51" min="50" style="0" width="5.41"/>
    <col collapsed="false" customWidth="true" hidden="false" outlineLevel="0" max="52" min="52" style="0" width="5.56"/>
    <col collapsed="false" customWidth="true" hidden="false" outlineLevel="0" max="53" min="53" style="0" width="6.56"/>
    <col collapsed="false" customWidth="true" hidden="false" outlineLevel="0" max="54" min="54" style="0" width="5.56"/>
    <col collapsed="false" customWidth="true" hidden="false" outlineLevel="0" max="56" min="55" style="0" width="5.41"/>
    <col collapsed="false" customWidth="true" hidden="false" outlineLevel="0" max="57" min="57" style="0" width="5.56"/>
    <col collapsed="false" customWidth="true" hidden="false" outlineLevel="0" max="58" min="58" style="0" width="6.56"/>
    <col collapsed="false" customWidth="true" hidden="false" outlineLevel="0" max="66" min="59" style="0" width="5.41"/>
    <col collapsed="false" customWidth="true" hidden="false" outlineLevel="0" max="69" min="67" style="0" width="6.41"/>
  </cols>
  <sheetData>
    <row r="1" s="14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3"/>
      <c r="H1" s="13"/>
      <c r="I1" s="13"/>
      <c r="J1" s="13"/>
      <c r="K1" s="13"/>
      <c r="L1" s="13"/>
      <c r="M1" s="13"/>
      <c r="N1" s="13"/>
      <c r="O1" s="14" t="s">
        <v>6</v>
      </c>
      <c r="W1" s="14" t="s">
        <v>7</v>
      </c>
      <c r="AJ1" s="14" t="s">
        <v>8</v>
      </c>
      <c r="AS1" s="14" t="s">
        <v>9</v>
      </c>
      <c r="AT1" s="14" t="s">
        <v>10</v>
      </c>
    </row>
    <row r="2" s="21" customFormat="true" ht="13.5" hidden="false" customHeight="false" outlineLevel="0" collapsed="false">
      <c r="A2" s="15"/>
      <c r="B2" s="16"/>
      <c r="C2" s="17"/>
      <c r="D2" s="17"/>
      <c r="E2" s="18"/>
      <c r="F2" s="19"/>
      <c r="G2" s="20" t="s">
        <v>11</v>
      </c>
      <c r="H2" s="21" t="s">
        <v>12</v>
      </c>
      <c r="I2" s="21" t="s">
        <v>13</v>
      </c>
      <c r="J2" s="21" t="s">
        <v>14</v>
      </c>
      <c r="K2" s="21" t="s">
        <v>15</v>
      </c>
      <c r="L2" s="21" t="s">
        <v>16</v>
      </c>
      <c r="M2" s="21" t="s">
        <v>17</v>
      </c>
      <c r="N2" s="21" t="s">
        <v>18</v>
      </c>
      <c r="O2" s="21" t="s">
        <v>19</v>
      </c>
      <c r="P2" s="21" t="s">
        <v>20</v>
      </c>
      <c r="Q2" s="21" t="s">
        <v>21</v>
      </c>
      <c r="R2" s="21" t="s">
        <v>22</v>
      </c>
      <c r="S2" s="21" t="s">
        <v>23</v>
      </c>
      <c r="T2" s="21" t="s">
        <v>24</v>
      </c>
      <c r="U2" s="21" t="s">
        <v>25</v>
      </c>
      <c r="V2" s="21" t="s">
        <v>26</v>
      </c>
      <c r="W2" s="21" t="s">
        <v>27</v>
      </c>
      <c r="X2" s="21" t="s">
        <v>28</v>
      </c>
      <c r="Y2" s="21" t="s">
        <v>29</v>
      </c>
      <c r="Z2" s="21" t="s">
        <v>30</v>
      </c>
      <c r="AA2" s="21" t="s">
        <v>31</v>
      </c>
      <c r="AB2" s="21" t="s">
        <v>32</v>
      </c>
      <c r="AC2" s="21" t="s">
        <v>33</v>
      </c>
      <c r="AD2" s="21" t="s">
        <v>34</v>
      </c>
      <c r="AE2" s="22" t="s">
        <v>35</v>
      </c>
      <c r="AF2" s="23" t="s">
        <v>36</v>
      </c>
      <c r="AG2" s="23" t="s">
        <v>37</v>
      </c>
      <c r="AH2" s="22" t="s">
        <v>38</v>
      </c>
      <c r="AI2" s="21" t="s">
        <v>39</v>
      </c>
      <c r="AJ2" s="21" t="s">
        <v>40</v>
      </c>
      <c r="AK2" s="21" t="s">
        <v>41</v>
      </c>
      <c r="AL2" s="21" t="s">
        <v>42</v>
      </c>
      <c r="AM2" s="21" t="s">
        <v>43</v>
      </c>
      <c r="AN2" s="21" t="s">
        <v>44</v>
      </c>
      <c r="AO2" s="21" t="s">
        <v>45</v>
      </c>
      <c r="AP2" s="21" t="s">
        <v>46</v>
      </c>
      <c r="AQ2" s="21" t="s">
        <v>47</v>
      </c>
      <c r="AR2" s="21" t="s">
        <v>48</v>
      </c>
      <c r="AS2" s="21" t="s">
        <v>49</v>
      </c>
      <c r="AT2" s="21" t="s">
        <v>50</v>
      </c>
      <c r="AU2" s="21" t="s">
        <v>51</v>
      </c>
      <c r="AV2" s="21" t="s">
        <v>52</v>
      </c>
      <c r="AW2" s="21" t="s">
        <v>53</v>
      </c>
      <c r="AX2" s="24" t="s">
        <v>54</v>
      </c>
      <c r="AY2" s="24" t="s">
        <v>55</v>
      </c>
      <c r="AZ2" s="24" t="s">
        <v>56</v>
      </c>
      <c r="BA2" s="24" t="s">
        <v>57</v>
      </c>
      <c r="BB2" s="24" t="s">
        <v>58</v>
      </c>
      <c r="BC2" s="24" t="s">
        <v>59</v>
      </c>
      <c r="BD2" s="24" t="s">
        <v>60</v>
      </c>
      <c r="BE2" s="24" t="s">
        <v>61</v>
      </c>
      <c r="BF2" s="24" t="s">
        <v>62</v>
      </c>
      <c r="BG2" s="21" t="s">
        <v>63</v>
      </c>
      <c r="BH2" s="21" t="s">
        <v>64</v>
      </c>
      <c r="BI2" s="21" t="s">
        <v>65</v>
      </c>
      <c r="BJ2" s="21" t="s">
        <v>66</v>
      </c>
      <c r="BK2" s="21" t="s">
        <v>67</v>
      </c>
      <c r="BL2" s="21" t="s">
        <v>68</v>
      </c>
      <c r="BM2" s="21" t="s">
        <v>69</v>
      </c>
      <c r="BN2" s="21" t="s">
        <v>70</v>
      </c>
      <c r="BO2" s="21" t="s">
        <v>71</v>
      </c>
      <c r="BP2" s="21" t="s">
        <v>72</v>
      </c>
      <c r="BQ2" s="21" t="s">
        <v>73</v>
      </c>
    </row>
    <row r="3" s="38" customFormat="true" ht="12.75" hidden="false" customHeight="false" outlineLevel="0" collapsed="false">
      <c r="A3" s="25" t="s">
        <v>74</v>
      </c>
      <c r="B3" s="26" t="s">
        <v>75</v>
      </c>
      <c r="C3" s="27" t="n">
        <v>1</v>
      </c>
      <c r="D3" s="27" t="n">
        <v>2</v>
      </c>
      <c r="E3" s="28" t="n">
        <v>1</v>
      </c>
      <c r="F3" s="29" t="s">
        <v>76</v>
      </c>
      <c r="G3" s="30"/>
      <c r="H3" s="30"/>
      <c r="I3" s="30"/>
      <c r="J3" s="30"/>
      <c r="K3" s="30"/>
      <c r="L3" s="30"/>
      <c r="M3" s="30"/>
      <c r="N3" s="30"/>
      <c r="O3" s="31" t="s">
        <v>77</v>
      </c>
      <c r="P3" s="31" t="s">
        <v>77</v>
      </c>
      <c r="Q3" s="31" t="s">
        <v>77</v>
      </c>
      <c r="R3" s="31" t="s">
        <v>77</v>
      </c>
      <c r="S3" s="31" t="s">
        <v>77</v>
      </c>
      <c r="T3" s="31" t="s">
        <v>77</v>
      </c>
      <c r="U3" s="31" t="s">
        <v>77</v>
      </c>
      <c r="V3" s="31" t="s">
        <v>77</v>
      </c>
      <c r="W3" s="31" t="s">
        <v>77</v>
      </c>
      <c r="X3" s="31" t="s">
        <v>77</v>
      </c>
      <c r="Y3" s="31" t="s">
        <v>77</v>
      </c>
      <c r="Z3" s="31" t="s">
        <v>77</v>
      </c>
      <c r="AA3" s="31" t="s">
        <v>77</v>
      </c>
      <c r="AB3" s="31" t="s">
        <v>77</v>
      </c>
      <c r="AC3" s="31" t="s">
        <v>77</v>
      </c>
      <c r="AD3" s="31" t="s">
        <v>77</v>
      </c>
      <c r="AE3" s="32"/>
      <c r="AF3" s="32"/>
      <c r="AG3" s="32"/>
      <c r="AH3" s="32"/>
      <c r="AI3" s="33" t="s">
        <v>77</v>
      </c>
      <c r="AJ3" s="33" t="s">
        <v>77</v>
      </c>
      <c r="AK3" s="33" t="s">
        <v>77</v>
      </c>
      <c r="AL3" s="33" t="s">
        <v>77</v>
      </c>
      <c r="AM3" s="33" t="s">
        <v>77</v>
      </c>
      <c r="AN3" s="33" t="s">
        <v>77</v>
      </c>
      <c r="AO3" s="33" t="s">
        <v>77</v>
      </c>
      <c r="AP3" s="33" t="s">
        <v>77</v>
      </c>
      <c r="AQ3" s="33" t="s">
        <v>77</v>
      </c>
      <c r="AR3" s="34" t="s">
        <v>77</v>
      </c>
      <c r="AS3" s="33" t="s">
        <v>77</v>
      </c>
      <c r="AT3" s="33" t="s">
        <v>77</v>
      </c>
      <c r="AU3" s="33" t="s">
        <v>77</v>
      </c>
      <c r="AV3" s="33" t="s">
        <v>77</v>
      </c>
      <c r="AW3" s="35" t="s">
        <v>77</v>
      </c>
      <c r="AX3" s="36" t="n">
        <v>0.702864685619098</v>
      </c>
      <c r="AY3" s="36" t="n">
        <v>2.88236050671975</v>
      </c>
      <c r="AZ3" s="36" t="n">
        <v>11.233477647567</v>
      </c>
      <c r="BA3" s="36" t="n">
        <v>0.489663150902685</v>
      </c>
      <c r="BB3" s="36" t="n">
        <v>0.130776730124986</v>
      </c>
      <c r="BC3" s="36" t="n">
        <v>0.0714609726527856</v>
      </c>
      <c r="BD3" s="36" t="n">
        <v>0.0835291209998291</v>
      </c>
      <c r="BE3" s="37" t="n">
        <f aca="false">SUM(AW3:BD3)</f>
        <v>15.5941328145862</v>
      </c>
      <c r="BG3" s="39" t="s">
        <v>77</v>
      </c>
      <c r="BH3" s="39" t="s">
        <v>77</v>
      </c>
      <c r="BI3" s="39" t="s">
        <v>77</v>
      </c>
      <c r="BJ3" s="39" t="s">
        <v>77</v>
      </c>
      <c r="BK3" s="39" t="s">
        <v>77</v>
      </c>
      <c r="BL3" s="39" t="s">
        <v>77</v>
      </c>
      <c r="BM3" s="39" t="s">
        <v>77</v>
      </c>
      <c r="BN3" s="39" t="s">
        <v>77</v>
      </c>
      <c r="BO3" s="39" t="s">
        <v>77</v>
      </c>
      <c r="BP3" s="39" t="s">
        <v>77</v>
      </c>
      <c r="BQ3" s="39" t="s">
        <v>77</v>
      </c>
    </row>
    <row r="4" s="38" customFormat="true" ht="12.75" hidden="false" customHeight="false" outlineLevel="0" collapsed="false">
      <c r="A4" s="25" t="s">
        <v>78</v>
      </c>
      <c r="B4" s="26" t="s">
        <v>79</v>
      </c>
      <c r="C4" s="27" t="n">
        <v>1</v>
      </c>
      <c r="D4" s="27" t="n">
        <v>2</v>
      </c>
      <c r="E4" s="28" t="n">
        <v>1</v>
      </c>
      <c r="F4" s="29" t="s">
        <v>76</v>
      </c>
      <c r="G4" s="30"/>
      <c r="H4" s="30"/>
      <c r="I4" s="30"/>
      <c r="J4" s="30"/>
      <c r="K4" s="30"/>
      <c r="L4" s="30"/>
      <c r="M4" s="30"/>
      <c r="N4" s="30"/>
      <c r="O4" s="31" t="s">
        <v>77</v>
      </c>
      <c r="P4" s="31" t="s">
        <v>77</v>
      </c>
      <c r="Q4" s="31" t="s">
        <v>77</v>
      </c>
      <c r="R4" s="31" t="s">
        <v>77</v>
      </c>
      <c r="S4" s="31" t="s">
        <v>77</v>
      </c>
      <c r="T4" s="31" t="s">
        <v>77</v>
      </c>
      <c r="U4" s="31" t="s">
        <v>77</v>
      </c>
      <c r="V4" s="31" t="s">
        <v>77</v>
      </c>
      <c r="W4" s="31" t="s">
        <v>77</v>
      </c>
      <c r="X4" s="31" t="s">
        <v>77</v>
      </c>
      <c r="Y4" s="31" t="s">
        <v>77</v>
      </c>
      <c r="Z4" s="31" t="s">
        <v>77</v>
      </c>
      <c r="AA4" s="31" t="s">
        <v>77</v>
      </c>
      <c r="AB4" s="31" t="s">
        <v>77</v>
      </c>
      <c r="AC4" s="31" t="s">
        <v>77</v>
      </c>
      <c r="AD4" s="31" t="s">
        <v>77</v>
      </c>
      <c r="AE4" s="32"/>
      <c r="AF4" s="32"/>
      <c r="AG4" s="32"/>
      <c r="AH4" s="32"/>
      <c r="AI4" s="33" t="n">
        <v>7</v>
      </c>
      <c r="AJ4" s="34" t="n">
        <v>196.63</v>
      </c>
      <c r="AK4" s="34" t="n">
        <v>417.75</v>
      </c>
      <c r="AL4" s="34" t="n">
        <v>1824.94</v>
      </c>
      <c r="AM4" s="34" t="n">
        <v>571.34</v>
      </c>
      <c r="AN4" s="34" t="n">
        <v>82.57</v>
      </c>
      <c r="AO4" s="34" t="s">
        <v>80</v>
      </c>
      <c r="AP4" s="34" t="n">
        <v>73.75</v>
      </c>
      <c r="AQ4" s="34" t="n">
        <v>224.62</v>
      </c>
      <c r="AR4" s="34" t="n">
        <v>3391.6</v>
      </c>
      <c r="AS4" s="34" t="n">
        <v>248</v>
      </c>
      <c r="AT4" s="34" t="n">
        <v>2.14</v>
      </c>
      <c r="AU4" s="34" t="n">
        <v>1.77</v>
      </c>
      <c r="AV4" s="34" t="n">
        <v>0.29</v>
      </c>
      <c r="AW4" s="34" t="n">
        <v>4.2</v>
      </c>
      <c r="AX4" s="36" t="n">
        <v>2.49746696860269</v>
      </c>
      <c r="AY4" s="36" t="n">
        <v>2.89021646520049</v>
      </c>
      <c r="AZ4" s="36" t="n">
        <v>4.6994970942118</v>
      </c>
      <c r="BA4" s="36" t="n">
        <v>37.8036411969074</v>
      </c>
      <c r="BB4" s="36" t="n">
        <v>3.48458342998234</v>
      </c>
      <c r="BC4" s="36" t="n">
        <v>0.219391954379862</v>
      </c>
      <c r="BD4" s="36" t="n">
        <v>0.195077113123416</v>
      </c>
      <c r="BE4" s="36" t="n">
        <v>0.0625950883349384</v>
      </c>
      <c r="BF4" s="37" t="n">
        <f aca="false">SUM(AX4:BE4)</f>
        <v>51.8524693107429</v>
      </c>
      <c r="BG4" s="39" t="s">
        <v>77</v>
      </c>
      <c r="BH4" s="39" t="s">
        <v>77</v>
      </c>
      <c r="BI4" s="39" t="s">
        <v>77</v>
      </c>
      <c r="BJ4" s="39" t="s">
        <v>77</v>
      </c>
      <c r="BK4" s="39" t="s">
        <v>77</v>
      </c>
      <c r="BL4" s="39" t="s">
        <v>77</v>
      </c>
      <c r="BM4" s="39" t="s">
        <v>77</v>
      </c>
      <c r="BN4" s="39" t="s">
        <v>77</v>
      </c>
      <c r="BO4" s="39" t="s">
        <v>77</v>
      </c>
      <c r="BP4" s="39" t="s">
        <v>77</v>
      </c>
      <c r="BQ4" s="39" t="s">
        <v>77</v>
      </c>
    </row>
    <row r="5" s="38" customFormat="true" ht="12.75" hidden="false" customHeight="false" outlineLevel="0" collapsed="false">
      <c r="A5" s="25" t="s">
        <v>81</v>
      </c>
      <c r="B5" s="26" t="s">
        <v>79</v>
      </c>
      <c r="C5" s="27" t="n">
        <v>1</v>
      </c>
      <c r="D5" s="27" t="n">
        <v>3</v>
      </c>
      <c r="E5" s="28" t="n">
        <v>1</v>
      </c>
      <c r="F5" s="29" t="s">
        <v>76</v>
      </c>
      <c r="G5" s="30"/>
      <c r="H5" s="30"/>
      <c r="I5" s="30"/>
      <c r="J5" s="30"/>
      <c r="K5" s="30"/>
      <c r="L5" s="30"/>
      <c r="M5" s="30"/>
      <c r="N5" s="30"/>
      <c r="O5" s="32" t="s">
        <v>77</v>
      </c>
      <c r="P5" s="32" t="s">
        <v>77</v>
      </c>
      <c r="Q5" s="32" t="s">
        <v>77</v>
      </c>
      <c r="R5" s="32" t="s">
        <v>77</v>
      </c>
      <c r="S5" s="32" t="s">
        <v>77</v>
      </c>
      <c r="T5" s="32" t="s">
        <v>77</v>
      </c>
      <c r="U5" s="32" t="s">
        <v>77</v>
      </c>
      <c r="V5" s="32" t="s">
        <v>77</v>
      </c>
      <c r="W5" s="32" t="s">
        <v>77</v>
      </c>
      <c r="X5" s="32" t="s">
        <v>77</v>
      </c>
      <c r="Y5" s="32" t="s">
        <v>77</v>
      </c>
      <c r="Z5" s="32" t="s">
        <v>77</v>
      </c>
      <c r="AA5" s="32" t="s">
        <v>77</v>
      </c>
      <c r="AB5" s="32" t="s">
        <v>77</v>
      </c>
      <c r="AC5" s="32" t="s">
        <v>77</v>
      </c>
      <c r="AD5" s="32" t="s">
        <v>77</v>
      </c>
      <c r="AE5" s="32"/>
      <c r="AF5" s="32"/>
      <c r="AG5" s="32"/>
      <c r="AH5" s="32"/>
      <c r="AI5" s="33" t="n">
        <v>6.83</v>
      </c>
      <c r="AJ5" s="34" t="n">
        <v>193.89</v>
      </c>
      <c r="AK5" s="34" t="n">
        <v>402.11</v>
      </c>
      <c r="AL5" s="34" t="n">
        <v>1755.22</v>
      </c>
      <c r="AM5" s="34" t="n">
        <v>588.9</v>
      </c>
      <c r="AN5" s="34" t="n">
        <v>83.97</v>
      </c>
      <c r="AO5" s="34" t="s">
        <v>80</v>
      </c>
      <c r="AP5" s="34" t="n">
        <v>70.18</v>
      </c>
      <c r="AQ5" s="34" t="n">
        <v>239.01</v>
      </c>
      <c r="AR5" s="34" t="n">
        <v>3333.28</v>
      </c>
      <c r="AS5" s="34" t="n">
        <v>195</v>
      </c>
      <c r="AT5" s="34" t="n">
        <v>1.99</v>
      </c>
      <c r="AU5" s="34" t="n">
        <v>1.55</v>
      </c>
      <c r="AV5" s="34" t="n">
        <v>0.17</v>
      </c>
      <c r="AW5" s="34" t="n">
        <v>3.71</v>
      </c>
      <c r="AX5" s="36" t="n">
        <v>2.93566298737929</v>
      </c>
      <c r="AY5" s="36" t="n">
        <v>2.7888329054219</v>
      </c>
      <c r="AZ5" s="36" t="n">
        <v>3.21398848268591</v>
      </c>
      <c r="BA5" s="36" t="n">
        <v>25.9335491435969</v>
      </c>
      <c r="BB5" s="36" t="n">
        <v>2.14693518251145</v>
      </c>
      <c r="BC5" s="36" t="n">
        <v>0.201697605766712</v>
      </c>
      <c r="BD5" s="36" t="n">
        <v>0.101695324558475</v>
      </c>
      <c r="BE5" s="36" t="n">
        <v>0.0312541172679841</v>
      </c>
      <c r="BF5" s="37" t="n">
        <f aca="false">SUM(AX5:BE5)</f>
        <v>37.3536157491886</v>
      </c>
      <c r="BG5" s="39" t="s">
        <v>77</v>
      </c>
      <c r="BH5" s="39" t="s">
        <v>77</v>
      </c>
      <c r="BI5" s="39" t="s">
        <v>77</v>
      </c>
      <c r="BJ5" s="39" t="s">
        <v>77</v>
      </c>
      <c r="BK5" s="39" t="s">
        <v>77</v>
      </c>
      <c r="BL5" s="39" t="s">
        <v>77</v>
      </c>
      <c r="BM5" s="39" t="s">
        <v>77</v>
      </c>
      <c r="BN5" s="39" t="s">
        <v>77</v>
      </c>
      <c r="BO5" s="39" t="s">
        <v>77</v>
      </c>
      <c r="BP5" s="39" t="s">
        <v>77</v>
      </c>
      <c r="BQ5" s="39" t="s">
        <v>77</v>
      </c>
    </row>
    <row r="6" s="38" customFormat="true" ht="12.75" hidden="false" customHeight="false" outlineLevel="0" collapsed="false">
      <c r="A6" s="25" t="s">
        <v>82</v>
      </c>
      <c r="B6" s="26" t="s">
        <v>83</v>
      </c>
      <c r="C6" s="27" t="n">
        <v>1</v>
      </c>
      <c r="D6" s="27" t="n">
        <v>1</v>
      </c>
      <c r="E6" s="28" t="n">
        <v>1</v>
      </c>
      <c r="F6" s="29" t="s">
        <v>76</v>
      </c>
      <c r="G6" s="40" t="n">
        <v>4.78</v>
      </c>
      <c r="H6" s="41" t="n">
        <v>1340</v>
      </c>
      <c r="I6" s="42" t="n">
        <v>18.7</v>
      </c>
      <c r="J6" s="42" t="n">
        <v>7.8</v>
      </c>
      <c r="K6" s="41" t="n">
        <v>42</v>
      </c>
      <c r="L6" s="30"/>
      <c r="M6" s="30"/>
      <c r="N6" s="30"/>
      <c r="O6" s="31" t="n">
        <v>6.6</v>
      </c>
      <c r="P6" s="31" t="n">
        <v>7</v>
      </c>
      <c r="Q6" s="31" t="n">
        <v>6</v>
      </c>
      <c r="R6" s="31" t="n">
        <v>2</v>
      </c>
      <c r="S6" s="31" t="n">
        <v>5.4</v>
      </c>
      <c r="T6" s="31" t="n">
        <v>1</v>
      </c>
      <c r="U6" s="31" t="n">
        <v>1</v>
      </c>
      <c r="V6" s="31" t="n">
        <v>2</v>
      </c>
      <c r="W6" s="31" t="n">
        <v>6.8</v>
      </c>
      <c r="X6" s="31" t="n">
        <v>5.8</v>
      </c>
      <c r="Y6" s="31" t="n">
        <v>6.4</v>
      </c>
      <c r="Z6" s="31" t="n">
        <v>1</v>
      </c>
      <c r="AA6" s="31" t="n">
        <v>1</v>
      </c>
      <c r="AB6" s="31" t="n">
        <v>5.4</v>
      </c>
      <c r="AC6" s="31" t="n">
        <v>1</v>
      </c>
      <c r="AD6" s="31" t="n">
        <v>1</v>
      </c>
      <c r="AE6" s="32"/>
      <c r="AF6" s="32"/>
      <c r="AG6" s="32"/>
      <c r="AH6" s="32"/>
      <c r="AI6" s="33" t="n">
        <v>7.7</v>
      </c>
      <c r="AJ6" s="34" t="n">
        <v>204.94</v>
      </c>
      <c r="AK6" s="34" t="n">
        <v>402.94</v>
      </c>
      <c r="AL6" s="34" t="n">
        <v>1933.05</v>
      </c>
      <c r="AM6" s="34" t="n">
        <v>488.15</v>
      </c>
      <c r="AN6" s="34" t="n">
        <v>80.13</v>
      </c>
      <c r="AO6" s="34" t="s">
        <v>80</v>
      </c>
      <c r="AP6" s="34" t="n">
        <v>72.04</v>
      </c>
      <c r="AQ6" s="34" t="n">
        <v>187.37</v>
      </c>
      <c r="AR6" s="34" t="n">
        <v>3368.62</v>
      </c>
      <c r="AS6" s="34" t="n">
        <v>124</v>
      </c>
      <c r="AT6" s="34" t="n">
        <v>2.35</v>
      </c>
      <c r="AU6" s="34" t="n">
        <v>1.82</v>
      </c>
      <c r="AV6" s="34" t="n">
        <v>0.29</v>
      </c>
      <c r="AW6" s="34" t="n">
        <v>4.46</v>
      </c>
      <c r="AX6" s="36" t="n">
        <v>1.65640792876075</v>
      </c>
      <c r="AY6" s="36" t="n">
        <v>3.95368523547255</v>
      </c>
      <c r="AZ6" s="36" t="n">
        <v>4.41199789882824</v>
      </c>
      <c r="BA6" s="36" t="n">
        <v>35.0849123715337</v>
      </c>
      <c r="BB6" s="36" t="n">
        <v>2.55893651076025</v>
      </c>
      <c r="BC6" s="36" t="n">
        <v>0.225645199835179</v>
      </c>
      <c r="BD6" s="36" t="n">
        <v>0.0724452534401665</v>
      </c>
      <c r="BE6" s="36" t="n">
        <v>0.054856282907672</v>
      </c>
      <c r="BF6" s="37" t="n">
        <f aca="false">SUM(AX6:BE6)</f>
        <v>48.0188866815385</v>
      </c>
      <c r="BG6" s="39" t="n">
        <v>3.855</v>
      </c>
      <c r="BH6" s="39" t="n">
        <v>0.428333333333333</v>
      </c>
      <c r="BI6" s="39" t="n">
        <v>0.271666666666667</v>
      </c>
      <c r="BJ6" s="39" t="n">
        <v>5.73333333333333</v>
      </c>
      <c r="BK6" s="39" t="n">
        <v>0.473333333333333</v>
      </c>
      <c r="BL6" s="39" t="n">
        <v>0.45</v>
      </c>
      <c r="BM6" s="39" t="n">
        <v>0</v>
      </c>
      <c r="BN6" s="39" t="n">
        <v>2.385</v>
      </c>
      <c r="BO6" s="39" t="n">
        <v>0.62</v>
      </c>
      <c r="BP6" s="39" t="n">
        <v>0.0783333333333333</v>
      </c>
      <c r="BQ6" s="39" t="n">
        <v>14.295</v>
      </c>
    </row>
    <row r="7" s="38" customFormat="true" ht="12.75" hidden="false" customHeight="false" outlineLevel="0" collapsed="false">
      <c r="A7" s="25" t="s">
        <v>84</v>
      </c>
      <c r="B7" s="26" t="s">
        <v>85</v>
      </c>
      <c r="C7" s="27" t="n">
        <v>1</v>
      </c>
      <c r="D7" s="27" t="n">
        <v>1</v>
      </c>
      <c r="E7" s="28" t="n">
        <v>1</v>
      </c>
      <c r="F7" s="29" t="s">
        <v>76</v>
      </c>
      <c r="G7" s="40" t="n">
        <v>2.65</v>
      </c>
      <c r="H7" s="41" t="n">
        <v>655</v>
      </c>
      <c r="I7" s="43"/>
      <c r="J7" s="43"/>
      <c r="K7" s="43"/>
      <c r="L7" s="30"/>
      <c r="M7" s="30"/>
      <c r="N7" s="30"/>
      <c r="O7" s="31" t="n">
        <v>6.3</v>
      </c>
      <c r="P7" s="31" t="n">
        <v>3.7</v>
      </c>
      <c r="Q7" s="31" t="n">
        <v>3.3</v>
      </c>
      <c r="R7" s="31" t="n">
        <v>1</v>
      </c>
      <c r="S7" s="31" t="n">
        <v>6.7</v>
      </c>
      <c r="T7" s="31" t="n">
        <v>1.7</v>
      </c>
      <c r="U7" s="31" t="n">
        <v>1.7</v>
      </c>
      <c r="V7" s="31" t="n">
        <v>1.7</v>
      </c>
      <c r="W7" s="31" t="n">
        <v>6</v>
      </c>
      <c r="X7" s="31" t="n">
        <v>4.3</v>
      </c>
      <c r="Y7" s="31" t="n">
        <v>5.3</v>
      </c>
      <c r="Z7" s="31" t="n">
        <v>1</v>
      </c>
      <c r="AA7" s="31" t="n">
        <v>2</v>
      </c>
      <c r="AB7" s="31" t="n">
        <v>3</v>
      </c>
      <c r="AC7" s="31" t="n">
        <v>1</v>
      </c>
      <c r="AD7" s="31" t="n">
        <v>1.3</v>
      </c>
      <c r="AE7" s="32"/>
      <c r="AF7" s="32"/>
      <c r="AG7" s="32"/>
      <c r="AH7" s="32"/>
      <c r="AI7" s="33" t="n">
        <v>7.38</v>
      </c>
      <c r="AJ7" s="34" t="n">
        <v>213.29</v>
      </c>
      <c r="AK7" s="34" t="n">
        <v>506.3</v>
      </c>
      <c r="AL7" s="34" t="n">
        <v>2203.8</v>
      </c>
      <c r="AM7" s="34" t="n">
        <v>588.07</v>
      </c>
      <c r="AN7" s="34" t="n">
        <v>84.14</v>
      </c>
      <c r="AO7" s="34" t="s">
        <v>80</v>
      </c>
      <c r="AP7" s="34" t="n">
        <v>71.15</v>
      </c>
      <c r="AQ7" s="34" t="n">
        <v>298.76</v>
      </c>
      <c r="AR7" s="34" t="n">
        <v>3965.51</v>
      </c>
      <c r="AS7" s="34" t="n">
        <v>195</v>
      </c>
      <c r="AT7" s="34" t="n">
        <v>2.3</v>
      </c>
      <c r="AU7" s="34" t="n">
        <v>1.53</v>
      </c>
      <c r="AV7" s="34" t="n">
        <v>0.2</v>
      </c>
      <c r="AW7" s="34" t="n">
        <v>4.03</v>
      </c>
      <c r="AX7" s="36" t="n">
        <v>0.482458703444735</v>
      </c>
      <c r="AY7" s="36" t="n">
        <v>2.25136778424404</v>
      </c>
      <c r="AZ7" s="36" t="n">
        <v>5.91656850980399</v>
      </c>
      <c r="BA7" s="36" t="n">
        <v>153.245163478778</v>
      </c>
      <c r="BB7" s="36" t="n">
        <v>1.54272909383427</v>
      </c>
      <c r="BC7" s="36" t="n">
        <v>1.01309408005286</v>
      </c>
      <c r="BD7" s="36" t="n">
        <v>3.25574835791519</v>
      </c>
      <c r="BE7" s="36" t="n">
        <v>0.0178557230013206</v>
      </c>
      <c r="BF7" s="37" t="n">
        <f aca="false">SUM(AX7:BE7)</f>
        <v>167.724985731075</v>
      </c>
      <c r="BG7" s="39" t="n">
        <v>0.936666666666667</v>
      </c>
      <c r="BH7" s="39" t="n">
        <v>0.271666666666667</v>
      </c>
      <c r="BI7" s="39" t="n">
        <v>0</v>
      </c>
      <c r="BJ7" s="39" t="n">
        <v>17.2733333333333</v>
      </c>
      <c r="BK7" s="39" t="n">
        <v>0.205</v>
      </c>
      <c r="BL7" s="39" t="n">
        <v>0.113333333333333</v>
      </c>
      <c r="BM7" s="39" t="n">
        <v>0.936666666666667</v>
      </c>
      <c r="BN7" s="39" t="n">
        <v>4.25333333333333</v>
      </c>
      <c r="BO7" s="39" t="n">
        <v>1.04833333333333</v>
      </c>
      <c r="BP7" s="39" t="n">
        <v>0.398333333333333</v>
      </c>
      <c r="BQ7" s="39" t="n">
        <v>25.4366666666667</v>
      </c>
    </row>
    <row r="8" s="38" customFormat="true" ht="12.75" hidden="false" customHeight="false" outlineLevel="0" collapsed="false">
      <c r="A8" s="25" t="s">
        <v>86</v>
      </c>
      <c r="B8" s="26" t="s">
        <v>87</v>
      </c>
      <c r="C8" s="27" t="n">
        <v>1</v>
      </c>
      <c r="D8" s="27" t="n">
        <v>1</v>
      </c>
      <c r="E8" s="28" t="n">
        <v>1</v>
      </c>
      <c r="F8" s="29" t="s">
        <v>76</v>
      </c>
      <c r="G8" s="40" t="n">
        <v>4.11</v>
      </c>
      <c r="H8" s="41" t="n">
        <v>1017</v>
      </c>
      <c r="I8" s="43"/>
      <c r="J8" s="43"/>
      <c r="K8" s="43"/>
      <c r="L8" s="30"/>
      <c r="M8" s="30"/>
      <c r="N8" s="30"/>
      <c r="O8" s="31" t="n">
        <v>6.2</v>
      </c>
      <c r="P8" s="31" t="n">
        <v>3.4</v>
      </c>
      <c r="Q8" s="31" t="n">
        <v>4.2</v>
      </c>
      <c r="R8" s="31" t="n">
        <v>1</v>
      </c>
      <c r="S8" s="31" t="n">
        <v>5.8</v>
      </c>
      <c r="T8" s="31" t="n">
        <v>1</v>
      </c>
      <c r="U8" s="31" t="n">
        <v>1.4</v>
      </c>
      <c r="V8" s="31" t="n">
        <v>1.4</v>
      </c>
      <c r="W8" s="31" t="n">
        <v>7</v>
      </c>
      <c r="X8" s="31" t="n">
        <v>4.8</v>
      </c>
      <c r="Y8" s="31" t="n">
        <v>6.3</v>
      </c>
      <c r="Z8" s="31" t="n">
        <v>0.8</v>
      </c>
      <c r="AA8" s="31" t="n">
        <v>1.3</v>
      </c>
      <c r="AB8" s="31" t="n">
        <v>3.8</v>
      </c>
      <c r="AC8" s="31" t="n">
        <v>1</v>
      </c>
      <c r="AD8" s="31" t="n">
        <v>1.5</v>
      </c>
      <c r="AE8" s="32"/>
      <c r="AF8" s="32"/>
      <c r="AG8" s="32"/>
      <c r="AH8" s="32"/>
      <c r="AI8" s="33" t="n">
        <v>6.62</v>
      </c>
      <c r="AJ8" s="34" t="n">
        <v>205.35</v>
      </c>
      <c r="AK8" s="34" t="n">
        <v>525.96</v>
      </c>
      <c r="AL8" s="34" t="n">
        <v>1917.69</v>
      </c>
      <c r="AM8" s="34" t="n">
        <v>531.26</v>
      </c>
      <c r="AN8" s="34" t="n">
        <v>81.48</v>
      </c>
      <c r="AO8" s="34" t="s">
        <v>80</v>
      </c>
      <c r="AP8" s="34" t="n">
        <v>48.95</v>
      </c>
      <c r="AQ8" s="34" t="n">
        <v>205.75</v>
      </c>
      <c r="AR8" s="34" t="n">
        <f aca="false">SUM(AJ8:AQ8)</f>
        <v>3516.44</v>
      </c>
      <c r="AS8" s="34" t="n">
        <v>222</v>
      </c>
      <c r="AT8" s="34" t="n">
        <v>1.97</v>
      </c>
      <c r="AU8" s="34" t="n">
        <v>1.64</v>
      </c>
      <c r="AV8" s="34" t="n">
        <v>0.3</v>
      </c>
      <c r="AW8" s="34" t="n">
        <f aca="false">SUM(AT8:AV8)</f>
        <v>3.91</v>
      </c>
      <c r="AX8" s="36" t="n">
        <v>0.828909066213722</v>
      </c>
      <c r="AY8" s="36" t="n">
        <v>1.76282362147363</v>
      </c>
      <c r="AZ8" s="36" t="n">
        <v>2.50427295494152</v>
      </c>
      <c r="BA8" s="36" t="n">
        <v>52.9968699726976</v>
      </c>
      <c r="BB8" s="36" t="n">
        <v>1.61370885035572</v>
      </c>
      <c r="BC8" s="36" t="n">
        <v>0.328486510878926</v>
      </c>
      <c r="BD8" s="36" t="n">
        <v>1.74119142161299</v>
      </c>
      <c r="BE8" s="36" t="n">
        <v>0.157764426688317</v>
      </c>
      <c r="BF8" s="37" t="n">
        <f aca="false">SUM(AX8:BE8)</f>
        <v>61.9340268248624</v>
      </c>
      <c r="BG8" s="39" t="n">
        <v>6.09</v>
      </c>
      <c r="BH8" s="39" t="n">
        <v>0.293333333333333</v>
      </c>
      <c r="BI8" s="39" t="n">
        <v>0.303333333333333</v>
      </c>
      <c r="BJ8" s="39" t="n">
        <v>6.86333333333333</v>
      </c>
      <c r="BK8" s="39" t="n">
        <v>0.255</v>
      </c>
      <c r="BL8" s="39" t="n">
        <v>0.55</v>
      </c>
      <c r="BM8" s="39" t="n">
        <v>1.17166666666667</v>
      </c>
      <c r="BN8" s="39" t="n">
        <v>6.47666666666667</v>
      </c>
      <c r="BO8" s="39" t="n">
        <v>0.953333333333333</v>
      </c>
      <c r="BP8" s="39" t="n">
        <v>0.241666666666667</v>
      </c>
      <c r="BQ8" s="39" t="n">
        <v>23.1983333333333</v>
      </c>
    </row>
    <row r="9" s="38" customFormat="true" ht="12.75" hidden="false" customHeight="false" outlineLevel="0" collapsed="false">
      <c r="A9" s="25" t="s">
        <v>88</v>
      </c>
      <c r="B9" s="26" t="s">
        <v>89</v>
      </c>
      <c r="C9" s="27" t="n">
        <v>1</v>
      </c>
      <c r="D9" s="27" t="n">
        <v>1</v>
      </c>
      <c r="E9" s="28" t="n">
        <v>1</v>
      </c>
      <c r="F9" s="29" t="s">
        <v>76</v>
      </c>
      <c r="G9" s="40" t="n">
        <v>4.03</v>
      </c>
      <c r="H9" s="41" t="n">
        <v>1063</v>
      </c>
      <c r="I9" s="42" t="n">
        <v>20.8</v>
      </c>
      <c r="J9" s="42" t="n">
        <v>6.4</v>
      </c>
      <c r="K9" s="41" t="n">
        <v>31</v>
      </c>
      <c r="L9" s="30"/>
      <c r="M9" s="30"/>
      <c r="N9" s="30"/>
      <c r="O9" s="31" t="n">
        <v>7</v>
      </c>
      <c r="P9" s="31" t="n">
        <v>6</v>
      </c>
      <c r="Q9" s="31" t="n">
        <v>6.4</v>
      </c>
      <c r="R9" s="31" t="n">
        <v>2</v>
      </c>
      <c r="S9" s="31" t="n">
        <v>5.2</v>
      </c>
      <c r="T9" s="31" t="n">
        <v>1</v>
      </c>
      <c r="U9" s="31" t="n">
        <v>1</v>
      </c>
      <c r="V9" s="31" t="n">
        <v>1</v>
      </c>
      <c r="W9" s="31" t="n">
        <v>7.6</v>
      </c>
      <c r="X9" s="31" t="n">
        <v>4.4</v>
      </c>
      <c r="Y9" s="31" t="n">
        <v>7</v>
      </c>
      <c r="Z9" s="31" t="n">
        <v>1</v>
      </c>
      <c r="AA9" s="32" t="n">
        <v>1.4</v>
      </c>
      <c r="AB9" s="32" t="n">
        <v>6.6</v>
      </c>
      <c r="AC9" s="32" t="n">
        <v>1</v>
      </c>
      <c r="AD9" s="32" t="n">
        <v>1</v>
      </c>
      <c r="AE9" s="32"/>
      <c r="AF9" s="32"/>
      <c r="AG9" s="32"/>
      <c r="AH9" s="32"/>
      <c r="AI9" s="33" t="n">
        <v>7.34</v>
      </c>
      <c r="AJ9" s="34" t="n">
        <v>195.86</v>
      </c>
      <c r="AK9" s="34" t="n">
        <v>526.69</v>
      </c>
      <c r="AL9" s="34" t="n">
        <v>1880.82</v>
      </c>
      <c r="AM9" s="34" t="n">
        <v>478.2</v>
      </c>
      <c r="AN9" s="34" t="n">
        <v>85.83</v>
      </c>
      <c r="AO9" s="34" t="s">
        <v>80</v>
      </c>
      <c r="AP9" s="34" t="n">
        <v>54.14</v>
      </c>
      <c r="AQ9" s="34" t="n">
        <v>184.78</v>
      </c>
      <c r="AR9" s="34" t="n">
        <f aca="false">SUM(AJ9:AQ9)</f>
        <v>3406.32</v>
      </c>
      <c r="AS9" s="34" t="n">
        <v>301</v>
      </c>
      <c r="AT9" s="34" t="n">
        <v>2.25</v>
      </c>
      <c r="AU9" s="34" t="n">
        <v>1.77</v>
      </c>
      <c r="AV9" s="34" t="n">
        <v>0.32</v>
      </c>
      <c r="AW9" s="34" t="n">
        <f aca="false">SUM(AT9:AV9)</f>
        <v>4.34</v>
      </c>
      <c r="AX9" s="36" t="n">
        <v>1.24560819921917</v>
      </c>
      <c r="AY9" s="36" t="n">
        <v>2.62830164311899</v>
      </c>
      <c r="AZ9" s="36" t="n">
        <v>3.47147621089103</v>
      </c>
      <c r="BA9" s="36" t="n">
        <v>27.8592865991342</v>
      </c>
      <c r="BB9" s="36" t="n">
        <v>1.0357557414281</v>
      </c>
      <c r="BC9" s="36" t="n">
        <v>0.378402437071999</v>
      </c>
      <c r="BD9" s="36" t="n">
        <v>0.766545390911035</v>
      </c>
      <c r="BE9" s="36" t="n">
        <v>0.18538989244268</v>
      </c>
      <c r="BF9" s="37" t="n">
        <f aca="false">SUM(AX9:BE9)</f>
        <v>37.5707661142172</v>
      </c>
      <c r="BG9" s="39" t="n">
        <v>3.67666666666667</v>
      </c>
      <c r="BH9" s="39" t="n">
        <v>0.306666666666667</v>
      </c>
      <c r="BI9" s="39" t="n">
        <v>0.27</v>
      </c>
      <c r="BJ9" s="39" t="n">
        <v>7.74833333333333</v>
      </c>
      <c r="BK9" s="39" t="n">
        <v>0.316666666666667</v>
      </c>
      <c r="BL9" s="39" t="n">
        <v>0.73</v>
      </c>
      <c r="BM9" s="39" t="n">
        <v>0.321666666666667</v>
      </c>
      <c r="BN9" s="39" t="n">
        <v>5.38</v>
      </c>
      <c r="BO9" s="39" t="n">
        <v>0.671666666666667</v>
      </c>
      <c r="BP9" s="39" t="n">
        <v>0.126666666666667</v>
      </c>
      <c r="BQ9" s="39" t="n">
        <v>19.6133333333333</v>
      </c>
    </row>
    <row r="10" s="38" customFormat="true" ht="12.75" hidden="false" customHeight="false" outlineLevel="0" collapsed="false">
      <c r="A10" s="25" t="s">
        <v>90</v>
      </c>
      <c r="B10" s="26" t="s">
        <v>91</v>
      </c>
      <c r="C10" s="27" t="n">
        <v>1</v>
      </c>
      <c r="D10" s="27" t="n">
        <v>1</v>
      </c>
      <c r="E10" s="28" t="n">
        <v>1</v>
      </c>
      <c r="F10" s="29" t="s">
        <v>76</v>
      </c>
      <c r="G10" s="40" t="n">
        <v>3.67</v>
      </c>
      <c r="H10" s="41" t="n">
        <v>968</v>
      </c>
      <c r="I10" s="43"/>
      <c r="J10" s="43"/>
      <c r="K10" s="43"/>
      <c r="L10" s="30"/>
      <c r="M10" s="30"/>
      <c r="N10" s="30"/>
      <c r="O10" s="31" t="n">
        <v>6.8</v>
      </c>
      <c r="P10" s="31" t="n">
        <v>5.6</v>
      </c>
      <c r="Q10" s="31" t="n">
        <v>6.4</v>
      </c>
      <c r="R10" s="31" t="n">
        <v>2.2</v>
      </c>
      <c r="S10" s="31" t="n">
        <v>4</v>
      </c>
      <c r="T10" s="31" t="n">
        <v>1.6</v>
      </c>
      <c r="U10" s="31" t="n">
        <v>1.4</v>
      </c>
      <c r="V10" s="31" t="n">
        <v>1</v>
      </c>
      <c r="W10" s="31" t="n">
        <v>7</v>
      </c>
      <c r="X10" s="31" t="n">
        <v>3.4</v>
      </c>
      <c r="Y10" s="31" t="n">
        <v>6.4</v>
      </c>
      <c r="Z10" s="31" t="n">
        <v>1</v>
      </c>
      <c r="AA10" s="31" t="n">
        <v>2</v>
      </c>
      <c r="AB10" s="31" t="n">
        <v>5.2</v>
      </c>
      <c r="AC10" s="31" t="n">
        <v>1.8</v>
      </c>
      <c r="AD10" s="31" t="n">
        <v>1</v>
      </c>
      <c r="AE10" s="32"/>
      <c r="AF10" s="32"/>
      <c r="AG10" s="32"/>
      <c r="AH10" s="32"/>
      <c r="AI10" s="33" t="n">
        <v>7.35</v>
      </c>
      <c r="AJ10" s="34" t="n">
        <v>227.72</v>
      </c>
      <c r="AK10" s="34" t="n">
        <v>532.57</v>
      </c>
      <c r="AL10" s="34" t="n">
        <v>2173.63</v>
      </c>
      <c r="AM10" s="34" t="n">
        <v>574.44</v>
      </c>
      <c r="AN10" s="34" t="n">
        <v>93.29</v>
      </c>
      <c r="AO10" s="34" t="s">
        <v>80</v>
      </c>
      <c r="AP10" s="34" t="n">
        <v>75.59</v>
      </c>
      <c r="AQ10" s="34" t="n">
        <v>192.31</v>
      </c>
      <c r="AR10" s="34" t="n">
        <f aca="false">SUM(AJ10:AQ10)</f>
        <v>3869.55</v>
      </c>
      <c r="AS10" s="34" t="n">
        <v>868</v>
      </c>
      <c r="AT10" s="34" t="n">
        <v>2.05</v>
      </c>
      <c r="AU10" s="34" t="n">
        <v>1.62</v>
      </c>
      <c r="AV10" s="34" t="n">
        <v>0.44</v>
      </c>
      <c r="AW10" s="34" t="n">
        <f aca="false">SUM(AT10:AV10)</f>
        <v>4.11</v>
      </c>
      <c r="AX10" s="36" t="n">
        <v>0.929054714102925</v>
      </c>
      <c r="AY10" s="36" t="n">
        <v>1.7955561615137</v>
      </c>
      <c r="AZ10" s="36" t="n">
        <v>4.66699263610811</v>
      </c>
      <c r="BA10" s="36" t="n">
        <v>37.3431383194416</v>
      </c>
      <c r="BB10" s="36" t="n">
        <v>1.1970966207648</v>
      </c>
      <c r="BC10" s="36" t="n">
        <v>0.25954977099319</v>
      </c>
      <c r="BD10" s="36" t="n">
        <v>2.2750177467819</v>
      </c>
      <c r="BE10" s="36" t="n">
        <v>0.206412301425112</v>
      </c>
      <c r="BF10" s="37" t="n">
        <f aca="false">SUM(AX10:BE10)</f>
        <v>48.6728182711314</v>
      </c>
      <c r="BG10" s="39" t="n">
        <v>2.22666666666667</v>
      </c>
      <c r="BH10" s="39" t="n">
        <v>0.2</v>
      </c>
      <c r="BI10" s="39" t="n">
        <v>0</v>
      </c>
      <c r="BJ10" s="39" t="n">
        <v>6.445</v>
      </c>
      <c r="BK10" s="39" t="n">
        <v>0.241666666666667</v>
      </c>
      <c r="BL10" s="39" t="n">
        <v>0.308333333333333</v>
      </c>
      <c r="BM10" s="39" t="n">
        <v>0.738333333333333</v>
      </c>
      <c r="BN10" s="39" t="n">
        <v>3.23833333333333</v>
      </c>
      <c r="BO10" s="39" t="n">
        <v>0.543333333333333</v>
      </c>
      <c r="BP10" s="39" t="n">
        <v>0.09</v>
      </c>
      <c r="BQ10" s="39" t="n">
        <v>14.0316666666667</v>
      </c>
    </row>
    <row r="11" s="38" customFormat="true" ht="12.75" hidden="false" customHeight="false" outlineLevel="0" collapsed="false">
      <c r="A11" s="25" t="s">
        <v>92</v>
      </c>
      <c r="B11" s="26" t="s">
        <v>93</v>
      </c>
      <c r="C11" s="27" t="n">
        <v>1</v>
      </c>
      <c r="D11" s="27" t="n">
        <v>1</v>
      </c>
      <c r="E11" s="28" t="n">
        <v>1</v>
      </c>
      <c r="F11" s="29" t="s">
        <v>76</v>
      </c>
      <c r="G11" s="40" t="n">
        <v>3.24</v>
      </c>
      <c r="H11" s="41" t="n">
        <v>855</v>
      </c>
      <c r="I11" s="42" t="n">
        <v>17.8</v>
      </c>
      <c r="J11" s="42" t="n">
        <v>9.4</v>
      </c>
      <c r="K11" s="41" t="n">
        <v>53</v>
      </c>
      <c r="L11" s="30"/>
      <c r="M11" s="30"/>
      <c r="N11" s="30"/>
      <c r="O11" s="31" t="n">
        <v>7</v>
      </c>
      <c r="P11" s="31" t="n">
        <v>4.6</v>
      </c>
      <c r="Q11" s="31" t="n">
        <v>5.6</v>
      </c>
      <c r="R11" s="31" t="n">
        <v>1</v>
      </c>
      <c r="S11" s="31" t="n">
        <v>6.8</v>
      </c>
      <c r="T11" s="31" t="n">
        <v>1.4</v>
      </c>
      <c r="U11" s="31" t="n">
        <v>1.8</v>
      </c>
      <c r="V11" s="31" t="n">
        <v>1.8</v>
      </c>
      <c r="W11" s="31" t="n">
        <v>6.8</v>
      </c>
      <c r="X11" s="31" t="n">
        <v>4.8</v>
      </c>
      <c r="Y11" s="31" t="n">
        <v>5.6</v>
      </c>
      <c r="Z11" s="31" t="n">
        <v>1</v>
      </c>
      <c r="AA11" s="31" t="n">
        <v>1.2</v>
      </c>
      <c r="AB11" s="31" t="n">
        <v>5.4</v>
      </c>
      <c r="AC11" s="31" t="n">
        <v>1.2</v>
      </c>
      <c r="AD11" s="31" t="n">
        <v>1.2</v>
      </c>
      <c r="AE11" s="32"/>
      <c r="AF11" s="32"/>
      <c r="AG11" s="32"/>
      <c r="AH11" s="32"/>
      <c r="AI11" s="33" t="n">
        <v>7.44</v>
      </c>
      <c r="AJ11" s="34" t="n">
        <v>226.43</v>
      </c>
      <c r="AK11" s="34" t="n">
        <v>619.81</v>
      </c>
      <c r="AL11" s="34" t="n">
        <v>2419.02</v>
      </c>
      <c r="AM11" s="34" t="n">
        <v>558.17</v>
      </c>
      <c r="AN11" s="34" t="n">
        <v>100.76</v>
      </c>
      <c r="AO11" s="34" t="s">
        <v>80</v>
      </c>
      <c r="AP11" s="34" t="n">
        <v>80.09</v>
      </c>
      <c r="AQ11" s="34" t="n">
        <v>296.41</v>
      </c>
      <c r="AR11" s="34" t="n">
        <f aca="false">SUM(AJ11:AQ11)</f>
        <v>4300.69</v>
      </c>
      <c r="AS11" s="34" t="n">
        <v>275</v>
      </c>
      <c r="AT11" s="34" t="n">
        <v>1.89</v>
      </c>
      <c r="AU11" s="34" t="n">
        <v>1.58</v>
      </c>
      <c r="AV11" s="34" t="n">
        <v>0.15</v>
      </c>
      <c r="AW11" s="34" t="n">
        <f aca="false">SUM(AT11:AV11)</f>
        <v>3.62</v>
      </c>
      <c r="AX11" s="36" t="n">
        <v>5.22474581883449</v>
      </c>
      <c r="AY11" s="36" t="n">
        <v>4.87985048702471</v>
      </c>
      <c r="AZ11" s="36" t="n">
        <v>7.60998438060072</v>
      </c>
      <c r="BA11" s="36" t="n">
        <v>61.1680867894751</v>
      </c>
      <c r="BB11" s="36" t="n">
        <v>1.17826623366908</v>
      </c>
      <c r="BC11" s="36" t="n">
        <v>0.532182565471695</v>
      </c>
      <c r="BD11" s="36" t="n">
        <v>0.45344983154338</v>
      </c>
      <c r="BE11" s="36" t="n">
        <v>0.621401309271262</v>
      </c>
      <c r="BF11" s="37" t="n">
        <f aca="false">SUM(AX11:BE11)</f>
        <v>81.6679674158904</v>
      </c>
      <c r="BG11" s="39" t="n">
        <v>3.99333333333333</v>
      </c>
      <c r="BH11" s="39" t="n">
        <v>0.228333333333333</v>
      </c>
      <c r="BI11" s="39" t="n">
        <v>0.216666666666667</v>
      </c>
      <c r="BJ11" s="39" t="n">
        <v>9.08333333333333</v>
      </c>
      <c r="BK11" s="39" t="n">
        <v>0.248333333333333</v>
      </c>
      <c r="BL11" s="39" t="n">
        <v>0.26</v>
      </c>
      <c r="BM11" s="39" t="n">
        <v>0.27</v>
      </c>
      <c r="BN11" s="39" t="n">
        <v>6.00166666666667</v>
      </c>
      <c r="BO11" s="39" t="n">
        <v>0.611666666666667</v>
      </c>
      <c r="BP11" s="39" t="n">
        <v>0.23</v>
      </c>
      <c r="BQ11" s="39" t="n">
        <v>21.1433333333333</v>
      </c>
    </row>
    <row r="12" s="38" customFormat="true" ht="12.75" hidden="false" customHeight="false" outlineLevel="0" collapsed="false">
      <c r="A12" s="25" t="s">
        <v>94</v>
      </c>
      <c r="B12" s="26" t="s">
        <v>95</v>
      </c>
      <c r="C12" s="27" t="n">
        <v>1</v>
      </c>
      <c r="D12" s="27" t="n">
        <v>1</v>
      </c>
      <c r="E12" s="28" t="n">
        <v>1</v>
      </c>
      <c r="F12" s="29" t="s">
        <v>76</v>
      </c>
      <c r="G12" s="40" t="n">
        <v>1.66</v>
      </c>
      <c r="H12" s="41" t="n">
        <v>564</v>
      </c>
      <c r="I12" s="42" t="n">
        <v>14</v>
      </c>
      <c r="J12" s="42" t="n">
        <v>8.6</v>
      </c>
      <c r="K12" s="41" t="n">
        <v>61</v>
      </c>
      <c r="L12" s="30"/>
      <c r="M12" s="30"/>
      <c r="N12" s="30"/>
      <c r="O12" s="31" t="n">
        <v>7</v>
      </c>
      <c r="P12" s="31" t="n">
        <v>6.6</v>
      </c>
      <c r="Q12" s="31" t="n">
        <v>5.8</v>
      </c>
      <c r="R12" s="31" t="n">
        <v>2.4</v>
      </c>
      <c r="S12" s="31" t="n">
        <v>5.4</v>
      </c>
      <c r="T12" s="31" t="n">
        <v>1</v>
      </c>
      <c r="U12" s="31" t="n">
        <v>2.6</v>
      </c>
      <c r="V12" s="31" t="n">
        <v>1</v>
      </c>
      <c r="W12" s="31" t="n">
        <v>7.8</v>
      </c>
      <c r="X12" s="31" t="n">
        <v>6.8</v>
      </c>
      <c r="Y12" s="31" t="n">
        <v>7.8</v>
      </c>
      <c r="Z12" s="31" t="n">
        <v>1</v>
      </c>
      <c r="AA12" s="31" t="n">
        <v>1</v>
      </c>
      <c r="AB12" s="31" t="n">
        <v>5</v>
      </c>
      <c r="AC12" s="31" t="n">
        <v>1</v>
      </c>
      <c r="AD12" s="31" t="n">
        <v>1</v>
      </c>
      <c r="AE12" s="32"/>
      <c r="AF12" s="32"/>
      <c r="AG12" s="32"/>
      <c r="AH12" s="32"/>
      <c r="AI12" s="33" t="n">
        <v>8.47</v>
      </c>
      <c r="AJ12" s="34" t="n">
        <v>220.11</v>
      </c>
      <c r="AK12" s="34" t="n">
        <v>717.04</v>
      </c>
      <c r="AL12" s="34" t="n">
        <v>2472.82</v>
      </c>
      <c r="AM12" s="34" t="n">
        <v>685.72</v>
      </c>
      <c r="AN12" s="34" t="n">
        <v>111.75</v>
      </c>
      <c r="AO12" s="34" t="s">
        <v>80</v>
      </c>
      <c r="AP12" s="34" t="n">
        <v>52.32</v>
      </c>
      <c r="AQ12" s="34" t="n">
        <v>257.86</v>
      </c>
      <c r="AR12" s="34" t="n">
        <v>4517.62</v>
      </c>
      <c r="AS12" s="34" t="n">
        <v>425</v>
      </c>
      <c r="AT12" s="34" t="n">
        <v>2.35</v>
      </c>
      <c r="AU12" s="34" t="n">
        <v>1.85</v>
      </c>
      <c r="AV12" s="34" t="n">
        <v>0.36</v>
      </c>
      <c r="AW12" s="34" t="n">
        <v>4.56</v>
      </c>
      <c r="AX12" s="36" t="n">
        <v>4.27843095227071</v>
      </c>
      <c r="AY12" s="36" t="n">
        <v>2.36674986420032</v>
      </c>
      <c r="AZ12" s="36" t="n">
        <v>4.5136412837016</v>
      </c>
      <c r="BA12" s="36" t="n">
        <v>36.1481920344461</v>
      </c>
      <c r="BB12" s="36" t="n">
        <v>0.550777082888344</v>
      </c>
      <c r="BC12" s="36" t="n">
        <v>0.342960871268869</v>
      </c>
      <c r="BD12" s="36" t="n">
        <v>0.123476267791501</v>
      </c>
      <c r="BE12" s="36" t="n">
        <v>0.124057903691013</v>
      </c>
      <c r="BF12" s="37" t="n">
        <f aca="false">SUM(AX12:BE12)</f>
        <v>48.4482862602584</v>
      </c>
      <c r="BG12" s="39" t="n">
        <v>8.16857142857143</v>
      </c>
      <c r="BH12" s="39" t="n">
        <v>0.195714285714286</v>
      </c>
      <c r="BI12" s="39" t="n">
        <v>0.33</v>
      </c>
      <c r="BJ12" s="39" t="n">
        <v>7.72285714285714</v>
      </c>
      <c r="BK12" s="39" t="n">
        <v>0.218571428571429</v>
      </c>
      <c r="BL12" s="39" t="n">
        <v>0.0614285714285714</v>
      </c>
      <c r="BM12" s="39" t="n">
        <v>0</v>
      </c>
      <c r="BN12" s="39" t="n">
        <v>5.80571428571429</v>
      </c>
      <c r="BO12" s="39" t="n">
        <v>0.618571428571429</v>
      </c>
      <c r="BP12" s="39" t="n">
        <v>0.554285714285714</v>
      </c>
      <c r="BQ12" s="39" t="n">
        <v>23.6757142857143</v>
      </c>
    </row>
    <row r="13" s="38" customFormat="true" ht="12.75" hidden="false" customHeight="false" outlineLevel="0" collapsed="false">
      <c r="A13" s="25" t="s">
        <v>96</v>
      </c>
      <c r="B13" s="26" t="s">
        <v>97</v>
      </c>
      <c r="C13" s="27" t="n">
        <v>1</v>
      </c>
      <c r="D13" s="27" t="n">
        <v>1</v>
      </c>
      <c r="E13" s="28" t="n">
        <v>1</v>
      </c>
      <c r="F13" s="29" t="s">
        <v>76</v>
      </c>
      <c r="G13" s="40" t="n">
        <v>0.78</v>
      </c>
      <c r="H13" s="41" t="n">
        <v>256</v>
      </c>
      <c r="I13" s="42" t="n">
        <v>9.5</v>
      </c>
      <c r="J13" s="42" t="n">
        <v>6.8</v>
      </c>
      <c r="K13" s="41" t="n">
        <v>71</v>
      </c>
      <c r="L13" s="30"/>
      <c r="M13" s="30"/>
      <c r="N13" s="30"/>
      <c r="O13" s="31" t="n">
        <v>6.4</v>
      </c>
      <c r="P13" s="31" t="n">
        <v>4.8</v>
      </c>
      <c r="Q13" s="31" t="n">
        <v>2.2</v>
      </c>
      <c r="R13" s="31" t="n">
        <v>1</v>
      </c>
      <c r="S13" s="31" t="n">
        <v>7</v>
      </c>
      <c r="T13" s="31" t="n">
        <v>3</v>
      </c>
      <c r="U13" s="31" t="n">
        <v>1.6</v>
      </c>
      <c r="V13" s="31" t="n">
        <v>1</v>
      </c>
      <c r="W13" s="31" t="n">
        <v>7</v>
      </c>
      <c r="X13" s="31" t="n">
        <v>7</v>
      </c>
      <c r="Y13" s="31" t="n">
        <v>6.6</v>
      </c>
      <c r="Z13" s="31" t="n">
        <v>1</v>
      </c>
      <c r="AA13" s="31" t="n">
        <v>1.8</v>
      </c>
      <c r="AB13" s="31" t="n">
        <v>6</v>
      </c>
      <c r="AC13" s="31" t="n">
        <v>1</v>
      </c>
      <c r="AD13" s="31" t="n">
        <v>1</v>
      </c>
      <c r="AE13" s="32"/>
      <c r="AF13" s="32"/>
      <c r="AG13" s="32"/>
      <c r="AH13" s="32"/>
      <c r="AI13" s="33" t="n">
        <v>8.88</v>
      </c>
      <c r="AJ13" s="34" t="n">
        <v>286.67</v>
      </c>
      <c r="AK13" s="34" t="n">
        <v>825.39</v>
      </c>
      <c r="AL13" s="34" t="n">
        <v>2988.7</v>
      </c>
      <c r="AM13" s="34" t="n">
        <v>783.32</v>
      </c>
      <c r="AN13" s="34" t="n">
        <v>130.46</v>
      </c>
      <c r="AO13" s="34" t="s">
        <v>80</v>
      </c>
      <c r="AP13" s="34" t="n">
        <v>87.95</v>
      </c>
      <c r="AQ13" s="34" t="n">
        <v>346.49</v>
      </c>
      <c r="AR13" s="34" t="n">
        <v>5448.98</v>
      </c>
      <c r="AS13" s="34" t="n">
        <v>656</v>
      </c>
      <c r="AT13" s="34" t="n">
        <v>1.78</v>
      </c>
      <c r="AU13" s="34" t="n">
        <v>1.34</v>
      </c>
      <c r="AV13" s="34" t="n">
        <v>0.34</v>
      </c>
      <c r="AW13" s="34" t="n">
        <v>3.46</v>
      </c>
      <c r="AX13" s="36" t="n">
        <v>9.03616802445086</v>
      </c>
      <c r="AY13" s="36" t="n">
        <v>4.82501715459398</v>
      </c>
      <c r="AZ13" s="36" t="n">
        <v>10.5751025821694</v>
      </c>
      <c r="BA13" s="36" t="n">
        <v>84.6297343225432</v>
      </c>
      <c r="BB13" s="36" t="n">
        <v>1.47813729508511</v>
      </c>
      <c r="BC13" s="36" t="n">
        <v>0.520644613611</v>
      </c>
      <c r="BD13" s="36" t="n">
        <v>0.0307137078637887</v>
      </c>
      <c r="BE13" s="36" t="n">
        <v>0.352107290280292</v>
      </c>
      <c r="BF13" s="37" t="n">
        <f aca="false">SUM(AX13:BE13)</f>
        <v>111.447624990598</v>
      </c>
      <c r="BG13" s="39" t="n">
        <v>5.18</v>
      </c>
      <c r="BH13" s="39" t="n">
        <v>0.422857142857143</v>
      </c>
      <c r="BI13" s="39" t="n">
        <v>0.348571428571429</v>
      </c>
      <c r="BJ13" s="39" t="n">
        <v>9.49714285714286</v>
      </c>
      <c r="BK13" s="39" t="n">
        <v>0.667142857142857</v>
      </c>
      <c r="BL13" s="39" t="n">
        <v>0.277142857142857</v>
      </c>
      <c r="BM13" s="39" t="n">
        <v>0</v>
      </c>
      <c r="BN13" s="39" t="n">
        <v>9.30285714285714</v>
      </c>
      <c r="BO13" s="39" t="n">
        <v>0.944285714285715</v>
      </c>
      <c r="BP13" s="39" t="n">
        <v>1.25857142857143</v>
      </c>
      <c r="BQ13" s="39" t="n">
        <v>27.8985714285714</v>
      </c>
    </row>
    <row r="14" s="60" customFormat="true" ht="13.5" hidden="false" customHeight="false" outlineLevel="0" collapsed="false">
      <c r="A14" s="44" t="s">
        <v>98</v>
      </c>
      <c r="B14" s="45" t="s">
        <v>99</v>
      </c>
      <c r="C14" s="46" t="n">
        <v>1</v>
      </c>
      <c r="D14" s="46" t="n">
        <v>1</v>
      </c>
      <c r="E14" s="47" t="n">
        <v>1</v>
      </c>
      <c r="F14" s="48" t="s">
        <v>76</v>
      </c>
      <c r="G14" s="49"/>
      <c r="H14" s="50"/>
      <c r="I14" s="51" t="n">
        <v>17.4</v>
      </c>
      <c r="J14" s="52" t="n">
        <v>7.8</v>
      </c>
      <c r="K14" s="50" t="n">
        <v>45</v>
      </c>
      <c r="L14" s="53"/>
      <c r="M14" s="53"/>
      <c r="N14" s="53"/>
      <c r="O14" s="54" t="n">
        <v>7.8</v>
      </c>
      <c r="P14" s="54" t="n">
        <v>8</v>
      </c>
      <c r="Q14" s="54" t="n">
        <v>7</v>
      </c>
      <c r="R14" s="54" t="n">
        <v>2.2</v>
      </c>
      <c r="S14" s="54" t="n">
        <v>5.4</v>
      </c>
      <c r="T14" s="54" t="n">
        <v>1</v>
      </c>
      <c r="U14" s="54" t="n">
        <v>1.6</v>
      </c>
      <c r="V14" s="54" t="n">
        <v>1</v>
      </c>
      <c r="W14" s="54" t="n">
        <v>8</v>
      </c>
      <c r="X14" s="54" t="n">
        <v>7</v>
      </c>
      <c r="Y14" s="54" t="n">
        <v>8</v>
      </c>
      <c r="Z14" s="54" t="n">
        <v>1</v>
      </c>
      <c r="AA14" s="54" t="n">
        <v>1.8</v>
      </c>
      <c r="AB14" s="54" t="n">
        <v>4</v>
      </c>
      <c r="AC14" s="54" t="n">
        <v>1</v>
      </c>
      <c r="AD14" s="54" t="n">
        <v>1.2</v>
      </c>
      <c r="AE14" s="55"/>
      <c r="AF14" s="55"/>
      <c r="AG14" s="55"/>
      <c r="AH14" s="55"/>
      <c r="AI14" s="56" t="s">
        <v>77</v>
      </c>
      <c r="AJ14" s="56" t="s">
        <v>77</v>
      </c>
      <c r="AK14" s="56" t="s">
        <v>77</v>
      </c>
      <c r="AL14" s="56" t="s">
        <v>77</v>
      </c>
      <c r="AM14" s="56" t="s">
        <v>77</v>
      </c>
      <c r="AN14" s="56" t="s">
        <v>77</v>
      </c>
      <c r="AO14" s="56" t="s">
        <v>77</v>
      </c>
      <c r="AP14" s="56" t="s">
        <v>77</v>
      </c>
      <c r="AQ14" s="56" t="s">
        <v>77</v>
      </c>
      <c r="AR14" s="57" t="s">
        <v>77</v>
      </c>
      <c r="AS14" s="56" t="s">
        <v>77</v>
      </c>
      <c r="AT14" s="56" t="s">
        <v>77</v>
      </c>
      <c r="AU14" s="56" t="s">
        <v>77</v>
      </c>
      <c r="AV14" s="56" t="s">
        <v>77</v>
      </c>
      <c r="AW14" s="57" t="s">
        <v>77</v>
      </c>
      <c r="AX14" s="57" t="n">
        <v>3.75909827160207</v>
      </c>
      <c r="AY14" s="57" t="n">
        <v>4.59187941659849</v>
      </c>
      <c r="AZ14" s="57" t="n">
        <v>3.1054091206982</v>
      </c>
      <c r="BA14" s="57" t="n">
        <v>68.0048400034294</v>
      </c>
      <c r="BB14" s="57" t="n">
        <v>2.70020956516137</v>
      </c>
      <c r="BC14" s="57" t="n">
        <v>0.350132815826299</v>
      </c>
      <c r="BD14" s="57" t="n">
        <v>0.118630398549198</v>
      </c>
      <c r="BE14" s="57" t="n">
        <v>0.161336474994345</v>
      </c>
      <c r="BF14" s="58" t="n">
        <f aca="false">SUM(AX14:BE14)</f>
        <v>82.7915360668594</v>
      </c>
      <c r="BG14" s="59" t="s">
        <v>77</v>
      </c>
      <c r="BH14" s="59" t="s">
        <v>77</v>
      </c>
      <c r="BI14" s="59" t="s">
        <v>77</v>
      </c>
      <c r="BJ14" s="59" t="s">
        <v>77</v>
      </c>
      <c r="BK14" s="59" t="s">
        <v>77</v>
      </c>
      <c r="BL14" s="59" t="s">
        <v>77</v>
      </c>
      <c r="BM14" s="59" t="s">
        <v>77</v>
      </c>
      <c r="BN14" s="59" t="s">
        <v>77</v>
      </c>
      <c r="BO14" s="59" t="s">
        <v>77</v>
      </c>
      <c r="BP14" s="59" t="s">
        <v>77</v>
      </c>
      <c r="BQ14" s="59" t="s">
        <v>77</v>
      </c>
    </row>
    <row r="15" customFormat="false" ht="13.5" hidden="false" customHeight="false" outlineLevel="0" collapsed="false">
      <c r="A15" s="61" t="s">
        <v>100</v>
      </c>
      <c r="B15" s="26" t="s">
        <v>75</v>
      </c>
      <c r="C15" s="62" t="n">
        <v>1</v>
      </c>
      <c r="D15" s="62" t="n">
        <v>1</v>
      </c>
      <c r="E15" s="63" t="n">
        <v>1</v>
      </c>
      <c r="F15" s="64" t="s">
        <v>76</v>
      </c>
      <c r="G15" s="65" t="n">
        <v>5.46</v>
      </c>
      <c r="H15" s="66" t="n">
        <v>1531</v>
      </c>
      <c r="I15" s="67"/>
      <c r="J15" s="67"/>
      <c r="K15" s="68"/>
      <c r="L15" s="69"/>
      <c r="M15" s="69"/>
      <c r="N15" s="69"/>
      <c r="O15" s="31" t="n">
        <v>7.6</v>
      </c>
      <c r="P15" s="31" t="n">
        <v>6.6</v>
      </c>
      <c r="Q15" s="31" t="n">
        <v>6.6</v>
      </c>
      <c r="R15" s="31" t="n">
        <v>1</v>
      </c>
      <c r="S15" s="31" t="n">
        <v>4.3</v>
      </c>
      <c r="T15" s="31" t="n">
        <v>1</v>
      </c>
      <c r="U15" s="31" t="n">
        <v>1</v>
      </c>
      <c r="V15" s="31" t="n">
        <v>1</v>
      </c>
      <c r="W15" s="31" t="n">
        <v>7.3</v>
      </c>
      <c r="X15" s="31" t="n">
        <v>6</v>
      </c>
      <c r="Y15" s="31" t="n">
        <v>6</v>
      </c>
      <c r="Z15" s="31" t="n">
        <v>1</v>
      </c>
      <c r="AA15" s="31" t="n">
        <v>1</v>
      </c>
      <c r="AB15" s="31" t="n">
        <v>6</v>
      </c>
      <c r="AC15" s="31" t="n">
        <v>1</v>
      </c>
      <c r="AD15" s="31" t="n">
        <v>1</v>
      </c>
      <c r="AE15" s="32"/>
      <c r="AF15" s="32"/>
      <c r="AG15" s="32"/>
      <c r="AH15" s="32"/>
      <c r="AI15" s="33" t="n">
        <v>6</v>
      </c>
      <c r="AJ15" s="34" t="n">
        <v>171.66</v>
      </c>
      <c r="AK15" s="34" t="n">
        <v>339.12</v>
      </c>
      <c r="AL15" s="34" t="n">
        <v>1628.96</v>
      </c>
      <c r="AM15" s="34" t="n">
        <v>392.66</v>
      </c>
      <c r="AN15" s="34" t="n">
        <v>64.22</v>
      </c>
      <c r="AO15" s="34" t="s">
        <v>80</v>
      </c>
      <c r="AP15" s="34" t="n">
        <v>55.04</v>
      </c>
      <c r="AQ15" s="34" t="n">
        <v>167.22</v>
      </c>
      <c r="AR15" s="34" t="n">
        <f aca="false">SUM(AJ15:AQ15)</f>
        <v>2818.88</v>
      </c>
      <c r="AS15" s="34" t="n">
        <v>363</v>
      </c>
      <c r="AT15" s="34" t="n">
        <v>1.91</v>
      </c>
      <c r="AU15" s="34" t="n">
        <v>1.61</v>
      </c>
      <c r="AV15" s="34" t="n">
        <v>0.26</v>
      </c>
      <c r="AW15" s="34" t="n">
        <f aca="false">SUM(AT15:AV15)</f>
        <v>3.78</v>
      </c>
      <c r="AX15" s="70" t="n">
        <v>0.700803076814509</v>
      </c>
      <c r="AY15" s="70" t="n">
        <v>0.723262058501817</v>
      </c>
      <c r="AZ15" s="70" t="n">
        <v>3.02634875269045</v>
      </c>
      <c r="BA15" s="70" t="n">
        <v>24.3638689531068</v>
      </c>
      <c r="BB15" s="70" t="n">
        <v>0.386307469743481</v>
      </c>
      <c r="BC15" s="70" t="n">
        <v>0.148132034861155</v>
      </c>
      <c r="BD15" s="70" t="n">
        <v>0.109185632123073</v>
      </c>
      <c r="BE15" s="70" t="n">
        <v>0.116061889135881</v>
      </c>
      <c r="BF15" s="70" t="n">
        <f aca="false">SUM(AX15:BE15)</f>
        <v>29.5739698669772</v>
      </c>
      <c r="BG15" s="39" t="n">
        <v>3.92</v>
      </c>
      <c r="BH15" s="39" t="n">
        <v>0.48</v>
      </c>
      <c r="BI15" s="39" t="n">
        <v>0.48</v>
      </c>
      <c r="BJ15" s="39" t="n">
        <v>7.388571429</v>
      </c>
      <c r="BK15" s="39" t="n">
        <v>0.39</v>
      </c>
      <c r="BL15" s="39" t="n">
        <v>0.125714286</v>
      </c>
      <c r="BM15" s="39" t="n">
        <v>0</v>
      </c>
      <c r="BN15" s="39" t="n">
        <v>4.882857143</v>
      </c>
      <c r="BO15" s="39" t="n">
        <v>0.641428571</v>
      </c>
      <c r="BP15" s="39" t="n">
        <v>0.114285714</v>
      </c>
      <c r="BQ15" s="39" t="n">
        <v>18.422857143</v>
      </c>
    </row>
    <row r="16" customFormat="false" ht="12.75" hidden="false" customHeight="false" outlineLevel="0" collapsed="false">
      <c r="A16" s="71"/>
      <c r="B16" s="72"/>
      <c r="C16" s="73"/>
      <c r="D16" s="73"/>
      <c r="E16" s="74"/>
      <c r="F16" s="75" t="s">
        <v>101</v>
      </c>
      <c r="G16" s="76" t="n">
        <v>4.24</v>
      </c>
      <c r="H16" s="77" t="n">
        <v>1189</v>
      </c>
      <c r="I16" s="78" t="n">
        <v>42.6</v>
      </c>
      <c r="J16" s="78" t="n">
        <v>20.5</v>
      </c>
      <c r="K16" s="77" t="n">
        <v>49</v>
      </c>
      <c r="L16" s="78" t="n">
        <v>20.15</v>
      </c>
      <c r="M16" s="78" t="n">
        <v>21.1</v>
      </c>
      <c r="N16" s="79" t="n">
        <v>23.2</v>
      </c>
      <c r="O16" s="80" t="n">
        <v>6.6</v>
      </c>
      <c r="P16" s="80" t="n">
        <v>6.6</v>
      </c>
      <c r="Q16" s="80" t="n">
        <v>5.6</v>
      </c>
      <c r="R16" s="80" t="n">
        <v>1</v>
      </c>
      <c r="S16" s="80" t="n">
        <v>6</v>
      </c>
      <c r="T16" s="80" t="n">
        <v>5.2</v>
      </c>
      <c r="U16" s="80" t="n">
        <v>2</v>
      </c>
      <c r="V16" s="80" t="n">
        <v>1</v>
      </c>
      <c r="W16" s="80" t="n">
        <v>6.8</v>
      </c>
      <c r="X16" s="80" t="n">
        <v>5.6</v>
      </c>
      <c r="Y16" s="80" t="n">
        <v>5.6</v>
      </c>
      <c r="Z16" s="81"/>
      <c r="AA16" s="80" t="n">
        <v>3.8</v>
      </c>
      <c r="AB16" s="80" t="n">
        <v>6.8</v>
      </c>
      <c r="AC16" s="80" t="n">
        <v>1</v>
      </c>
      <c r="AD16" s="80" t="n">
        <v>1</v>
      </c>
      <c r="AE16" s="80" t="n">
        <v>5.2</v>
      </c>
      <c r="AF16" s="80" t="n">
        <v>4.4</v>
      </c>
      <c r="AG16" s="80" t="n">
        <v>1</v>
      </c>
      <c r="AH16" s="80" t="n">
        <v>5.8</v>
      </c>
      <c r="AI16" s="82" t="n">
        <v>5.89444370773107</v>
      </c>
      <c r="AJ16" s="82" t="n">
        <v>175.949144675772</v>
      </c>
      <c r="AK16" s="82" t="n">
        <v>381.665230075587</v>
      </c>
      <c r="AL16" s="82" t="n">
        <v>1814.8992176104</v>
      </c>
      <c r="AM16" s="82" t="n">
        <v>440.874917119745</v>
      </c>
      <c r="AN16" s="82" t="n">
        <v>74.8594350881846</v>
      </c>
      <c r="AO16" s="83" t="s">
        <v>80</v>
      </c>
      <c r="AP16" s="82" t="n">
        <v>78.0276985810901</v>
      </c>
      <c r="AQ16" s="82" t="n">
        <v>374.140972682668</v>
      </c>
      <c r="AR16" s="82" t="n">
        <f aca="false">SUM(AI16:AQ16)</f>
        <v>3346.31105954118</v>
      </c>
      <c r="AS16" s="82" t="n">
        <v>395.156</v>
      </c>
      <c r="AT16" s="82" t="n">
        <v>1.44402412698413</v>
      </c>
      <c r="AU16" s="82" t="n">
        <v>1.17885904761905</v>
      </c>
      <c r="AV16" s="82" t="n">
        <v>0.00984761904761842</v>
      </c>
      <c r="AW16" s="82" t="n">
        <f aca="false">SUM(AT16:AV16)</f>
        <v>2.63273079365079</v>
      </c>
      <c r="AX16" s="84" t="n">
        <v>1.87947010337022</v>
      </c>
      <c r="AY16" s="84" t="n">
        <v>2.13369666779823</v>
      </c>
      <c r="AZ16" s="84" t="n">
        <v>4.19836461454196</v>
      </c>
      <c r="BA16" s="84" t="n">
        <v>68.6051551181494</v>
      </c>
      <c r="BB16" s="84" t="n">
        <v>1.86850296448205</v>
      </c>
      <c r="BC16" s="84" t="n">
        <v>0.192424448839165</v>
      </c>
      <c r="BD16" s="84" t="n">
        <v>0.093759107846958</v>
      </c>
      <c r="BE16" s="84" t="n">
        <v>0.131633304262668</v>
      </c>
      <c r="BF16" s="84" t="n">
        <f aca="false">SUM(AX16:BE16)</f>
        <v>79.1030063292906</v>
      </c>
      <c r="BG16" s="85" t="n">
        <v>6.58166666666667</v>
      </c>
      <c r="BH16" s="39" t="n">
        <v>0.615</v>
      </c>
      <c r="BI16" s="39" t="n">
        <v>0.455</v>
      </c>
      <c r="BJ16" s="39" t="n">
        <v>13.4616666666667</v>
      </c>
      <c r="BK16" s="39" t="n">
        <v>0.625</v>
      </c>
      <c r="BL16" s="39" t="n">
        <v>0.213333333333333</v>
      </c>
      <c r="BM16" s="39" t="n">
        <v>0.505</v>
      </c>
      <c r="BN16" s="39" t="n">
        <v>8.28833333333333</v>
      </c>
      <c r="BO16" s="39" t="n">
        <v>0.961666666666667</v>
      </c>
      <c r="BP16" s="39" t="n">
        <v>0.423333333333333</v>
      </c>
      <c r="BQ16" s="39" t="n">
        <v>32.13</v>
      </c>
    </row>
    <row r="17" s="96" customFormat="true" ht="12.75" hidden="false" customHeight="false" outlineLevel="0" collapsed="false">
      <c r="A17" s="86" t="s">
        <v>102</v>
      </c>
      <c r="B17" s="87" t="s">
        <v>79</v>
      </c>
      <c r="C17" s="88" t="n">
        <v>1</v>
      </c>
      <c r="D17" s="88" t="n">
        <v>1</v>
      </c>
      <c r="E17" s="89" t="n">
        <v>1</v>
      </c>
      <c r="F17" s="90" t="s">
        <v>76</v>
      </c>
      <c r="G17" s="40" t="n">
        <v>5.32</v>
      </c>
      <c r="H17" s="41" t="n">
        <v>1492</v>
      </c>
      <c r="I17" s="42" t="n">
        <v>18.5</v>
      </c>
      <c r="J17" s="91" t="n">
        <v>10.1</v>
      </c>
      <c r="K17" s="41" t="n">
        <v>54</v>
      </c>
      <c r="L17" s="92"/>
      <c r="M17" s="92"/>
      <c r="N17" s="92"/>
      <c r="O17" s="93" t="n">
        <v>3.8</v>
      </c>
      <c r="P17" s="93" t="n">
        <v>8</v>
      </c>
      <c r="Q17" s="93" t="n">
        <v>4.6</v>
      </c>
      <c r="R17" s="93" t="n">
        <v>1.2</v>
      </c>
      <c r="S17" s="93" t="n">
        <v>2.4</v>
      </c>
      <c r="T17" s="93" t="n">
        <v>1</v>
      </c>
      <c r="U17" s="93" t="n">
        <v>1</v>
      </c>
      <c r="V17" s="93" t="n">
        <v>2</v>
      </c>
      <c r="W17" s="93" t="n">
        <v>7</v>
      </c>
      <c r="X17" s="93" t="n">
        <v>5.8</v>
      </c>
      <c r="Y17" s="93" t="n">
        <v>7</v>
      </c>
      <c r="Z17" s="93" t="n">
        <v>1</v>
      </c>
      <c r="AA17" s="93" t="n">
        <v>1</v>
      </c>
      <c r="AB17" s="93" t="n">
        <v>5</v>
      </c>
      <c r="AC17" s="93" t="n">
        <v>1</v>
      </c>
      <c r="AD17" s="93" t="n">
        <v>1</v>
      </c>
      <c r="AE17" s="94"/>
      <c r="AF17" s="94"/>
      <c r="AG17" s="94"/>
      <c r="AH17" s="94"/>
      <c r="AI17" s="95" t="n">
        <v>6.8</v>
      </c>
      <c r="AJ17" s="95" t="n">
        <v>195.75</v>
      </c>
      <c r="AK17" s="95" t="n">
        <v>419.36</v>
      </c>
      <c r="AL17" s="95" t="n">
        <v>1803.17</v>
      </c>
      <c r="AM17" s="95" t="n">
        <v>553.93</v>
      </c>
      <c r="AN17" s="95" t="n">
        <v>80.88</v>
      </c>
      <c r="AO17" s="95" t="s">
        <v>80</v>
      </c>
      <c r="AP17" s="95" t="n">
        <v>75.72</v>
      </c>
      <c r="AQ17" s="95" t="n">
        <v>178.14</v>
      </c>
      <c r="AR17" s="95" t="n">
        <f aca="false">SUM(AJ17:AQ17)</f>
        <v>3306.95</v>
      </c>
      <c r="AS17" s="95" t="n">
        <v>346</v>
      </c>
      <c r="AT17" s="95" t="n">
        <v>2.18</v>
      </c>
      <c r="AU17" s="95" t="n">
        <v>1.77</v>
      </c>
      <c r="AV17" s="95" t="n">
        <v>0.23</v>
      </c>
      <c r="AW17" s="95" t="n">
        <f aca="false">SUM(AT17:AV17)</f>
        <v>4.18</v>
      </c>
      <c r="AX17" s="37" t="n">
        <v>1.48959751131978</v>
      </c>
      <c r="AY17" s="37" t="n">
        <v>1.89634896166225</v>
      </c>
      <c r="AZ17" s="37" t="n">
        <v>3.42606185400778</v>
      </c>
      <c r="BA17" s="37" t="n">
        <v>27.501959217396</v>
      </c>
      <c r="BB17" s="37" t="n">
        <v>2.60318601285543</v>
      </c>
      <c r="BC17" s="37" t="n">
        <v>0.183729861640749</v>
      </c>
      <c r="BD17" s="37" t="n">
        <v>0.202541324863355</v>
      </c>
      <c r="BE17" s="37" t="n">
        <v>0.0562364752542943</v>
      </c>
      <c r="BF17" s="37" t="n">
        <f aca="false">SUM(AX17:BE17)</f>
        <v>37.3596612189996</v>
      </c>
      <c r="BG17" s="39" t="n">
        <v>2.63375</v>
      </c>
      <c r="BH17" s="39" t="n">
        <v>0.340833333333333</v>
      </c>
      <c r="BI17" s="39" t="n">
        <v>0.220416666666667</v>
      </c>
      <c r="BJ17" s="39" t="n">
        <v>5.14041666666667</v>
      </c>
      <c r="BK17" s="39" t="n">
        <v>0.59625</v>
      </c>
      <c r="BL17" s="39" t="n">
        <v>0.255416666666667</v>
      </c>
      <c r="BM17" s="39" t="n">
        <v>0</v>
      </c>
      <c r="BN17" s="39" t="n">
        <v>2.08125</v>
      </c>
      <c r="BO17" s="39" t="n">
        <v>0.471666666666667</v>
      </c>
      <c r="BP17" s="39" t="n">
        <v>0.065</v>
      </c>
      <c r="BQ17" s="39" t="n">
        <v>11.805</v>
      </c>
    </row>
    <row r="18" s="96" customFormat="true" ht="12.75" hidden="false" customHeight="false" outlineLevel="0" collapsed="false">
      <c r="A18" s="97"/>
      <c r="B18" s="98"/>
      <c r="C18" s="99"/>
      <c r="D18" s="99"/>
      <c r="E18" s="100"/>
      <c r="F18" s="101" t="s">
        <v>101</v>
      </c>
      <c r="G18" s="76" t="n">
        <v>3.77</v>
      </c>
      <c r="H18" s="77" t="n">
        <v>1057</v>
      </c>
      <c r="I18" s="78" t="n">
        <v>18.54</v>
      </c>
      <c r="J18" s="78" t="n">
        <v>9.6</v>
      </c>
      <c r="K18" s="77" t="n">
        <v>52</v>
      </c>
      <c r="L18" s="78" t="n">
        <v>21.09</v>
      </c>
      <c r="M18" s="78" t="n">
        <v>19.2</v>
      </c>
      <c r="N18" s="79" t="n">
        <v>29.9</v>
      </c>
      <c r="O18" s="102" t="n">
        <v>6.8</v>
      </c>
      <c r="P18" s="102" t="n">
        <v>6.2</v>
      </c>
      <c r="Q18" s="102" t="n">
        <v>4.6</v>
      </c>
      <c r="R18" s="102" t="n">
        <v>1</v>
      </c>
      <c r="S18" s="102" t="n">
        <v>6.2</v>
      </c>
      <c r="T18" s="102" t="n">
        <v>1</v>
      </c>
      <c r="U18" s="102" t="n">
        <v>5.2</v>
      </c>
      <c r="V18" s="102" t="n">
        <v>1</v>
      </c>
      <c r="W18" s="102" t="n">
        <v>6.4</v>
      </c>
      <c r="X18" s="102" t="n">
        <v>5.4</v>
      </c>
      <c r="Y18" s="102" t="n">
        <v>4.6</v>
      </c>
      <c r="Z18" s="102"/>
      <c r="AA18" s="102" t="n">
        <v>3.4</v>
      </c>
      <c r="AB18" s="102" t="n">
        <v>6.6</v>
      </c>
      <c r="AC18" s="102" t="n">
        <v>4.8</v>
      </c>
      <c r="AD18" s="102" t="n">
        <v>1</v>
      </c>
      <c r="AE18" s="102" t="n">
        <v>4.6</v>
      </c>
      <c r="AF18" s="102" t="n">
        <v>4</v>
      </c>
      <c r="AG18" s="102" t="n">
        <v>1</v>
      </c>
      <c r="AH18" s="102" t="n">
        <v>5.2</v>
      </c>
      <c r="AI18" s="103" t="n">
        <v>6.2159419745199</v>
      </c>
      <c r="AJ18" s="103" t="n">
        <v>208.234056146417</v>
      </c>
      <c r="AK18" s="103" t="n">
        <v>476.141155248224</v>
      </c>
      <c r="AL18" s="103" t="n">
        <v>1952.4273741967</v>
      </c>
      <c r="AM18" s="103" t="n">
        <v>561.740892179338</v>
      </c>
      <c r="AN18" s="103" t="n">
        <v>87.6447818407306</v>
      </c>
      <c r="AO18" s="104" t="s">
        <v>80</v>
      </c>
      <c r="AP18" s="103" t="n">
        <v>63.6698936450073</v>
      </c>
      <c r="AQ18" s="103" t="n">
        <v>448.156984478936</v>
      </c>
      <c r="AR18" s="103" t="n">
        <f aca="false">SUM(AI18:AQ18)</f>
        <v>3804.23107970987</v>
      </c>
      <c r="AS18" s="103" t="n">
        <v>561.724</v>
      </c>
      <c r="AT18" s="103" t="n">
        <v>1.31620380952381</v>
      </c>
      <c r="AU18" s="103" t="n">
        <v>1.0032473015873</v>
      </c>
      <c r="AV18" s="103" t="n">
        <v>0.016412698412698</v>
      </c>
      <c r="AW18" s="103" t="n">
        <f aca="false">SUM(AT18:AV18)</f>
        <v>2.33586380952381</v>
      </c>
      <c r="AX18" s="105" t="n">
        <v>2.78060770854018</v>
      </c>
      <c r="AY18" s="105" t="n">
        <v>1.75926877813146</v>
      </c>
      <c r="AZ18" s="105" t="n">
        <v>3.02547918048793</v>
      </c>
      <c r="BA18" s="105" t="n">
        <v>24.7735640976253</v>
      </c>
      <c r="BB18" s="105" t="n">
        <v>1.52705535247185</v>
      </c>
      <c r="BC18" s="105" t="n">
        <v>0.129624397093884</v>
      </c>
      <c r="BD18" s="105" t="n">
        <v>0.302206005232065</v>
      </c>
      <c r="BE18" s="105" t="n">
        <v>0.0334539137515399</v>
      </c>
      <c r="BF18" s="105" t="n">
        <f aca="false">SUM(AX18:BE18)</f>
        <v>34.3312594333342</v>
      </c>
      <c r="BG18" s="85" t="n">
        <v>3.55666666666667</v>
      </c>
      <c r="BH18" s="39" t="n">
        <v>0.228333333333333</v>
      </c>
      <c r="BI18" s="39" t="n">
        <v>0.308333333333333</v>
      </c>
      <c r="BJ18" s="39" t="n">
        <v>3.97166666666667</v>
      </c>
      <c r="BK18" s="39" t="n">
        <v>0.505</v>
      </c>
      <c r="BL18" s="39" t="n">
        <v>0.346666666666667</v>
      </c>
      <c r="BM18" s="39" t="n">
        <v>0.578333333333333</v>
      </c>
      <c r="BN18" s="39" t="n">
        <v>4.355</v>
      </c>
      <c r="BO18" s="39" t="n">
        <v>0.586666666666667</v>
      </c>
      <c r="BP18" s="39" t="n">
        <v>0.191666666666667</v>
      </c>
      <c r="BQ18" s="39" t="n">
        <v>14.6283333333333</v>
      </c>
    </row>
    <row r="19" customFormat="false" ht="12.75" hidden="false" customHeight="false" outlineLevel="0" collapsed="false">
      <c r="A19" s="61" t="s">
        <v>103</v>
      </c>
      <c r="B19" s="26" t="s">
        <v>104</v>
      </c>
      <c r="C19" s="62" t="n">
        <v>1</v>
      </c>
      <c r="D19" s="62" t="n">
        <v>1</v>
      </c>
      <c r="E19" s="63" t="n">
        <v>1</v>
      </c>
      <c r="F19" s="106" t="s">
        <v>76</v>
      </c>
      <c r="G19" s="40" t="n">
        <v>5.31</v>
      </c>
      <c r="H19" s="41" t="n">
        <v>1489</v>
      </c>
      <c r="I19" s="42" t="n">
        <v>19.6</v>
      </c>
      <c r="J19" s="42" t="n">
        <v>7.8</v>
      </c>
      <c r="K19" s="41" t="n">
        <v>40</v>
      </c>
      <c r="L19" s="69"/>
      <c r="M19" s="69"/>
      <c r="N19" s="69"/>
      <c r="O19" s="31" t="n">
        <v>4.4</v>
      </c>
      <c r="P19" s="31" t="n">
        <v>7</v>
      </c>
      <c r="Q19" s="31" t="n">
        <v>3.8</v>
      </c>
      <c r="R19" s="31" t="n">
        <v>1.8</v>
      </c>
      <c r="S19" s="31" t="n">
        <v>6.2</v>
      </c>
      <c r="T19" s="31" t="n">
        <v>1.6</v>
      </c>
      <c r="U19" s="31" t="n">
        <v>1</v>
      </c>
      <c r="V19" s="31" t="n">
        <v>3.2</v>
      </c>
      <c r="W19" s="31" t="n">
        <v>7</v>
      </c>
      <c r="X19" s="31" t="n">
        <v>4</v>
      </c>
      <c r="Y19" s="31" t="n">
        <v>6</v>
      </c>
      <c r="Z19" s="31" t="n">
        <v>4.8</v>
      </c>
      <c r="AA19" s="31" t="n">
        <v>2.4</v>
      </c>
      <c r="AB19" s="31" t="n">
        <v>6</v>
      </c>
      <c r="AC19" s="31" t="n">
        <v>1</v>
      </c>
      <c r="AD19" s="31" t="n">
        <v>1.2</v>
      </c>
      <c r="AE19" s="32"/>
      <c r="AF19" s="32"/>
      <c r="AG19" s="32"/>
      <c r="AH19" s="32"/>
      <c r="AI19" s="33" t="n">
        <v>7.47</v>
      </c>
      <c r="AJ19" s="34" t="n">
        <v>210.62</v>
      </c>
      <c r="AK19" s="34" t="n">
        <v>465.3</v>
      </c>
      <c r="AL19" s="34" t="n">
        <v>1947.09</v>
      </c>
      <c r="AM19" s="34" t="n">
        <v>607.13</v>
      </c>
      <c r="AN19" s="34" t="n">
        <v>83.65</v>
      </c>
      <c r="AO19" s="34" t="s">
        <v>80</v>
      </c>
      <c r="AP19" s="34" t="n">
        <v>71.7</v>
      </c>
      <c r="AQ19" s="34" t="n">
        <v>229.06</v>
      </c>
      <c r="AR19" s="34" t="n">
        <f aca="false">SUM(AJ19:AQ19)</f>
        <v>3614.55</v>
      </c>
      <c r="AS19" s="34" t="n">
        <v>239</v>
      </c>
      <c r="AT19" s="34" t="n">
        <v>2.3</v>
      </c>
      <c r="AU19" s="34" t="n">
        <v>1.64</v>
      </c>
      <c r="AV19" s="34" t="n">
        <v>0.37</v>
      </c>
      <c r="AW19" s="34" t="n">
        <f aca="false">SUM(AT19:AV19)</f>
        <v>4.31</v>
      </c>
      <c r="AX19" s="70" t="n">
        <v>1.57847960041701</v>
      </c>
      <c r="AY19" s="70" t="n">
        <v>1.62477614753618</v>
      </c>
      <c r="AZ19" s="70" t="n">
        <v>3.79165671503505</v>
      </c>
      <c r="BA19" s="70" t="n">
        <v>30.3937804264832</v>
      </c>
      <c r="BB19" s="70" t="n">
        <v>19.8626885865888</v>
      </c>
      <c r="BC19" s="70" t="n">
        <v>0.370727571739747</v>
      </c>
      <c r="BD19" s="70" t="n">
        <v>0.462159197355691</v>
      </c>
      <c r="BE19" s="70" t="n">
        <v>0.0825489413020277</v>
      </c>
      <c r="BF19" s="70" t="n">
        <f aca="false">SUM(AX19:BE19)</f>
        <v>58.1668171864577</v>
      </c>
      <c r="BG19" s="39" t="n">
        <v>1.74333333333333</v>
      </c>
      <c r="BH19" s="39" t="n">
        <v>1.86333333333333</v>
      </c>
      <c r="BI19" s="39" t="n">
        <v>1.00166666666667</v>
      </c>
      <c r="BJ19" s="39" t="n">
        <v>5.87666666666667</v>
      </c>
      <c r="BK19" s="39" t="n">
        <v>2.635</v>
      </c>
      <c r="BL19" s="39" t="n">
        <v>0.338333333333333</v>
      </c>
      <c r="BM19" s="39" t="n">
        <v>0</v>
      </c>
      <c r="BN19" s="39" t="n">
        <v>4.67666666666667</v>
      </c>
      <c r="BO19" s="39" t="n">
        <v>0.718333333333333</v>
      </c>
      <c r="BP19" s="39" t="n">
        <v>0.193333333333333</v>
      </c>
      <c r="BQ19" s="39" t="n">
        <v>19.0466666666667</v>
      </c>
    </row>
    <row r="20" customFormat="false" ht="12.75" hidden="false" customHeight="false" outlineLevel="0" collapsed="false">
      <c r="A20" s="71"/>
      <c r="B20" s="72"/>
      <c r="C20" s="73"/>
      <c r="D20" s="73"/>
      <c r="E20" s="74"/>
      <c r="F20" s="75" t="s">
        <v>101</v>
      </c>
      <c r="G20" s="76" t="n">
        <v>3.65</v>
      </c>
      <c r="H20" s="77" t="n">
        <v>1023</v>
      </c>
      <c r="I20" s="78" t="n">
        <v>18.87</v>
      </c>
      <c r="J20" s="78" t="n">
        <v>8.1</v>
      </c>
      <c r="K20" s="77" t="n">
        <v>43</v>
      </c>
      <c r="L20" s="78" t="n">
        <v>19.81</v>
      </c>
      <c r="M20" s="78" t="n">
        <v>15.8</v>
      </c>
      <c r="N20" s="79" t="n">
        <v>22</v>
      </c>
      <c r="O20" s="80" t="n">
        <v>6.8</v>
      </c>
      <c r="P20" s="80" t="n">
        <v>6.8</v>
      </c>
      <c r="Q20" s="80" t="n">
        <v>3.6</v>
      </c>
      <c r="R20" s="80" t="n">
        <v>1</v>
      </c>
      <c r="S20" s="80" t="n">
        <v>6</v>
      </c>
      <c r="T20" s="80" t="n">
        <v>3</v>
      </c>
      <c r="U20" s="80" t="n">
        <v>3.4</v>
      </c>
      <c r="V20" s="80" t="n">
        <v>1.4</v>
      </c>
      <c r="W20" s="80" t="n">
        <v>5.8</v>
      </c>
      <c r="X20" s="80" t="n">
        <v>5.6</v>
      </c>
      <c r="Y20" s="80" t="n">
        <v>3.6</v>
      </c>
      <c r="Z20" s="81"/>
      <c r="AA20" s="80" t="n">
        <v>4</v>
      </c>
      <c r="AB20" s="80" t="n">
        <v>6.6</v>
      </c>
      <c r="AC20" s="80" t="n">
        <v>3</v>
      </c>
      <c r="AD20" s="80" t="n">
        <v>1</v>
      </c>
      <c r="AE20" s="80" t="n">
        <v>5.6</v>
      </c>
      <c r="AF20" s="80" t="n">
        <v>3.8</v>
      </c>
      <c r="AG20" s="80" t="n">
        <v>1.8</v>
      </c>
      <c r="AH20" s="80" t="n">
        <v>5.4</v>
      </c>
      <c r="AI20" s="82" t="n">
        <v>6.75585985258672</v>
      </c>
      <c r="AJ20" s="82" t="n">
        <v>206.053725503895</v>
      </c>
      <c r="AK20" s="82" t="n">
        <v>483.719565445209</v>
      </c>
      <c r="AL20" s="82" t="n">
        <v>1911.23275229678</v>
      </c>
      <c r="AM20" s="82" t="n">
        <v>543.319761064729</v>
      </c>
      <c r="AN20" s="82" t="n">
        <v>88.501764068886</v>
      </c>
      <c r="AO20" s="83" t="s">
        <v>80</v>
      </c>
      <c r="AP20" s="82" t="n">
        <v>81.5094491214588</v>
      </c>
      <c r="AQ20" s="82" t="n">
        <v>457.196059663954</v>
      </c>
      <c r="AR20" s="82" t="n">
        <f aca="false">SUM(AI20:AQ20)</f>
        <v>3778.2889370175</v>
      </c>
      <c r="AS20" s="82" t="n">
        <v>382.752</v>
      </c>
      <c r="AT20" s="82" t="n">
        <v>1.57529904761905</v>
      </c>
      <c r="AU20" s="82" t="n">
        <v>1.05193174603175</v>
      </c>
      <c r="AV20" s="82" t="n">
        <v>0.131301587301587</v>
      </c>
      <c r="AW20" s="82" t="n">
        <f aca="false">SUM(AT20:AV20)</f>
        <v>2.75853238095238</v>
      </c>
      <c r="AX20" s="84" t="n">
        <v>2.03894360997503</v>
      </c>
      <c r="AY20" s="84" t="n">
        <v>2.00932400234772</v>
      </c>
      <c r="AZ20" s="84" t="n">
        <v>2.74627722606443</v>
      </c>
      <c r="BA20" s="84" t="n">
        <v>22.5059843766589</v>
      </c>
      <c r="BB20" s="84" t="n">
        <v>6.2290789244866</v>
      </c>
      <c r="BC20" s="84" t="n">
        <v>0.183968578374203</v>
      </c>
      <c r="BD20" s="84" t="n">
        <v>0.152217697312894</v>
      </c>
      <c r="BE20" s="84" t="n">
        <v>0.0293968670366156</v>
      </c>
      <c r="BF20" s="84" t="n">
        <f aca="false">SUM(AX20:BE20)</f>
        <v>35.8951912822564</v>
      </c>
      <c r="BG20" s="85" t="n">
        <v>1.49666666666667</v>
      </c>
      <c r="BH20" s="39" t="n">
        <v>1.01</v>
      </c>
      <c r="BI20" s="39" t="n">
        <v>0.815</v>
      </c>
      <c r="BJ20" s="39" t="n">
        <v>4.37666666666667</v>
      </c>
      <c r="BK20" s="39" t="n">
        <v>1.745</v>
      </c>
      <c r="BL20" s="39" t="n">
        <v>0.233333333333333</v>
      </c>
      <c r="BM20" s="39" t="n">
        <v>0.296666666666667</v>
      </c>
      <c r="BN20" s="39" t="n">
        <v>6.07666666666667</v>
      </c>
      <c r="BO20" s="39" t="n">
        <v>0.488333333333333</v>
      </c>
      <c r="BP20" s="39" t="n">
        <v>0.691666666666667</v>
      </c>
      <c r="BQ20" s="39" t="n">
        <v>17.23</v>
      </c>
    </row>
    <row r="21" s="96" customFormat="true" ht="12.75" hidden="false" customHeight="false" outlineLevel="0" collapsed="false">
      <c r="A21" s="86" t="s">
        <v>105</v>
      </c>
      <c r="B21" s="87" t="s">
        <v>106</v>
      </c>
      <c r="C21" s="88" t="n">
        <v>1</v>
      </c>
      <c r="D21" s="88" t="n">
        <v>1</v>
      </c>
      <c r="E21" s="89" t="n">
        <v>1</v>
      </c>
      <c r="F21" s="90" t="s">
        <v>76</v>
      </c>
      <c r="G21" s="40" t="n">
        <v>4.24</v>
      </c>
      <c r="H21" s="41" t="n">
        <v>1189</v>
      </c>
      <c r="I21" s="42" t="n">
        <v>13.4</v>
      </c>
      <c r="J21" s="42" t="n">
        <v>7.3</v>
      </c>
      <c r="K21" s="41" t="n">
        <v>54</v>
      </c>
      <c r="L21" s="92"/>
      <c r="M21" s="92"/>
      <c r="N21" s="92"/>
      <c r="O21" s="93" t="n">
        <v>7.4</v>
      </c>
      <c r="P21" s="93" t="n">
        <v>6</v>
      </c>
      <c r="Q21" s="93" t="n">
        <v>7</v>
      </c>
      <c r="R21" s="93" t="n">
        <v>2.2</v>
      </c>
      <c r="S21" s="93" t="n">
        <v>4.6</v>
      </c>
      <c r="T21" s="93" t="n">
        <v>1.4</v>
      </c>
      <c r="U21" s="93" t="n">
        <v>1</v>
      </c>
      <c r="V21" s="93" t="n">
        <v>1</v>
      </c>
      <c r="W21" s="93" t="n">
        <v>7</v>
      </c>
      <c r="X21" s="93" t="n">
        <v>6</v>
      </c>
      <c r="Y21" s="93" t="n">
        <v>7</v>
      </c>
      <c r="Z21" s="93" t="n">
        <v>1</v>
      </c>
      <c r="AA21" s="93" t="n">
        <v>1.2</v>
      </c>
      <c r="AB21" s="93" t="n">
        <v>6.2</v>
      </c>
      <c r="AC21" s="93" t="n">
        <v>1</v>
      </c>
      <c r="AD21" s="93" t="n">
        <v>1</v>
      </c>
      <c r="AE21" s="94"/>
      <c r="AF21" s="94"/>
      <c r="AG21" s="94"/>
      <c r="AH21" s="94"/>
      <c r="AI21" s="95" t="n">
        <v>6.64</v>
      </c>
      <c r="AJ21" s="95" t="n">
        <v>194.48</v>
      </c>
      <c r="AK21" s="95" t="n">
        <v>519.06</v>
      </c>
      <c r="AL21" s="95" t="n">
        <v>1839.28</v>
      </c>
      <c r="AM21" s="95" t="n">
        <v>551.12</v>
      </c>
      <c r="AN21" s="95" t="n">
        <v>79.65</v>
      </c>
      <c r="AO21" s="95" t="s">
        <v>80</v>
      </c>
      <c r="AP21" s="95" t="n">
        <v>42.15</v>
      </c>
      <c r="AQ21" s="95" t="n">
        <v>221.43</v>
      </c>
      <c r="AR21" s="95" t="n">
        <f aca="false">SUM(AJ21:AQ21)</f>
        <v>3447.17</v>
      </c>
      <c r="AS21" s="95" t="n">
        <v>142</v>
      </c>
      <c r="AT21" s="95" t="n">
        <v>1.92</v>
      </c>
      <c r="AU21" s="95" t="n">
        <v>1.57</v>
      </c>
      <c r="AV21" s="95" t="n">
        <v>0.28</v>
      </c>
      <c r="AW21" s="95" t="n">
        <f aca="false">SUM(AT21:AV21)</f>
        <v>3.77</v>
      </c>
      <c r="AX21" s="37" t="n">
        <v>1.02708122304343</v>
      </c>
      <c r="AY21" s="37" t="n">
        <v>2.9299130208799</v>
      </c>
      <c r="AZ21" s="37" t="n">
        <v>3.28127755287425</v>
      </c>
      <c r="BA21" s="37" t="n">
        <v>26.1982669666242</v>
      </c>
      <c r="BB21" s="37" t="n">
        <v>0.582215450213949</v>
      </c>
      <c r="BC21" s="37" t="n">
        <v>0.248001100428383</v>
      </c>
      <c r="BD21" s="37" t="n">
        <v>0.454706111252008</v>
      </c>
      <c r="BE21" s="37" t="n">
        <v>0.188212624906474</v>
      </c>
      <c r="BF21" s="37" t="n">
        <f aca="false">SUM(AX21:BE21)</f>
        <v>34.9096740502226</v>
      </c>
      <c r="BG21" s="39" t="n">
        <v>6.19833333333333</v>
      </c>
      <c r="BH21" s="39" t="n">
        <v>0.3</v>
      </c>
      <c r="BI21" s="39" t="n">
        <v>0.475</v>
      </c>
      <c r="BJ21" s="39" t="n">
        <v>6.24</v>
      </c>
      <c r="BK21" s="39" t="n">
        <v>0.313333333333333</v>
      </c>
      <c r="BL21" s="39" t="n">
        <v>0.453333333333333</v>
      </c>
      <c r="BM21" s="39" t="n">
        <v>0</v>
      </c>
      <c r="BN21" s="39" t="n">
        <v>3.045</v>
      </c>
      <c r="BO21" s="39" t="n">
        <v>0.715</v>
      </c>
      <c r="BP21" s="39" t="n">
        <v>0.105</v>
      </c>
      <c r="BQ21" s="39" t="n">
        <v>17.845</v>
      </c>
    </row>
    <row r="22" s="96" customFormat="true" ht="12.75" hidden="false" customHeight="false" outlineLevel="0" collapsed="false">
      <c r="A22" s="97"/>
      <c r="B22" s="98"/>
      <c r="C22" s="99"/>
      <c r="D22" s="99"/>
      <c r="E22" s="100"/>
      <c r="F22" s="101" t="s">
        <v>101</v>
      </c>
      <c r="G22" s="76" t="n">
        <v>3.24</v>
      </c>
      <c r="H22" s="77" t="n">
        <v>908</v>
      </c>
      <c r="I22" s="78" t="n">
        <v>14.49</v>
      </c>
      <c r="J22" s="78" t="n">
        <v>9</v>
      </c>
      <c r="K22" s="77" t="n">
        <v>62</v>
      </c>
      <c r="L22" s="78" t="n">
        <v>21.6</v>
      </c>
      <c r="M22" s="78" t="n">
        <v>18.3</v>
      </c>
      <c r="N22" s="79" t="n">
        <v>32.7</v>
      </c>
      <c r="O22" s="102" t="n">
        <v>8.2</v>
      </c>
      <c r="P22" s="102" t="n">
        <v>7.8</v>
      </c>
      <c r="Q22" s="102" t="n">
        <v>7.8</v>
      </c>
      <c r="R22" s="102" t="n">
        <v>4.4</v>
      </c>
      <c r="S22" s="102" t="n">
        <v>6.6</v>
      </c>
      <c r="T22" s="102" t="n">
        <v>1.4</v>
      </c>
      <c r="U22" s="102" t="n">
        <v>1</v>
      </c>
      <c r="V22" s="102" t="n">
        <v>1</v>
      </c>
      <c r="W22" s="102" t="n">
        <v>7.6</v>
      </c>
      <c r="X22" s="102" t="n">
        <v>5.8</v>
      </c>
      <c r="Y22" s="102" t="n">
        <v>6.4</v>
      </c>
      <c r="Z22" s="102"/>
      <c r="AA22" s="102" t="n">
        <v>3</v>
      </c>
      <c r="AB22" s="102" t="n">
        <v>6</v>
      </c>
      <c r="AC22" s="102" t="n">
        <v>1.6</v>
      </c>
      <c r="AD22" s="102" t="n">
        <v>1</v>
      </c>
      <c r="AE22" s="102" t="n">
        <v>5.6</v>
      </c>
      <c r="AF22" s="102" t="n">
        <v>6.4</v>
      </c>
      <c r="AG22" s="102" t="n">
        <v>1</v>
      </c>
      <c r="AH22" s="102" t="n">
        <v>8.4</v>
      </c>
      <c r="AI22" s="103" t="n">
        <v>6.78705333231311</v>
      </c>
      <c r="AJ22" s="103" t="n">
        <v>230.759813298646</v>
      </c>
      <c r="AK22" s="103" t="n">
        <v>511.743821256408</v>
      </c>
      <c r="AL22" s="103" t="n">
        <v>2063.26421302318</v>
      </c>
      <c r="AM22" s="103" t="n">
        <v>552.276103756982</v>
      </c>
      <c r="AN22" s="103" t="n">
        <v>93.6613359859209</v>
      </c>
      <c r="AO22" s="104" t="s">
        <v>80</v>
      </c>
      <c r="AP22" s="103" t="n">
        <v>65.1014155635473</v>
      </c>
      <c r="AQ22" s="103" t="n">
        <v>476.023559568444</v>
      </c>
      <c r="AR22" s="103" t="n">
        <f aca="false">SUM(AI22:AQ22)</f>
        <v>3999.61731578545</v>
      </c>
      <c r="AS22" s="103" t="n">
        <v>243.207</v>
      </c>
      <c r="AT22" s="103" t="n">
        <v>1.4094780952381</v>
      </c>
      <c r="AU22" s="103" t="n">
        <v>1.07453523809524</v>
      </c>
      <c r="AV22" s="103" t="n">
        <v>0.489098412698413</v>
      </c>
      <c r="AW22" s="103" t="n">
        <f aca="false">SUM(AT22:AV22)</f>
        <v>2.97311174603175</v>
      </c>
      <c r="AX22" s="105" t="n">
        <v>3.58313271193754</v>
      </c>
      <c r="AY22" s="105" t="n">
        <v>4.33927647746119</v>
      </c>
      <c r="AZ22" s="105" t="n">
        <v>3.80326221873596</v>
      </c>
      <c r="BA22" s="105" t="n">
        <v>30.8917378480723</v>
      </c>
      <c r="BB22" s="105" t="n">
        <v>0.474265966725275</v>
      </c>
      <c r="BC22" s="105" t="n">
        <v>0.250134468078863</v>
      </c>
      <c r="BD22" s="105" t="n">
        <v>0.293934470052546</v>
      </c>
      <c r="BE22" s="105" t="n">
        <v>0.0591282276596319</v>
      </c>
      <c r="BF22" s="105" t="n">
        <f aca="false">SUM(AX22:BE22)</f>
        <v>43.6948723887234</v>
      </c>
      <c r="BG22" s="85" t="n">
        <v>4.51</v>
      </c>
      <c r="BH22" s="39" t="n">
        <v>0.17</v>
      </c>
      <c r="BI22" s="39" t="n">
        <v>0.165</v>
      </c>
      <c r="BJ22" s="39" t="n">
        <v>5.66833333333333</v>
      </c>
      <c r="BK22" s="39" t="n">
        <v>0.363333333333333</v>
      </c>
      <c r="BL22" s="39" t="n">
        <v>0.568333333333334</v>
      </c>
      <c r="BM22" s="39" t="n">
        <v>0.488333333333333</v>
      </c>
      <c r="BN22" s="39" t="n">
        <v>4.92333333333333</v>
      </c>
      <c r="BO22" s="39" t="n">
        <v>0.655</v>
      </c>
      <c r="BP22" s="39" t="n">
        <v>0.27</v>
      </c>
      <c r="BQ22" s="39" t="n">
        <v>17.7816666666667</v>
      </c>
    </row>
    <row r="23" customFormat="false" ht="12.75" hidden="false" customHeight="false" outlineLevel="0" collapsed="false">
      <c r="A23" s="61" t="s">
        <v>107</v>
      </c>
      <c r="B23" s="26" t="s">
        <v>108</v>
      </c>
      <c r="C23" s="27" t="n">
        <v>1</v>
      </c>
      <c r="D23" s="27" t="n">
        <v>1</v>
      </c>
      <c r="E23" s="28" t="n">
        <v>1</v>
      </c>
      <c r="F23" s="106" t="s">
        <v>76</v>
      </c>
      <c r="G23" s="40" t="n">
        <v>4.57</v>
      </c>
      <c r="H23" s="41" t="n">
        <v>1281</v>
      </c>
      <c r="I23" s="69"/>
      <c r="J23" s="69"/>
      <c r="K23" s="69"/>
      <c r="L23" s="69"/>
      <c r="M23" s="69"/>
      <c r="N23" s="69"/>
      <c r="O23" s="31" t="n">
        <v>6.7</v>
      </c>
      <c r="P23" s="31" t="n">
        <v>6.75</v>
      </c>
      <c r="Q23" s="31" t="n">
        <v>6.25</v>
      </c>
      <c r="R23" s="31" t="n">
        <v>1</v>
      </c>
      <c r="S23" s="31" t="n">
        <v>5.25</v>
      </c>
      <c r="T23" s="31" t="n">
        <v>1</v>
      </c>
      <c r="U23" s="31" t="n">
        <v>1</v>
      </c>
      <c r="V23" s="31" t="n">
        <v>1</v>
      </c>
      <c r="W23" s="31" t="n">
        <v>7</v>
      </c>
      <c r="X23" s="31" t="n">
        <v>6</v>
      </c>
      <c r="Y23" s="31" t="n">
        <v>6</v>
      </c>
      <c r="Z23" s="31" t="n">
        <v>1</v>
      </c>
      <c r="AA23" s="31" t="n">
        <v>1</v>
      </c>
      <c r="AB23" s="31" t="n">
        <v>6.5</v>
      </c>
      <c r="AC23" s="31" t="n">
        <v>1</v>
      </c>
      <c r="AD23" s="31" t="n">
        <v>1</v>
      </c>
      <c r="AE23" s="32"/>
      <c r="AF23" s="32"/>
      <c r="AG23" s="32"/>
      <c r="AH23" s="32"/>
      <c r="AI23" s="33" t="n">
        <v>6.42</v>
      </c>
      <c r="AJ23" s="34" t="n">
        <v>156.73</v>
      </c>
      <c r="AK23" s="34" t="n">
        <v>422.01</v>
      </c>
      <c r="AL23" s="34" t="n">
        <v>1582.71</v>
      </c>
      <c r="AM23" s="34" t="n">
        <v>530.44</v>
      </c>
      <c r="AN23" s="34" t="n">
        <v>76.44</v>
      </c>
      <c r="AO23" s="34" t="s">
        <v>80</v>
      </c>
      <c r="AP23" s="34" t="n">
        <v>79.14</v>
      </c>
      <c r="AQ23" s="34" t="n">
        <v>219.55</v>
      </c>
      <c r="AR23" s="34" t="n">
        <f aca="false">SUM(AJ23:AQ23)</f>
        <v>3067.02</v>
      </c>
      <c r="AS23" s="34" t="n">
        <v>425</v>
      </c>
      <c r="AT23" s="34" t="n">
        <v>2.35</v>
      </c>
      <c r="AU23" s="34" t="n">
        <v>2.01</v>
      </c>
      <c r="AV23" s="34" t="n">
        <v>0.19</v>
      </c>
      <c r="AW23" s="34" t="n">
        <f aca="false">SUM(AT23:AV23)</f>
        <v>4.55</v>
      </c>
      <c r="AX23" s="70" t="n">
        <v>0.792761317458983</v>
      </c>
      <c r="AY23" s="70" t="n">
        <v>1.79228689805729</v>
      </c>
      <c r="AZ23" s="70" t="n">
        <v>5.7462123399398</v>
      </c>
      <c r="BA23" s="70" t="n">
        <v>45.9705478258857</v>
      </c>
      <c r="BB23" s="70" t="n">
        <v>2.25932386606129</v>
      </c>
      <c r="BC23" s="70" t="n">
        <v>0.162897137930852</v>
      </c>
      <c r="BD23" s="70" t="n">
        <v>0.22763112317971</v>
      </c>
      <c r="BE23" s="70" t="n">
        <v>0.224704853306825</v>
      </c>
      <c r="BF23" s="70" t="n">
        <f aca="false">SUM(AX23:BE23)</f>
        <v>57.1763653618204</v>
      </c>
      <c r="BG23" s="39" t="n">
        <v>6.15571428571429</v>
      </c>
      <c r="BH23" s="39" t="n">
        <v>0.262857142857143</v>
      </c>
      <c r="BI23" s="39" t="n">
        <v>0.237142857142857</v>
      </c>
      <c r="BJ23" s="39" t="n">
        <v>9.89857142857143</v>
      </c>
      <c r="BK23" s="39" t="n">
        <v>0.23</v>
      </c>
      <c r="BL23" s="39" t="n">
        <v>0.128571428571429</v>
      </c>
      <c r="BM23" s="39" t="n">
        <v>0</v>
      </c>
      <c r="BN23" s="39" t="n">
        <v>6.74571428571429</v>
      </c>
      <c r="BO23" s="39" t="n">
        <v>1.21428571428571</v>
      </c>
      <c r="BP23" s="39" t="n">
        <v>0.111428571428571</v>
      </c>
      <c r="BQ23" s="39" t="n">
        <v>24.9842857142857</v>
      </c>
    </row>
    <row r="24" customFormat="false" ht="12.75" hidden="false" customHeight="false" outlineLevel="0" collapsed="false">
      <c r="A24" s="71"/>
      <c r="B24" s="72"/>
      <c r="C24" s="73"/>
      <c r="D24" s="73"/>
      <c r="E24" s="74"/>
      <c r="F24" s="75" t="s">
        <v>101</v>
      </c>
      <c r="G24" s="76" t="n">
        <v>3.68</v>
      </c>
      <c r="H24" s="77" t="n">
        <v>1032</v>
      </c>
      <c r="I24" s="78" t="n">
        <v>39.87</v>
      </c>
      <c r="J24" s="78" t="n">
        <v>14.2</v>
      </c>
      <c r="K24" s="77" t="n">
        <v>35</v>
      </c>
      <c r="L24" s="78" t="n">
        <v>18.18</v>
      </c>
      <c r="M24" s="78" t="n">
        <v>16.2</v>
      </c>
      <c r="N24" s="79" t="n">
        <v>26</v>
      </c>
      <c r="O24" s="80" t="n">
        <v>7.4</v>
      </c>
      <c r="P24" s="80" t="n">
        <v>6.4</v>
      </c>
      <c r="Q24" s="80" t="n">
        <v>6.6</v>
      </c>
      <c r="R24" s="80" t="n">
        <v>1.8</v>
      </c>
      <c r="S24" s="80" t="n">
        <v>6.8</v>
      </c>
      <c r="T24" s="80" t="n">
        <v>1</v>
      </c>
      <c r="U24" s="80" t="n">
        <v>2.4</v>
      </c>
      <c r="V24" s="80" t="n">
        <v>1</v>
      </c>
      <c r="W24" s="80" t="n">
        <v>7.4</v>
      </c>
      <c r="X24" s="80" t="n">
        <v>5.6</v>
      </c>
      <c r="Y24" s="80" t="n">
        <v>6.2</v>
      </c>
      <c r="Z24" s="81"/>
      <c r="AA24" s="80" t="n">
        <v>4.2</v>
      </c>
      <c r="AB24" s="80" t="n">
        <v>7.4</v>
      </c>
      <c r="AC24" s="80" t="n">
        <v>1.8</v>
      </c>
      <c r="AD24" s="80" t="n">
        <v>1</v>
      </c>
      <c r="AE24" s="80" t="n">
        <v>6.6</v>
      </c>
      <c r="AF24" s="80" t="n">
        <v>6</v>
      </c>
      <c r="AG24" s="80" t="n">
        <v>1</v>
      </c>
      <c r="AH24" s="80" t="n">
        <v>7</v>
      </c>
      <c r="AI24" s="82" t="n">
        <v>6.5795563783957</v>
      </c>
      <c r="AJ24" s="82" t="n">
        <v>184.885534232919</v>
      </c>
      <c r="AK24" s="82" t="n">
        <v>447.409833730908</v>
      </c>
      <c r="AL24" s="82" t="n">
        <v>1902.1497489942</v>
      </c>
      <c r="AM24" s="82" t="n">
        <v>484.439577028519</v>
      </c>
      <c r="AN24" s="82" t="n">
        <v>80.2705878164275</v>
      </c>
      <c r="AO24" s="83" t="s">
        <v>80</v>
      </c>
      <c r="AP24" s="82" t="n">
        <v>55.3603873678214</v>
      </c>
      <c r="AQ24" s="82" t="n">
        <v>406.221810802151</v>
      </c>
      <c r="AR24" s="82" t="n">
        <f aca="false">SUM(AI24:AQ24)</f>
        <v>3567.31703635134</v>
      </c>
      <c r="AS24" s="82" t="n">
        <v>188.718</v>
      </c>
      <c r="AT24" s="82" t="n">
        <v>1.39393238095238</v>
      </c>
      <c r="AU24" s="82" t="n">
        <v>1.11800349206349</v>
      </c>
      <c r="AV24" s="82" t="n">
        <v>0.160844444444443</v>
      </c>
      <c r="AW24" s="82" t="n">
        <f aca="false">SUM(AT24:AV24)</f>
        <v>2.67278031746032</v>
      </c>
      <c r="AX24" s="84" t="n">
        <v>1.00103139625745</v>
      </c>
      <c r="AY24" s="84" t="n">
        <v>1.08985135433976</v>
      </c>
      <c r="AZ24" s="84" t="n">
        <v>5.00734786923188</v>
      </c>
      <c r="BA24" s="84" t="n">
        <v>49.4341947174268</v>
      </c>
      <c r="BB24" s="84" t="n">
        <v>1.84838323942594</v>
      </c>
      <c r="BC24" s="84" t="n">
        <v>0.153292000747595</v>
      </c>
      <c r="BD24" s="84" t="n">
        <v>0.371390303738536</v>
      </c>
      <c r="BE24" s="84" t="n">
        <v>0.0945514192435507</v>
      </c>
      <c r="BF24" s="84" t="n">
        <f aca="false">SUM(AX24:BE24)</f>
        <v>59.0000423004115</v>
      </c>
      <c r="BG24" s="85" t="n">
        <v>6.75</v>
      </c>
      <c r="BH24" s="39" t="n">
        <v>0.506666666666667</v>
      </c>
      <c r="BI24" s="39" t="n">
        <v>1.08833333333333</v>
      </c>
      <c r="BJ24" s="39" t="n">
        <v>9.19333333333333</v>
      </c>
      <c r="BK24" s="39" t="n">
        <v>0.56</v>
      </c>
      <c r="BL24" s="39" t="n">
        <v>0.276666666666667</v>
      </c>
      <c r="BM24" s="39" t="n">
        <v>0.56</v>
      </c>
      <c r="BN24" s="39" t="n">
        <v>4.88333333333333</v>
      </c>
      <c r="BO24" s="39" t="n">
        <v>1.48833333333333</v>
      </c>
      <c r="BP24" s="39" t="n">
        <v>0.171666666666667</v>
      </c>
      <c r="BQ24" s="39" t="n">
        <v>25.4933333333333</v>
      </c>
    </row>
    <row r="25" s="107" customFormat="true" ht="12.75" hidden="false" customHeight="false" outlineLevel="0" collapsed="false">
      <c r="A25" s="61" t="s">
        <v>109</v>
      </c>
      <c r="B25" s="107" t="s">
        <v>110</v>
      </c>
      <c r="C25" s="108" t="n">
        <v>1</v>
      </c>
      <c r="D25" s="107" t="n">
        <v>1</v>
      </c>
      <c r="E25" s="107" t="n">
        <v>1</v>
      </c>
      <c r="F25" s="109" t="n">
        <v>2</v>
      </c>
      <c r="G25" s="110" t="n">
        <v>3.6</v>
      </c>
      <c r="H25" s="66" t="n">
        <v>1009</v>
      </c>
      <c r="I25" s="65" t="n">
        <v>18.84</v>
      </c>
      <c r="J25" s="65" t="n">
        <v>9.4</v>
      </c>
      <c r="K25" s="66" t="n">
        <v>50</v>
      </c>
      <c r="L25" s="65" t="n">
        <v>20.15</v>
      </c>
      <c r="M25" s="65" t="n">
        <v>22.7</v>
      </c>
      <c r="N25" s="111" t="n">
        <v>29</v>
      </c>
      <c r="O25" s="112" t="n">
        <v>7.8</v>
      </c>
      <c r="P25" s="112" t="n">
        <v>7.2</v>
      </c>
      <c r="Q25" s="112" t="n">
        <v>6.8</v>
      </c>
      <c r="R25" s="112" t="n">
        <v>3</v>
      </c>
      <c r="S25" s="112" t="n">
        <v>7.2</v>
      </c>
      <c r="T25" s="112" t="n">
        <v>1.6</v>
      </c>
      <c r="U25" s="112" t="n">
        <v>1.4</v>
      </c>
      <c r="V25" s="112" t="n">
        <v>1</v>
      </c>
      <c r="W25" s="112" t="n">
        <v>7.6</v>
      </c>
      <c r="X25" s="112" t="n">
        <v>5</v>
      </c>
      <c r="Y25" s="112" t="n">
        <v>5.6</v>
      </c>
      <c r="AA25" s="112" t="n">
        <v>2.2</v>
      </c>
      <c r="AB25" s="112" t="n">
        <v>6.6</v>
      </c>
      <c r="AC25" s="112" t="n">
        <v>1.8</v>
      </c>
      <c r="AD25" s="112" t="n">
        <v>1</v>
      </c>
      <c r="AE25" s="112" t="n">
        <v>6.5</v>
      </c>
      <c r="AF25" s="112" t="n">
        <v>5.5</v>
      </c>
      <c r="AG25" s="112" t="n">
        <v>1</v>
      </c>
      <c r="AH25" s="112" t="n">
        <v>8</v>
      </c>
      <c r="AI25" s="113" t="n">
        <v>6.55147588192944</v>
      </c>
      <c r="AJ25" s="113" t="n">
        <v>235.525557955364</v>
      </c>
      <c r="AK25" s="113" t="n">
        <v>498.239740820734</v>
      </c>
      <c r="AL25" s="113" t="n">
        <v>2135.12598992081</v>
      </c>
      <c r="AM25" s="113" t="n">
        <v>550.946364290857</v>
      </c>
      <c r="AN25" s="113" t="n">
        <v>97.2894168466522</v>
      </c>
      <c r="AO25" s="114" t="s">
        <v>80</v>
      </c>
      <c r="AP25" s="113" t="n">
        <v>79.0533837293016</v>
      </c>
      <c r="AQ25" s="113" t="n">
        <v>451.727537796976</v>
      </c>
      <c r="AR25" s="113" t="n">
        <v>4054.45946724262</v>
      </c>
      <c r="AS25" s="115" t="n">
        <v>458.948</v>
      </c>
      <c r="AT25" s="35" t="n">
        <v>1.25920285714286</v>
      </c>
      <c r="AU25" s="35" t="n">
        <v>0.963256507936508</v>
      </c>
      <c r="AV25" s="35" t="n">
        <v>0.246190476190476</v>
      </c>
      <c r="AW25" s="35" t="n">
        <v>2.46864984126984</v>
      </c>
      <c r="AX25" s="33" t="n">
        <v>3.73786729606017</v>
      </c>
      <c r="AY25" s="33" t="n">
        <v>2.5445445687189</v>
      </c>
      <c r="AZ25" s="33" t="n">
        <v>3.73622638075693</v>
      </c>
      <c r="BA25" s="33" t="n">
        <v>30.6540918656314</v>
      </c>
      <c r="BB25" s="33" t="n">
        <v>0.513044652716478</v>
      </c>
      <c r="BC25" s="33" t="n">
        <v>0.239705062493905</v>
      </c>
      <c r="BD25" s="33" t="n">
        <v>0.253969656411611</v>
      </c>
      <c r="BE25" s="33" t="n">
        <v>0.0691146571096362</v>
      </c>
      <c r="BF25" s="33" t="n">
        <v>41.748564139899</v>
      </c>
      <c r="BG25" s="33" t="n">
        <v>4.71833333333333</v>
      </c>
      <c r="BH25" s="33" t="n">
        <v>0.23</v>
      </c>
      <c r="BI25" s="33" t="n">
        <v>0.298333333333333</v>
      </c>
      <c r="BJ25" s="33" t="n">
        <v>9.69666666666667</v>
      </c>
      <c r="BK25" s="33" t="n">
        <v>0.33</v>
      </c>
      <c r="BL25" s="33" t="n">
        <v>0.321666666666667</v>
      </c>
      <c r="BM25" s="33" t="n">
        <v>0.755</v>
      </c>
      <c r="BN25" s="33" t="n">
        <v>3.56666666666667</v>
      </c>
      <c r="BO25" s="33" t="n">
        <v>0.841666666666667</v>
      </c>
      <c r="BP25" s="33" t="n">
        <v>0.345</v>
      </c>
      <c r="BQ25" s="33" t="n">
        <v>21.13</v>
      </c>
    </row>
    <row r="26" s="116" customFormat="true" ht="12.75" hidden="false" customHeight="false" outlineLevel="0" collapsed="false">
      <c r="C26" s="117"/>
      <c r="F26" s="116" t="n">
        <v>3</v>
      </c>
      <c r="G26" s="76" t="n">
        <v>3.58</v>
      </c>
      <c r="H26" s="77" t="n">
        <v>1004</v>
      </c>
      <c r="I26" s="79"/>
      <c r="J26" s="79"/>
      <c r="K26" s="77"/>
      <c r="L26" s="77"/>
      <c r="M26" s="77"/>
      <c r="N26" s="77"/>
      <c r="O26" s="84" t="n">
        <v>6</v>
      </c>
      <c r="P26" s="84" t="n">
        <v>5.2</v>
      </c>
      <c r="Q26" s="84" t="n">
        <v>5.2</v>
      </c>
      <c r="R26" s="84" t="n">
        <v>1.2</v>
      </c>
      <c r="S26" s="84" t="n">
        <v>5</v>
      </c>
      <c r="T26" s="84" t="n">
        <v>1.6</v>
      </c>
      <c r="U26" s="84" t="n">
        <v>1.4</v>
      </c>
      <c r="V26" s="84" t="n">
        <v>1.2</v>
      </c>
      <c r="W26" s="84" t="n">
        <v>7</v>
      </c>
      <c r="X26" s="84" t="n">
        <v>5</v>
      </c>
      <c r="Y26" s="84" t="n">
        <v>6.8</v>
      </c>
      <c r="Z26" s="84" t="n">
        <v>1</v>
      </c>
      <c r="AA26" s="84" t="n">
        <v>1.6</v>
      </c>
      <c r="AB26" s="84" t="n">
        <v>5</v>
      </c>
      <c r="AC26" s="84" t="n">
        <v>1</v>
      </c>
      <c r="AD26" s="84" t="n">
        <v>1.4</v>
      </c>
      <c r="AE26" s="84"/>
      <c r="AF26" s="84"/>
      <c r="AG26" s="84"/>
      <c r="AH26" s="84"/>
      <c r="AI26" s="84" t="n">
        <v>6.3</v>
      </c>
      <c r="AJ26" s="84" t="n">
        <v>189.85</v>
      </c>
      <c r="AK26" s="84" t="n">
        <v>504.58</v>
      </c>
      <c r="AL26" s="84" t="n">
        <v>1824.97</v>
      </c>
      <c r="AM26" s="84" t="n">
        <v>564.54</v>
      </c>
      <c r="AN26" s="84" t="n">
        <v>79.87</v>
      </c>
      <c r="AO26" s="84" t="s">
        <v>80</v>
      </c>
      <c r="AP26" s="84" t="n">
        <v>120.69</v>
      </c>
      <c r="AQ26" s="84" t="n">
        <v>255.71</v>
      </c>
      <c r="AR26" s="84" t="n">
        <v>3540.21</v>
      </c>
      <c r="AS26" s="84" t="n">
        <v>532</v>
      </c>
      <c r="AT26" s="84" t="n">
        <v>2.02</v>
      </c>
      <c r="AU26" s="84" t="n">
        <v>1.67</v>
      </c>
      <c r="AV26" s="84" t="n">
        <v>0.5</v>
      </c>
      <c r="AW26" s="84" t="n">
        <v>4.19</v>
      </c>
      <c r="AX26" s="84" t="n">
        <v>3.75909827160207</v>
      </c>
      <c r="AY26" s="84" t="n">
        <v>4.59187941659849</v>
      </c>
      <c r="AZ26" s="84" t="n">
        <v>3.1054091206982</v>
      </c>
      <c r="BA26" s="84" t="n">
        <v>68.0048400034294</v>
      </c>
      <c r="BB26" s="84" t="n">
        <v>2.70020956516137</v>
      </c>
      <c r="BC26" s="84" t="n">
        <v>0.350132815826299</v>
      </c>
      <c r="BD26" s="84" t="n">
        <v>0.118630398549198</v>
      </c>
      <c r="BE26" s="84" t="n">
        <v>0.161336474994345</v>
      </c>
      <c r="BF26" s="84" t="n">
        <v>82.7915360668594</v>
      </c>
      <c r="BG26" s="84" t="s">
        <v>77</v>
      </c>
      <c r="BH26" s="84" t="s">
        <v>77</v>
      </c>
      <c r="BI26" s="84" t="s">
        <v>77</v>
      </c>
      <c r="BJ26" s="84" t="s">
        <v>77</v>
      </c>
      <c r="BK26" s="84" t="s">
        <v>77</v>
      </c>
      <c r="BL26" s="84" t="s">
        <v>77</v>
      </c>
      <c r="BM26" s="84" t="s">
        <v>77</v>
      </c>
      <c r="BN26" s="84" t="s">
        <v>77</v>
      </c>
      <c r="BO26" s="84" t="s">
        <v>77</v>
      </c>
      <c r="BP26" s="84" t="s">
        <v>77</v>
      </c>
    </row>
    <row r="27" s="96" customFormat="true" ht="12.75" hidden="false" customHeight="false" outlineLevel="0" collapsed="false">
      <c r="A27" s="86" t="s">
        <v>111</v>
      </c>
      <c r="B27" s="87" t="s">
        <v>112</v>
      </c>
      <c r="C27" s="88" t="n">
        <v>1</v>
      </c>
      <c r="D27" s="88" t="n">
        <v>1</v>
      </c>
      <c r="E27" s="89" t="n">
        <v>1</v>
      </c>
      <c r="F27" s="90" t="s">
        <v>76</v>
      </c>
      <c r="G27" s="40" t="n">
        <v>3.56</v>
      </c>
      <c r="H27" s="41" t="n">
        <v>939</v>
      </c>
      <c r="I27" s="42" t="n">
        <v>14.3</v>
      </c>
      <c r="J27" s="42" t="n">
        <v>9</v>
      </c>
      <c r="K27" s="41" t="n">
        <v>63</v>
      </c>
      <c r="L27" s="92"/>
      <c r="M27" s="92"/>
      <c r="N27" s="92"/>
      <c r="O27" s="93" t="n">
        <v>5.6</v>
      </c>
      <c r="P27" s="93" t="n">
        <v>5.4</v>
      </c>
      <c r="Q27" s="93" t="n">
        <v>5</v>
      </c>
      <c r="R27" s="93" t="n">
        <v>1.4</v>
      </c>
      <c r="S27" s="93" t="n">
        <v>2.8</v>
      </c>
      <c r="T27" s="93" t="n">
        <v>1.2</v>
      </c>
      <c r="U27" s="93" t="n">
        <v>1</v>
      </c>
      <c r="V27" s="93" t="n">
        <v>1.8</v>
      </c>
      <c r="W27" s="93" t="n">
        <v>7</v>
      </c>
      <c r="X27" s="93" t="n">
        <v>5.8</v>
      </c>
      <c r="Y27" s="93" t="n">
        <v>7</v>
      </c>
      <c r="Z27" s="93" t="n">
        <v>1</v>
      </c>
      <c r="AA27" s="93" t="n">
        <v>1.6</v>
      </c>
      <c r="AB27" s="93" t="n">
        <v>4.8</v>
      </c>
      <c r="AC27" s="93" t="n">
        <v>1</v>
      </c>
      <c r="AD27" s="93" t="n">
        <v>1.2</v>
      </c>
      <c r="AE27" s="94"/>
      <c r="AF27" s="94"/>
      <c r="AG27" s="94"/>
      <c r="AH27" s="94"/>
      <c r="AI27" s="95" t="n">
        <v>7.38</v>
      </c>
      <c r="AJ27" s="95" t="n">
        <v>234.64</v>
      </c>
      <c r="AK27" s="95" t="n">
        <v>523.89</v>
      </c>
      <c r="AL27" s="95" t="n">
        <v>2183.38</v>
      </c>
      <c r="AM27" s="95" t="n">
        <v>581.45</v>
      </c>
      <c r="AN27" s="95" t="n">
        <v>94.45</v>
      </c>
      <c r="AO27" s="95" t="s">
        <v>80</v>
      </c>
      <c r="AP27" s="95" t="n">
        <v>93.49</v>
      </c>
      <c r="AQ27" s="95" t="n">
        <v>294.71</v>
      </c>
      <c r="AR27" s="95" t="n">
        <f aca="false">SUM(AJ27:AQ27)</f>
        <v>4006.01</v>
      </c>
      <c r="AS27" s="95" t="n">
        <v>292</v>
      </c>
      <c r="AT27" s="95" t="n">
        <v>1.98</v>
      </c>
      <c r="AU27" s="95" t="n">
        <v>1.69</v>
      </c>
      <c r="AV27" s="95" t="n">
        <v>0.22</v>
      </c>
      <c r="AW27" s="95" t="n">
        <f aca="false">SUM(AT27:AV27)</f>
        <v>3.89</v>
      </c>
      <c r="AX27" s="37" t="n">
        <v>3.10995604663624</v>
      </c>
      <c r="AY27" s="37" t="n">
        <v>6.3057617245641</v>
      </c>
      <c r="AZ27" s="37" t="n">
        <v>2.70817496038819</v>
      </c>
      <c r="BA27" s="37" t="n">
        <v>21.1935563971817</v>
      </c>
      <c r="BB27" s="37" t="n">
        <v>0.52649015622398</v>
      </c>
      <c r="BC27" s="37" t="n">
        <v>0.166710762879339</v>
      </c>
      <c r="BD27" s="37" t="n">
        <v>0.290666496590177</v>
      </c>
      <c r="BE27" s="37" t="n">
        <v>0.182650199159186</v>
      </c>
      <c r="BF27" s="37" t="n">
        <f aca="false">SUM(AX27:BE27)</f>
        <v>34.4839667436229</v>
      </c>
      <c r="BG27" s="39" t="n">
        <v>6.01666666666667</v>
      </c>
      <c r="BH27" s="39" t="n">
        <v>0.286666666666667</v>
      </c>
      <c r="BI27" s="39" t="n">
        <v>0.261666666666667</v>
      </c>
      <c r="BJ27" s="39" t="n">
        <v>6.44166666666667</v>
      </c>
      <c r="BK27" s="39" t="n">
        <v>0.353333333333333</v>
      </c>
      <c r="BL27" s="39" t="n">
        <v>0.601666666666667</v>
      </c>
      <c r="BM27" s="39" t="n">
        <v>0.433333333333333</v>
      </c>
      <c r="BN27" s="39" t="n">
        <v>3.01333333333333</v>
      </c>
      <c r="BO27" s="39" t="n">
        <v>0.68</v>
      </c>
      <c r="BP27" s="39" t="n">
        <v>0.0516666666666667</v>
      </c>
      <c r="BQ27" s="39" t="n">
        <v>18.14</v>
      </c>
    </row>
    <row r="28" s="96" customFormat="true" ht="12.75" hidden="false" customHeight="false" outlineLevel="0" collapsed="false">
      <c r="A28" s="97"/>
      <c r="B28" s="98"/>
      <c r="C28" s="99"/>
      <c r="D28" s="99"/>
      <c r="E28" s="100"/>
      <c r="F28" s="101" t="s">
        <v>101</v>
      </c>
      <c r="G28" s="76" t="n">
        <v>3.35</v>
      </c>
      <c r="H28" s="77" t="n">
        <v>884</v>
      </c>
      <c r="I28" s="78" t="n">
        <v>17.15</v>
      </c>
      <c r="J28" s="78" t="n">
        <v>10.1</v>
      </c>
      <c r="K28" s="77" t="n">
        <v>59</v>
      </c>
      <c r="L28" s="78" t="n">
        <v>22.42</v>
      </c>
      <c r="M28" s="78" t="n">
        <v>19.6</v>
      </c>
      <c r="N28" s="79" t="n">
        <v>26.8</v>
      </c>
      <c r="O28" s="102" t="n">
        <v>6.8</v>
      </c>
      <c r="P28" s="102" t="n">
        <v>6.2</v>
      </c>
      <c r="Q28" s="102" t="n">
        <v>4.8</v>
      </c>
      <c r="R28" s="102" t="n">
        <v>2.4</v>
      </c>
      <c r="S28" s="102" t="n">
        <v>5.2</v>
      </c>
      <c r="T28" s="102" t="n">
        <v>1.6</v>
      </c>
      <c r="U28" s="102" t="n">
        <v>1.8</v>
      </c>
      <c r="V28" s="102" t="n">
        <v>1</v>
      </c>
      <c r="W28" s="102" t="n">
        <v>7.6</v>
      </c>
      <c r="X28" s="102" t="n">
        <v>4.4</v>
      </c>
      <c r="Y28" s="102" t="n">
        <v>5.2</v>
      </c>
      <c r="Z28" s="102"/>
      <c r="AA28" s="102" t="n">
        <v>3.2</v>
      </c>
      <c r="AB28" s="102" t="n">
        <v>5.2</v>
      </c>
      <c r="AC28" s="102" t="n">
        <v>1.2</v>
      </c>
      <c r="AD28" s="102" t="n">
        <v>1</v>
      </c>
      <c r="AE28" s="102" t="n">
        <v>2.8</v>
      </c>
      <c r="AF28" s="102" t="n">
        <v>2.2</v>
      </c>
      <c r="AG28" s="102" t="n">
        <v>1</v>
      </c>
      <c r="AH28" s="102" t="n">
        <v>6.2</v>
      </c>
      <c r="AI28" s="103" t="n">
        <v>7.18366725070465</v>
      </c>
      <c r="AJ28" s="103" t="n">
        <v>236.342652548183</v>
      </c>
      <c r="AK28" s="103" t="n">
        <v>563.199512455245</v>
      </c>
      <c r="AL28" s="103" t="n">
        <v>2203.23074579112</v>
      </c>
      <c r="AM28" s="103" t="n">
        <v>538.638554125086</v>
      </c>
      <c r="AN28" s="103" t="n">
        <v>94.106040984231</v>
      </c>
      <c r="AO28" s="104" t="s">
        <v>80</v>
      </c>
      <c r="AP28" s="103" t="n">
        <v>97.6547726060791</v>
      </c>
      <c r="AQ28" s="103" t="n">
        <v>397.192145958711</v>
      </c>
      <c r="AR28" s="103" t="n">
        <f aca="false">SUM(AI28:AQ28)</f>
        <v>4137.54809171936</v>
      </c>
      <c r="AS28" s="103" t="n">
        <v>150.177</v>
      </c>
      <c r="AT28" s="103" t="n">
        <v>1.79121174603175</v>
      </c>
      <c r="AU28" s="103" t="n">
        <v>1.3892453968254</v>
      </c>
      <c r="AV28" s="103" t="n">
        <v>0.446425396825396</v>
      </c>
      <c r="AW28" s="103" t="n">
        <f aca="false">SUM(AT28:AV28)</f>
        <v>3.62688253968254</v>
      </c>
      <c r="AX28" s="105" t="n">
        <v>5.28510645119918</v>
      </c>
      <c r="AY28" s="105" t="n">
        <v>4.36992289253603</v>
      </c>
      <c r="AZ28" s="105" t="n">
        <v>3.81402163962267</v>
      </c>
      <c r="BA28" s="105" t="n">
        <v>31.0595701411831</v>
      </c>
      <c r="BB28" s="105" t="n">
        <v>0.511899102071383</v>
      </c>
      <c r="BC28" s="105" t="n">
        <v>0.241882561669018</v>
      </c>
      <c r="BD28" s="105" t="n">
        <v>0.0803217123001921</v>
      </c>
      <c r="BE28" s="105" t="n">
        <v>0.0701845979665035</v>
      </c>
      <c r="BF28" s="105" t="n">
        <f aca="false">SUM(AX28:BE28)</f>
        <v>45.4329090985481</v>
      </c>
      <c r="BG28" s="85" t="n">
        <v>5.25166666666667</v>
      </c>
      <c r="BH28" s="39" t="n">
        <v>0.226666666666667</v>
      </c>
      <c r="BI28" s="39" t="n">
        <v>0.243333333333333</v>
      </c>
      <c r="BJ28" s="39" t="n">
        <v>6.75333333333333</v>
      </c>
      <c r="BK28" s="39" t="n">
        <v>0.451666666666667</v>
      </c>
      <c r="BL28" s="39" t="n">
        <v>0.281666666666667</v>
      </c>
      <c r="BM28" s="39" t="n">
        <v>0.601666666666667</v>
      </c>
      <c r="BN28" s="39" t="n">
        <v>3.75333333333333</v>
      </c>
      <c r="BO28" s="39" t="n">
        <v>0.595</v>
      </c>
      <c r="BP28" s="39" t="n">
        <v>0.183333333333333</v>
      </c>
      <c r="BQ28" s="39" t="n">
        <v>18.3416666666667</v>
      </c>
    </row>
    <row r="29" customFormat="false" ht="12.75" hidden="false" customHeight="false" outlineLevel="0" collapsed="false">
      <c r="A29" s="61" t="s">
        <v>113</v>
      </c>
      <c r="B29" s="26" t="s">
        <v>114</v>
      </c>
      <c r="C29" s="27" t="n">
        <v>1</v>
      </c>
      <c r="D29" s="27" t="n">
        <v>1</v>
      </c>
      <c r="E29" s="28" t="n">
        <v>1</v>
      </c>
      <c r="F29" s="106" t="s">
        <v>76</v>
      </c>
      <c r="G29" s="65" t="n">
        <v>3.43</v>
      </c>
      <c r="H29" s="66" t="n">
        <v>905</v>
      </c>
      <c r="I29" s="111" t="n">
        <v>15.5</v>
      </c>
      <c r="J29" s="111" t="n">
        <v>8.8</v>
      </c>
      <c r="K29" s="66" t="n">
        <v>56</v>
      </c>
      <c r="L29" s="69"/>
      <c r="M29" s="69"/>
      <c r="N29" s="69"/>
      <c r="O29" s="31" t="n">
        <v>6.2</v>
      </c>
      <c r="P29" s="31" t="n">
        <v>5.6</v>
      </c>
      <c r="Q29" s="31" t="n">
        <v>5.2</v>
      </c>
      <c r="R29" s="31" t="n">
        <v>2.6</v>
      </c>
      <c r="S29" s="31" t="n">
        <v>8</v>
      </c>
      <c r="T29" s="31" t="n">
        <v>3.8</v>
      </c>
      <c r="U29" s="31" t="n">
        <v>1</v>
      </c>
      <c r="V29" s="31" t="n">
        <v>1</v>
      </c>
      <c r="W29" s="31" t="n">
        <v>7</v>
      </c>
      <c r="X29" s="31" t="n">
        <v>5.4</v>
      </c>
      <c r="Y29" s="31" t="n">
        <v>6.2</v>
      </c>
      <c r="Z29" s="31" t="n">
        <v>1</v>
      </c>
      <c r="AA29" s="31" t="n">
        <v>1.2</v>
      </c>
      <c r="AB29" s="31" t="n">
        <v>5.8</v>
      </c>
      <c r="AC29" s="31" t="n">
        <v>1.2</v>
      </c>
      <c r="AD29" s="31" t="n">
        <v>1.2</v>
      </c>
      <c r="AE29" s="32"/>
      <c r="AF29" s="32"/>
      <c r="AG29" s="32"/>
      <c r="AH29" s="32"/>
      <c r="AI29" s="33" t="n">
        <v>8.08</v>
      </c>
      <c r="AJ29" s="34" t="n">
        <v>253.68</v>
      </c>
      <c r="AK29" s="34" t="n">
        <v>553.41</v>
      </c>
      <c r="AL29" s="34" t="n">
        <v>2276.66</v>
      </c>
      <c r="AM29" s="34" t="n">
        <v>579.67</v>
      </c>
      <c r="AN29" s="34" t="n">
        <v>97.76</v>
      </c>
      <c r="AO29" s="34" t="s">
        <v>80</v>
      </c>
      <c r="AP29" s="34" t="n">
        <v>55.58</v>
      </c>
      <c r="AQ29" s="34" t="n">
        <v>283.65</v>
      </c>
      <c r="AR29" s="34" t="n">
        <f aca="false">SUM(AJ29:AQ29)</f>
        <v>4100.41</v>
      </c>
      <c r="AS29" s="34" t="n">
        <v>470</v>
      </c>
      <c r="AT29" s="34" t="n">
        <v>2.32</v>
      </c>
      <c r="AU29" s="34" t="n">
        <v>1.84</v>
      </c>
      <c r="AV29" s="34" t="n">
        <v>0.37</v>
      </c>
      <c r="AW29" s="34" t="n">
        <f aca="false">SUM(AT29:AV29)</f>
        <v>4.53</v>
      </c>
      <c r="AX29" s="70" t="n">
        <v>2.9068544428584</v>
      </c>
      <c r="AY29" s="70" t="n">
        <v>3.70216523482306</v>
      </c>
      <c r="AZ29" s="70" t="n">
        <v>8.23880501307851</v>
      </c>
      <c r="BA29" s="70" t="n">
        <v>240.59230566784</v>
      </c>
      <c r="BB29" s="70" t="n">
        <v>6.30956647185409</v>
      </c>
      <c r="BC29" s="70" t="n">
        <v>1.2771948730588</v>
      </c>
      <c r="BD29" s="70" t="n">
        <v>0.918494370533308</v>
      </c>
      <c r="BE29" s="70" t="n">
        <v>1.23753884779263</v>
      </c>
      <c r="BF29" s="70" t="n">
        <f aca="false">SUM(AX29:BE29)</f>
        <v>265.182924921838</v>
      </c>
      <c r="BG29" s="39" t="n">
        <v>0.523333333333333</v>
      </c>
      <c r="BH29" s="39" t="n">
        <v>0.668333333333333</v>
      </c>
      <c r="BI29" s="39" t="n">
        <v>0</v>
      </c>
      <c r="BJ29" s="39" t="n">
        <v>24.9633333333333</v>
      </c>
      <c r="BK29" s="39" t="n">
        <v>0.581666666666667</v>
      </c>
      <c r="BL29" s="39" t="n">
        <v>0.64</v>
      </c>
      <c r="BM29" s="39" t="n">
        <v>0.436666666666667</v>
      </c>
      <c r="BN29" s="39" t="n">
        <v>4.93833333333333</v>
      </c>
      <c r="BO29" s="39" t="n">
        <v>0.576666666666667</v>
      </c>
      <c r="BP29" s="39" t="n">
        <v>0.065</v>
      </c>
      <c r="BQ29" s="39" t="n">
        <v>33.3933333333333</v>
      </c>
    </row>
    <row r="30" customFormat="false" ht="12.75" hidden="false" customHeight="false" outlineLevel="0" collapsed="false">
      <c r="A30" s="71"/>
      <c r="B30" s="72"/>
      <c r="C30" s="73"/>
      <c r="D30" s="73"/>
      <c r="E30" s="74"/>
      <c r="F30" s="75" t="s">
        <v>101</v>
      </c>
      <c r="G30" s="76" t="n">
        <v>2.73</v>
      </c>
      <c r="H30" s="77" t="n">
        <v>720</v>
      </c>
      <c r="I30" s="78" t="n">
        <v>15.27</v>
      </c>
      <c r="J30" s="78" t="n">
        <v>8.6</v>
      </c>
      <c r="K30" s="77" t="n">
        <v>56</v>
      </c>
      <c r="L30" s="78" t="n">
        <v>19.48</v>
      </c>
      <c r="M30" s="78" t="n">
        <v>20.8</v>
      </c>
      <c r="N30" s="79" t="n">
        <v>30.6</v>
      </c>
      <c r="O30" s="80" t="n">
        <v>7.6</v>
      </c>
      <c r="P30" s="80" t="n">
        <v>6.6</v>
      </c>
      <c r="Q30" s="80" t="n">
        <v>5.6</v>
      </c>
      <c r="R30" s="80" t="n">
        <v>1</v>
      </c>
      <c r="S30" s="80" t="n">
        <v>8.2</v>
      </c>
      <c r="T30" s="80" t="n">
        <v>1.6</v>
      </c>
      <c r="U30" s="80" t="n">
        <v>1.2</v>
      </c>
      <c r="V30" s="80" t="n">
        <v>1</v>
      </c>
      <c r="W30" s="80" t="n">
        <v>7.6</v>
      </c>
      <c r="X30" s="80" t="n">
        <v>5.4</v>
      </c>
      <c r="Y30" s="80" t="n">
        <v>5.8</v>
      </c>
      <c r="Z30" s="81"/>
      <c r="AA30" s="80" t="n">
        <v>2.8</v>
      </c>
      <c r="AB30" s="80" t="n">
        <v>5.8</v>
      </c>
      <c r="AC30" s="80" t="n">
        <v>1.4</v>
      </c>
      <c r="AD30" s="80" t="n">
        <v>1</v>
      </c>
      <c r="AE30" s="80" t="n">
        <v>8</v>
      </c>
      <c r="AF30" s="80" t="n">
        <v>2.2</v>
      </c>
      <c r="AG30" s="80" t="n">
        <v>1</v>
      </c>
      <c r="AH30" s="80" t="n">
        <v>7</v>
      </c>
      <c r="AI30" s="82" t="n">
        <v>7.18917500655947</v>
      </c>
      <c r="AJ30" s="82" t="n">
        <v>227.896847707935</v>
      </c>
      <c r="AK30" s="82" t="n">
        <v>534.874620488024</v>
      </c>
      <c r="AL30" s="82" t="n">
        <v>2154.59574946587</v>
      </c>
      <c r="AM30" s="82" t="n">
        <v>481.408725964241</v>
      </c>
      <c r="AN30" s="82" t="n">
        <v>89.8646875819933</v>
      </c>
      <c r="AO30" s="83" t="s">
        <v>80</v>
      </c>
      <c r="AP30" s="82" t="n">
        <v>47.9230405937254</v>
      </c>
      <c r="AQ30" s="82" t="n">
        <v>423.773109936654</v>
      </c>
      <c r="AR30" s="82" t="n">
        <f aca="false">SUM(AI30:AQ30)</f>
        <v>3967.52595674501</v>
      </c>
      <c r="AS30" s="82" t="n">
        <v>112.079</v>
      </c>
      <c r="AT30" s="82" t="n">
        <v>1.47338825396825</v>
      </c>
      <c r="AU30" s="82" t="n">
        <v>1.10930984126984</v>
      </c>
      <c r="AV30" s="82" t="n">
        <v>0.279015873015873</v>
      </c>
      <c r="AW30" s="82" t="n">
        <f aca="false">SUM(AT30:AV30)</f>
        <v>2.86171396825397</v>
      </c>
      <c r="AX30" s="84" t="n">
        <v>5.09092248372952</v>
      </c>
      <c r="AY30" s="84" t="n">
        <v>6.77395691785577</v>
      </c>
      <c r="AZ30" s="84" t="n">
        <v>6.03006893309566</v>
      </c>
      <c r="BA30" s="84" t="n">
        <v>184.705926861738</v>
      </c>
      <c r="BB30" s="84" t="n">
        <v>3.02295480629093</v>
      </c>
      <c r="BC30" s="84" t="n">
        <v>0.686443683608329</v>
      </c>
      <c r="BD30" s="84" t="n">
        <v>1.20646756823483</v>
      </c>
      <c r="BE30" s="84" t="n">
        <v>0.279014026933131</v>
      </c>
      <c r="BF30" s="84" t="n">
        <f aca="false">SUM(AX30:BE30)</f>
        <v>207.795755281486</v>
      </c>
      <c r="BG30" s="85" t="n">
        <v>2.41166666666667</v>
      </c>
      <c r="BH30" s="39" t="n">
        <v>0.426666666666667</v>
      </c>
      <c r="BI30" s="39" t="n">
        <v>0</v>
      </c>
      <c r="BJ30" s="39" t="n">
        <v>20.375</v>
      </c>
      <c r="BK30" s="39" t="n">
        <v>0.33</v>
      </c>
      <c r="BL30" s="39" t="n">
        <v>0.468333333333333</v>
      </c>
      <c r="BM30" s="39" t="n">
        <v>0.666666666666667</v>
      </c>
      <c r="BN30" s="39" t="n">
        <v>5.91666666666667</v>
      </c>
      <c r="BO30" s="39" t="n">
        <v>0.578333333333333</v>
      </c>
      <c r="BP30" s="39" t="n">
        <v>0.211666666666667</v>
      </c>
      <c r="BQ30" s="39" t="n">
        <v>31.385</v>
      </c>
    </row>
    <row r="31" s="96" customFormat="true" ht="12.75" hidden="false" customHeight="false" outlineLevel="0" collapsed="false">
      <c r="A31" s="86" t="s">
        <v>115</v>
      </c>
      <c r="B31" s="87" t="s">
        <v>116</v>
      </c>
      <c r="C31" s="88" t="n">
        <v>1</v>
      </c>
      <c r="D31" s="88" t="n">
        <v>1</v>
      </c>
      <c r="E31" s="89" t="n">
        <v>1</v>
      </c>
      <c r="F31" s="90" t="s">
        <v>76</v>
      </c>
      <c r="G31" s="65" t="n">
        <v>1.94</v>
      </c>
      <c r="H31" s="66" t="n">
        <v>659</v>
      </c>
      <c r="I31" s="92"/>
      <c r="J31" s="92"/>
      <c r="K31" s="92"/>
      <c r="L31" s="92"/>
      <c r="M31" s="92"/>
      <c r="N31" s="92"/>
      <c r="O31" s="93" t="n">
        <v>6.4</v>
      </c>
      <c r="P31" s="93" t="n">
        <v>5.6</v>
      </c>
      <c r="Q31" s="93" t="n">
        <v>5.4</v>
      </c>
      <c r="R31" s="93" t="n">
        <v>2.4</v>
      </c>
      <c r="S31" s="93" t="n">
        <v>2.6</v>
      </c>
      <c r="T31" s="93" t="n">
        <v>1.4</v>
      </c>
      <c r="U31" s="93" t="n">
        <v>1</v>
      </c>
      <c r="V31" s="93" t="n">
        <v>1.6</v>
      </c>
      <c r="W31" s="93" t="n">
        <v>7.4</v>
      </c>
      <c r="X31" s="93" t="n">
        <v>4.8</v>
      </c>
      <c r="Y31" s="93" t="n">
        <v>7</v>
      </c>
      <c r="Z31" s="93" t="n">
        <v>1</v>
      </c>
      <c r="AA31" s="93" t="n">
        <v>1</v>
      </c>
      <c r="AB31" s="93" t="n">
        <v>4</v>
      </c>
      <c r="AC31" s="93" t="n">
        <v>1.2</v>
      </c>
      <c r="AD31" s="93" t="n">
        <v>1</v>
      </c>
      <c r="AE31" s="94"/>
      <c r="AF31" s="94"/>
      <c r="AG31" s="94"/>
      <c r="AH31" s="94"/>
      <c r="AI31" s="95" t="n">
        <v>7.51</v>
      </c>
      <c r="AJ31" s="95" t="n">
        <v>199.83</v>
      </c>
      <c r="AK31" s="95" t="n">
        <v>643.81</v>
      </c>
      <c r="AL31" s="95" t="n">
        <v>2187.59</v>
      </c>
      <c r="AM31" s="95" t="n">
        <v>696.92</v>
      </c>
      <c r="AN31" s="95" t="n">
        <v>93.9</v>
      </c>
      <c r="AO31" s="95" t="s">
        <v>80</v>
      </c>
      <c r="AP31" s="95" t="n">
        <v>135.52</v>
      </c>
      <c r="AQ31" s="95" t="n">
        <v>324.91</v>
      </c>
      <c r="AR31" s="95" t="n">
        <f aca="false">SUM(AJ31:AQ31)</f>
        <v>4282.48</v>
      </c>
      <c r="AS31" s="95" t="n">
        <v>656</v>
      </c>
      <c r="AT31" s="95" t="n">
        <v>1.82</v>
      </c>
      <c r="AU31" s="95" t="n">
        <v>1.56</v>
      </c>
      <c r="AV31" s="95" t="n">
        <v>0.45</v>
      </c>
      <c r="AW31" s="95" t="n">
        <f aca="false">SUM(AT31:AV31)</f>
        <v>3.83</v>
      </c>
      <c r="AX31" s="37" t="n">
        <v>7.48460285584419</v>
      </c>
      <c r="AY31" s="37" t="n">
        <v>6.10150939233568</v>
      </c>
      <c r="AZ31" s="37" t="n">
        <v>3.64252487301009</v>
      </c>
      <c r="BA31" s="37" t="n">
        <v>29.0212514386873</v>
      </c>
      <c r="BB31" s="37" t="n">
        <v>0.39687788235857</v>
      </c>
      <c r="BC31" s="37" t="n">
        <v>0.20262339485023</v>
      </c>
      <c r="BD31" s="37" t="n">
        <v>0.0681348365677771</v>
      </c>
      <c r="BE31" s="37" t="n">
        <v>0.0602015890019165</v>
      </c>
      <c r="BF31" s="37" t="n">
        <f aca="false">SUM(AX31:BE31)</f>
        <v>46.9777262626558</v>
      </c>
      <c r="BG31" s="39" t="n">
        <v>3.34333333333333</v>
      </c>
      <c r="BH31" s="39" t="n">
        <v>0.233333333333333</v>
      </c>
      <c r="BI31" s="39" t="n">
        <v>0.193333333333333</v>
      </c>
      <c r="BJ31" s="39" t="n">
        <v>3.76666666666667</v>
      </c>
      <c r="BK31" s="39" t="n">
        <v>0</v>
      </c>
      <c r="BL31" s="39" t="n">
        <v>0.31</v>
      </c>
      <c r="BM31" s="39" t="n">
        <v>0.276666666666667</v>
      </c>
      <c r="BN31" s="39" t="n">
        <v>6.21333333333333</v>
      </c>
      <c r="BO31" s="39" t="n">
        <v>0.92</v>
      </c>
      <c r="BP31" s="39" t="n">
        <v>0.416666666666667</v>
      </c>
      <c r="BQ31" s="39" t="n">
        <v>15.6733333333333</v>
      </c>
    </row>
    <row r="32" s="96" customFormat="true" ht="12.75" hidden="false" customHeight="false" outlineLevel="0" collapsed="false">
      <c r="A32" s="97"/>
      <c r="B32" s="98"/>
      <c r="C32" s="99"/>
      <c r="D32" s="99"/>
      <c r="E32" s="100"/>
      <c r="F32" s="101" t="s">
        <v>101</v>
      </c>
      <c r="G32" s="76" t="n">
        <v>1.91</v>
      </c>
      <c r="H32" s="77" t="n">
        <v>649</v>
      </c>
      <c r="I32" s="78" t="n">
        <v>14.27</v>
      </c>
      <c r="J32" s="78" t="n">
        <v>8.1</v>
      </c>
      <c r="K32" s="77" t="n">
        <v>57</v>
      </c>
      <c r="L32" s="78" t="n">
        <v>17.12</v>
      </c>
      <c r="M32" s="78" t="n">
        <v>17.5</v>
      </c>
      <c r="N32" s="79" t="n">
        <v>33.7</v>
      </c>
      <c r="O32" s="102" t="n">
        <v>6.6</v>
      </c>
      <c r="P32" s="102" t="n">
        <v>7.2</v>
      </c>
      <c r="Q32" s="102" t="n">
        <v>6.4</v>
      </c>
      <c r="R32" s="102" t="n">
        <v>1.4</v>
      </c>
      <c r="S32" s="102" t="n">
        <v>6.2</v>
      </c>
      <c r="T32" s="102" t="n">
        <v>1.4</v>
      </c>
      <c r="U32" s="102" t="n">
        <v>1.4</v>
      </c>
      <c r="V32" s="102" t="n">
        <v>2.2</v>
      </c>
      <c r="W32" s="102" t="n">
        <v>6.2</v>
      </c>
      <c r="X32" s="102" t="n">
        <v>6.2</v>
      </c>
      <c r="Y32" s="102" t="n">
        <v>6.2</v>
      </c>
      <c r="Z32" s="102"/>
      <c r="AA32" s="102" t="n">
        <v>3</v>
      </c>
      <c r="AB32" s="102" t="n">
        <v>5.8</v>
      </c>
      <c r="AC32" s="102" t="n">
        <v>1</v>
      </c>
      <c r="AD32" s="102" t="n">
        <v>1</v>
      </c>
      <c r="AE32" s="102" t="n">
        <v>5.2</v>
      </c>
      <c r="AF32" s="102" t="n">
        <v>5.6</v>
      </c>
      <c r="AG32" s="102" t="n">
        <v>2.2</v>
      </c>
      <c r="AH32" s="102" t="n">
        <v>5.6</v>
      </c>
      <c r="AI32" s="103" t="n">
        <v>7.06995534765044</v>
      </c>
      <c r="AJ32" s="103" t="n">
        <v>235.429513076759</v>
      </c>
      <c r="AK32" s="103" t="n">
        <v>643.36593663619</v>
      </c>
      <c r="AL32" s="103" t="n">
        <v>2122.40059536466</v>
      </c>
      <c r="AM32" s="103" t="n">
        <v>633.022591962577</v>
      </c>
      <c r="AN32" s="103" t="n">
        <v>106.756325749522</v>
      </c>
      <c r="AO32" s="104" t="s">
        <v>80</v>
      </c>
      <c r="AP32" s="103" t="n">
        <v>104.663618966617</v>
      </c>
      <c r="AQ32" s="103" t="n">
        <v>446.870667658941</v>
      </c>
      <c r="AR32" s="103" t="n">
        <f aca="false">SUM(AI32:AQ32)</f>
        <v>4299.57920476292</v>
      </c>
      <c r="AS32" s="103" t="n">
        <v>223.272</v>
      </c>
      <c r="AT32" s="103" t="n">
        <v>1.43538761904762</v>
      </c>
      <c r="AU32" s="103" t="n">
        <v>1.09366126984127</v>
      </c>
      <c r="AV32" s="103" t="n">
        <v>0.242907936507937</v>
      </c>
      <c r="AW32" s="103" t="n">
        <f aca="false">SUM(AT32:AV32)</f>
        <v>2.77195682539683</v>
      </c>
      <c r="AX32" s="105" t="n">
        <v>5.78417025643638</v>
      </c>
      <c r="AY32" s="105" t="n">
        <v>3.65591921417247</v>
      </c>
      <c r="AZ32" s="105" t="n">
        <v>3.18467690585567</v>
      </c>
      <c r="BA32" s="105" t="n">
        <v>25.9557788453397</v>
      </c>
      <c r="BB32" s="105" t="n">
        <v>0.361027290180753</v>
      </c>
      <c r="BC32" s="105" t="n">
        <v>0.140399726344441</v>
      </c>
      <c r="BD32" s="105" t="n">
        <v>0.609674538183009</v>
      </c>
      <c r="BE32" s="105" t="n">
        <v>0.0331347493394449</v>
      </c>
      <c r="BF32" s="105" t="n">
        <f aca="false">SUM(AX32:BE32)</f>
        <v>39.7247815258519</v>
      </c>
      <c r="BG32" s="85" t="n">
        <v>4.33833333333333</v>
      </c>
      <c r="BH32" s="39" t="n">
        <v>0.156666666666667</v>
      </c>
      <c r="BI32" s="39" t="n">
        <v>0.203333333333333</v>
      </c>
      <c r="BJ32" s="39" t="n">
        <v>4.98</v>
      </c>
      <c r="BK32" s="39" t="n">
        <v>0.32</v>
      </c>
      <c r="BL32" s="39" t="n">
        <v>0.308333333333333</v>
      </c>
      <c r="BM32" s="39" t="n">
        <v>0.861666666666667</v>
      </c>
      <c r="BN32" s="39" t="n">
        <v>3.17666666666667</v>
      </c>
      <c r="BO32" s="39" t="n">
        <v>0.555</v>
      </c>
      <c r="BP32" s="39" t="n">
        <v>0.573333333333333</v>
      </c>
      <c r="BQ32" s="39" t="n">
        <v>15.4733333333333</v>
      </c>
    </row>
    <row r="33" customFormat="false" ht="12.75" hidden="false" customHeight="false" outlineLevel="0" collapsed="false">
      <c r="A33" s="61" t="s">
        <v>117</v>
      </c>
      <c r="B33" s="26" t="s">
        <v>118</v>
      </c>
      <c r="C33" s="27" t="n">
        <v>1</v>
      </c>
      <c r="D33" s="27" t="n">
        <v>1</v>
      </c>
      <c r="E33" s="28" t="n">
        <v>1</v>
      </c>
      <c r="F33" s="106" t="s">
        <v>76</v>
      </c>
      <c r="G33" s="40" t="n">
        <v>2.7</v>
      </c>
      <c r="H33" s="41" t="n">
        <v>864</v>
      </c>
      <c r="I33" s="69"/>
      <c r="J33" s="69"/>
      <c r="K33" s="69"/>
      <c r="L33" s="69"/>
      <c r="M33" s="69"/>
      <c r="N33" s="69"/>
      <c r="O33" s="31" t="n">
        <v>6.6</v>
      </c>
      <c r="P33" s="31" t="n">
        <v>5.4</v>
      </c>
      <c r="Q33" s="31" t="n">
        <v>5.2</v>
      </c>
      <c r="R33" s="31" t="n">
        <v>1.8</v>
      </c>
      <c r="S33" s="31" t="n">
        <v>4.4</v>
      </c>
      <c r="T33" s="31" t="n">
        <v>1.6</v>
      </c>
      <c r="U33" s="31" t="n">
        <v>1.8</v>
      </c>
      <c r="V33" s="31" t="n">
        <v>1</v>
      </c>
      <c r="W33" s="31" t="n">
        <v>7</v>
      </c>
      <c r="X33" s="31" t="n">
        <v>4.6</v>
      </c>
      <c r="Y33" s="31" t="n">
        <v>6.4</v>
      </c>
      <c r="Z33" s="31" t="n">
        <v>1</v>
      </c>
      <c r="AA33" s="31" t="n">
        <v>1</v>
      </c>
      <c r="AB33" s="31" t="n">
        <v>4.8</v>
      </c>
      <c r="AC33" s="31" t="n">
        <v>1</v>
      </c>
      <c r="AD33" s="31" t="n">
        <v>1</v>
      </c>
      <c r="AE33" s="32"/>
      <c r="AF33" s="32"/>
      <c r="AG33" s="32"/>
      <c r="AH33" s="32"/>
      <c r="AI33" s="33" t="n">
        <v>7.78</v>
      </c>
      <c r="AJ33" s="34" t="n">
        <v>216.27</v>
      </c>
      <c r="AK33" s="34" t="n">
        <v>616.14</v>
      </c>
      <c r="AL33" s="34" t="n">
        <v>2424.09</v>
      </c>
      <c r="AM33" s="34" t="n">
        <v>573.19</v>
      </c>
      <c r="AN33" s="34" t="n">
        <v>94.91</v>
      </c>
      <c r="AO33" s="34" t="s">
        <v>80</v>
      </c>
      <c r="AP33" s="34" t="n">
        <v>92.5</v>
      </c>
      <c r="AQ33" s="34" t="n">
        <v>292.82</v>
      </c>
      <c r="AR33" s="34" t="n">
        <f aca="false">SUM(AJ33:AQ33)</f>
        <v>4309.92</v>
      </c>
      <c r="AS33" s="34" t="n">
        <v>425</v>
      </c>
      <c r="AT33" s="34" t="n">
        <v>1.96</v>
      </c>
      <c r="AU33" s="34" t="n">
        <v>1.69</v>
      </c>
      <c r="AV33" s="34" t="n">
        <v>0.32</v>
      </c>
      <c r="AW33" s="34" t="n">
        <f aca="false">SUM(AT33:AV33)</f>
        <v>3.97</v>
      </c>
      <c r="AX33" s="70" t="n">
        <v>2.13052575109895</v>
      </c>
      <c r="AY33" s="70" t="n">
        <v>3.60051482277445</v>
      </c>
      <c r="AZ33" s="70" t="n">
        <v>3.82381414626822</v>
      </c>
      <c r="BA33" s="70" t="n">
        <v>30.3871110092004</v>
      </c>
      <c r="BB33" s="70" t="n">
        <v>0.396086373405006</v>
      </c>
      <c r="BC33" s="70" t="n">
        <v>0.209949865132216</v>
      </c>
      <c r="BD33" s="70" t="n">
        <v>0.11461205359966</v>
      </c>
      <c r="BE33" s="70" t="n">
        <v>0.0874122897725309</v>
      </c>
      <c r="BF33" s="70" t="n">
        <f aca="false">SUM(AX33:BE33)</f>
        <v>40.7500263112515</v>
      </c>
      <c r="BG33" s="39" t="n">
        <v>4.52333333333333</v>
      </c>
      <c r="BH33" s="39" t="n">
        <v>0.23</v>
      </c>
      <c r="BI33" s="39" t="n">
        <v>0.0766666666666667</v>
      </c>
      <c r="BJ33" s="39" t="n">
        <v>6.985</v>
      </c>
      <c r="BK33" s="39" t="n">
        <v>0.238333333333333</v>
      </c>
      <c r="BL33" s="39" t="n">
        <v>0.173333333333333</v>
      </c>
      <c r="BM33" s="39" t="n">
        <v>0.26</v>
      </c>
      <c r="BN33" s="39" t="n">
        <v>5.565</v>
      </c>
      <c r="BO33" s="39" t="n">
        <v>0.785</v>
      </c>
      <c r="BP33" s="39" t="n">
        <v>0.401666666666667</v>
      </c>
      <c r="BQ33" s="39" t="n">
        <v>19.2383333333333</v>
      </c>
    </row>
    <row r="34" customFormat="false" ht="12.75" hidden="false" customHeight="false" outlineLevel="0" collapsed="false">
      <c r="A34" s="71"/>
      <c r="B34" s="72"/>
      <c r="C34" s="73"/>
      <c r="D34" s="73"/>
      <c r="E34" s="74"/>
      <c r="F34" s="75" t="s">
        <v>101</v>
      </c>
      <c r="G34" s="76" t="n">
        <v>1.73</v>
      </c>
      <c r="H34" s="77" t="n">
        <v>588</v>
      </c>
      <c r="I34" s="78" t="n">
        <v>14.09</v>
      </c>
      <c r="J34" s="78" t="n">
        <v>7.7</v>
      </c>
      <c r="K34" s="77" t="n">
        <v>55</v>
      </c>
      <c r="L34" s="78" t="n">
        <v>17.51</v>
      </c>
      <c r="M34" s="78" t="n">
        <v>18.1</v>
      </c>
      <c r="N34" s="79" t="n">
        <v>30.8</v>
      </c>
      <c r="O34" s="80" t="n">
        <v>6.8</v>
      </c>
      <c r="P34" s="80" t="n">
        <v>6.2</v>
      </c>
      <c r="Q34" s="80" t="n">
        <v>6</v>
      </c>
      <c r="R34" s="80" t="n">
        <v>2.4</v>
      </c>
      <c r="S34" s="80" t="n">
        <v>6.8</v>
      </c>
      <c r="T34" s="80" t="n">
        <v>1</v>
      </c>
      <c r="U34" s="80" t="n">
        <v>1.4</v>
      </c>
      <c r="V34" s="80" t="n">
        <v>1</v>
      </c>
      <c r="W34" s="80" t="n">
        <v>7</v>
      </c>
      <c r="X34" s="80" t="n">
        <v>6.4</v>
      </c>
      <c r="Y34" s="80" t="n">
        <v>6.2</v>
      </c>
      <c r="Z34" s="81"/>
      <c r="AA34" s="80" t="n">
        <v>3.6</v>
      </c>
      <c r="AB34" s="80" t="n">
        <v>6.6</v>
      </c>
      <c r="AC34" s="80" t="n">
        <v>1</v>
      </c>
      <c r="AD34" s="80" t="n">
        <v>1</v>
      </c>
      <c r="AE34" s="80" t="n">
        <v>5.8</v>
      </c>
      <c r="AF34" s="80" t="n">
        <v>5</v>
      </c>
      <c r="AG34" s="80" t="n">
        <v>1</v>
      </c>
      <c r="AH34" s="80" t="n">
        <v>6.4</v>
      </c>
      <c r="AI34" s="82" t="n">
        <v>7.49537102976784</v>
      </c>
      <c r="AJ34" s="82" t="n">
        <v>261.588448938898</v>
      </c>
      <c r="AK34" s="82" t="n">
        <v>652.846816692779</v>
      </c>
      <c r="AL34" s="82" t="n">
        <v>2552.92337273893</v>
      </c>
      <c r="AM34" s="82" t="n">
        <v>669.583980202251</v>
      </c>
      <c r="AN34" s="82" t="n">
        <v>116.927788064378</v>
      </c>
      <c r="AO34" s="83" t="s">
        <v>80</v>
      </c>
      <c r="AP34" s="82" t="n">
        <v>95.790841760433</v>
      </c>
      <c r="AQ34" s="82" t="n">
        <v>597.898251673551</v>
      </c>
      <c r="AR34" s="82" t="n">
        <f aca="false">SUM(AI34:AQ34)</f>
        <v>4955.05487110098</v>
      </c>
      <c r="AS34" s="82" t="n">
        <v>505.906</v>
      </c>
      <c r="AT34" s="82" t="n">
        <v>1.64266380952381</v>
      </c>
      <c r="AU34" s="82" t="n">
        <v>1.1701653968254</v>
      </c>
      <c r="AV34" s="82" t="n">
        <v>0.229777777777778</v>
      </c>
      <c r="AW34" s="82" t="n">
        <f aca="false">SUM(AT34:AV34)</f>
        <v>3.04260698412698</v>
      </c>
      <c r="AX34" s="84" t="n">
        <v>2.014748929368</v>
      </c>
      <c r="AY34" s="84" t="n">
        <v>3.28443335427362</v>
      </c>
      <c r="AZ34" s="84" t="n">
        <v>5.49754337853875</v>
      </c>
      <c r="BA34" s="84" t="n">
        <v>44.971139687857</v>
      </c>
      <c r="BB34" s="84" t="n">
        <v>0.788596656556806</v>
      </c>
      <c r="BC34" s="84" t="n">
        <v>0.337507369650416</v>
      </c>
      <c r="BD34" s="84" t="n">
        <v>2.5251162638006</v>
      </c>
      <c r="BE34" s="84" t="n">
        <v>0.26811121392417</v>
      </c>
      <c r="BF34" s="84" t="n">
        <f aca="false">SUM(AX34:BE34)</f>
        <v>59.6871968539693</v>
      </c>
      <c r="BG34" s="85" t="n">
        <v>6.085</v>
      </c>
      <c r="BH34" s="39" t="n">
        <v>0.206666666666667</v>
      </c>
      <c r="BI34" s="39" t="n">
        <v>0.311666666666667</v>
      </c>
      <c r="BJ34" s="39" t="n">
        <v>7.99333333333333</v>
      </c>
      <c r="BK34" s="39" t="n">
        <v>0.345</v>
      </c>
      <c r="BL34" s="39" t="n">
        <v>0.435</v>
      </c>
      <c r="BM34" s="39" t="n">
        <v>1.35333333333333</v>
      </c>
      <c r="BN34" s="39" t="n">
        <v>3.39833333333333</v>
      </c>
      <c r="BO34" s="39" t="n">
        <v>0.695</v>
      </c>
      <c r="BP34" s="39" t="n">
        <v>0.873333333333333</v>
      </c>
      <c r="BQ34" s="39" t="n">
        <v>21.6966666666667</v>
      </c>
    </row>
    <row r="35" s="96" customFormat="true" ht="12.75" hidden="false" customHeight="false" outlineLevel="0" collapsed="false">
      <c r="A35" s="86" t="s">
        <v>119</v>
      </c>
      <c r="B35" s="87" t="s">
        <v>120</v>
      </c>
      <c r="C35" s="88" t="n">
        <v>1</v>
      </c>
      <c r="D35" s="88" t="n">
        <v>1</v>
      </c>
      <c r="E35" s="89" t="n">
        <v>1</v>
      </c>
      <c r="F35" s="90" t="s">
        <v>76</v>
      </c>
      <c r="G35" s="40" t="n">
        <v>2.28</v>
      </c>
      <c r="H35" s="41" t="n">
        <v>775</v>
      </c>
      <c r="I35" s="42" t="n">
        <v>16</v>
      </c>
      <c r="J35" s="42" t="n">
        <v>8.9</v>
      </c>
      <c r="K35" s="41" t="n">
        <v>55</v>
      </c>
      <c r="L35" s="92"/>
      <c r="M35" s="92"/>
      <c r="N35" s="92"/>
      <c r="O35" s="93" t="n">
        <v>3.8</v>
      </c>
      <c r="P35" s="93" t="n">
        <v>6.8</v>
      </c>
      <c r="Q35" s="93" t="n">
        <v>3.2</v>
      </c>
      <c r="R35" s="93" t="n">
        <v>1.8</v>
      </c>
      <c r="S35" s="93" t="n">
        <v>3.2</v>
      </c>
      <c r="T35" s="93" t="n">
        <v>1.2</v>
      </c>
      <c r="U35" s="93" t="n">
        <v>1</v>
      </c>
      <c r="V35" s="93" t="n">
        <v>2</v>
      </c>
      <c r="W35" s="93" t="n">
        <v>7</v>
      </c>
      <c r="X35" s="93" t="n">
        <v>4</v>
      </c>
      <c r="Y35" s="93" t="n">
        <v>5.8</v>
      </c>
      <c r="Z35" s="93" t="n">
        <v>1</v>
      </c>
      <c r="AA35" s="93" t="n">
        <v>1.4</v>
      </c>
      <c r="AB35" s="93" t="n">
        <v>5.2</v>
      </c>
      <c r="AC35" s="93" t="n">
        <v>1</v>
      </c>
      <c r="AD35" s="93" t="n">
        <v>1</v>
      </c>
      <c r="AE35" s="94"/>
      <c r="AF35" s="94"/>
      <c r="AG35" s="94"/>
      <c r="AH35" s="94"/>
      <c r="AI35" s="95" t="n">
        <v>8.21</v>
      </c>
      <c r="AJ35" s="95" t="n">
        <v>215.88</v>
      </c>
      <c r="AK35" s="95" t="n">
        <v>660.77</v>
      </c>
      <c r="AL35" s="95" t="n">
        <v>2374.67</v>
      </c>
      <c r="AM35" s="95" t="n">
        <v>823.3</v>
      </c>
      <c r="AN35" s="95" t="n">
        <v>113.28</v>
      </c>
      <c r="AO35" s="95" t="s">
        <v>80</v>
      </c>
      <c r="AP35" s="95" t="n">
        <v>111.55</v>
      </c>
      <c r="AQ35" s="95" t="n">
        <v>357.14</v>
      </c>
      <c r="AR35" s="95" t="n">
        <f aca="false">SUM(AJ35:AQ35)</f>
        <v>4656.59</v>
      </c>
      <c r="AS35" s="95" t="n">
        <v>532</v>
      </c>
      <c r="AT35" s="95" t="n">
        <v>2.35</v>
      </c>
      <c r="AU35" s="95" t="n">
        <v>1.85</v>
      </c>
      <c r="AV35" s="95" t="n">
        <v>0.3</v>
      </c>
      <c r="AW35" s="95" t="n">
        <f aca="false">SUM(AT35:AV35)</f>
        <v>4.5</v>
      </c>
      <c r="AX35" s="37" t="n">
        <v>3.56776957436467</v>
      </c>
      <c r="AY35" s="37" t="n">
        <v>5.26746268550811</v>
      </c>
      <c r="AZ35" s="37" t="n">
        <v>2.63069290655087</v>
      </c>
      <c r="BA35" s="37" t="n">
        <v>20.9627414458427</v>
      </c>
      <c r="BB35" s="37" t="n">
        <v>0.55414134390119</v>
      </c>
      <c r="BC35" s="37" t="n">
        <v>0.221063928674063</v>
      </c>
      <c r="BD35" s="37" t="n">
        <v>0.0931313661698497</v>
      </c>
      <c r="BE35" s="37" t="n">
        <v>0.03124932738714</v>
      </c>
      <c r="BF35" s="37" t="n">
        <f aca="false">SUM(AX35:BE35)</f>
        <v>33.3282525783986</v>
      </c>
      <c r="BG35" s="39" t="n">
        <v>4.57666666666667</v>
      </c>
      <c r="BH35" s="39" t="n">
        <v>0.191666666666667</v>
      </c>
      <c r="BI35" s="39" t="n">
        <v>0.65</v>
      </c>
      <c r="BJ35" s="39" t="n">
        <v>2.845</v>
      </c>
      <c r="BK35" s="39" t="n">
        <v>0.193333333333333</v>
      </c>
      <c r="BL35" s="39" t="n">
        <v>0.271666666666667</v>
      </c>
      <c r="BM35" s="39" t="n">
        <v>0.175</v>
      </c>
      <c r="BN35" s="39" t="n">
        <v>2.69666666666667</v>
      </c>
      <c r="BO35" s="39" t="n">
        <v>0.463333333333333</v>
      </c>
      <c r="BP35" s="39" t="n">
        <v>0.101666666666667</v>
      </c>
      <c r="BQ35" s="39" t="n">
        <v>12.165</v>
      </c>
    </row>
    <row r="36" s="96" customFormat="true" ht="12.75" hidden="false" customHeight="false" outlineLevel="0" collapsed="false">
      <c r="A36" s="97"/>
      <c r="B36" s="98"/>
      <c r="C36" s="99"/>
      <c r="D36" s="99"/>
      <c r="E36" s="100"/>
      <c r="F36" s="101" t="s">
        <v>101</v>
      </c>
      <c r="G36" s="76" t="n">
        <v>2.05</v>
      </c>
      <c r="H36" s="77" t="n">
        <v>697</v>
      </c>
      <c r="I36" s="78" t="n">
        <v>16.42</v>
      </c>
      <c r="J36" s="78" t="n">
        <v>9.6</v>
      </c>
      <c r="K36" s="77" t="n">
        <v>58</v>
      </c>
      <c r="L36" s="78" t="n">
        <v>16.84</v>
      </c>
      <c r="M36" s="78" t="n">
        <v>20.7</v>
      </c>
      <c r="N36" s="79" t="n">
        <v>27</v>
      </c>
      <c r="O36" s="102" t="n">
        <v>7</v>
      </c>
      <c r="P36" s="102" t="n">
        <v>6.8</v>
      </c>
      <c r="Q36" s="102" t="n">
        <v>4.4</v>
      </c>
      <c r="R36" s="102" t="n">
        <v>2.2</v>
      </c>
      <c r="S36" s="102" t="n">
        <v>6.2</v>
      </c>
      <c r="T36" s="102" t="n">
        <v>2.6</v>
      </c>
      <c r="U36" s="102" t="n">
        <v>3.2</v>
      </c>
      <c r="V36" s="102" t="n">
        <v>1</v>
      </c>
      <c r="W36" s="102" t="n">
        <v>7</v>
      </c>
      <c r="X36" s="102" t="n">
        <v>5.6</v>
      </c>
      <c r="Y36" s="102" t="n">
        <v>4.4</v>
      </c>
      <c r="Z36" s="102"/>
      <c r="AA36" s="102" t="n">
        <v>3.2</v>
      </c>
      <c r="AB36" s="102" t="n">
        <v>6.4</v>
      </c>
      <c r="AC36" s="102" t="n">
        <v>3.6</v>
      </c>
      <c r="AD36" s="102" t="n">
        <v>1</v>
      </c>
      <c r="AE36" s="102" t="n">
        <v>6</v>
      </c>
      <c r="AF36" s="102" t="n">
        <v>4.6</v>
      </c>
      <c r="AG36" s="102" t="n">
        <v>1</v>
      </c>
      <c r="AH36" s="102" t="n">
        <v>6.4</v>
      </c>
      <c r="AI36" s="103" t="n">
        <v>7.45322564154994</v>
      </c>
      <c r="AJ36" s="103" t="n">
        <v>231.795317452203</v>
      </c>
      <c r="AK36" s="103" t="n">
        <v>622.34434106942</v>
      </c>
      <c r="AL36" s="103" t="n">
        <v>2205.40946733463</v>
      </c>
      <c r="AM36" s="103" t="n">
        <v>718.461138942848</v>
      </c>
      <c r="AN36" s="103" t="n">
        <v>111.053062059094</v>
      </c>
      <c r="AO36" s="104" t="s">
        <v>80</v>
      </c>
      <c r="AP36" s="103" t="n">
        <v>106.715284735712</v>
      </c>
      <c r="AQ36" s="103" t="n">
        <v>535.037255904304</v>
      </c>
      <c r="AR36" s="103" t="n">
        <f aca="false">SUM(AI36:AQ36)</f>
        <v>4538.26909313976</v>
      </c>
      <c r="AS36" s="103" t="n">
        <v>648.552</v>
      </c>
      <c r="AT36" s="103" t="n">
        <v>1.71866507936508</v>
      </c>
      <c r="AU36" s="103" t="n">
        <v>1.19624634920635</v>
      </c>
      <c r="AV36" s="103" t="n">
        <v>0.246190476190476</v>
      </c>
      <c r="AW36" s="103" t="n">
        <f aca="false">SUM(AT36:AV36)</f>
        <v>3.16110190476191</v>
      </c>
      <c r="AX36" s="105" t="n">
        <v>3.76952253881519</v>
      </c>
      <c r="AY36" s="105" t="n">
        <v>3.71424695902032</v>
      </c>
      <c r="AZ36" s="105" t="n">
        <v>2.17497608782964</v>
      </c>
      <c r="BA36" s="105" t="n">
        <v>17.6944766095986</v>
      </c>
      <c r="BB36" s="105" t="n">
        <v>0.406209925751666</v>
      </c>
      <c r="BC36" s="105" t="n">
        <v>0.190688181598926</v>
      </c>
      <c r="BD36" s="105" t="n">
        <v>0.288650027336512</v>
      </c>
      <c r="BE36" s="105" t="n">
        <v>0.0216355156600046</v>
      </c>
      <c r="BF36" s="105" t="n">
        <f aca="false">SUM(AX36:BE36)</f>
        <v>28.2604058456109</v>
      </c>
      <c r="BG36" s="85" t="n">
        <v>6.81</v>
      </c>
      <c r="BH36" s="39" t="n">
        <v>0.146666666666667</v>
      </c>
      <c r="BI36" s="39" t="n">
        <v>0.995</v>
      </c>
      <c r="BJ36" s="39" t="n">
        <v>4.44</v>
      </c>
      <c r="BK36" s="39" t="n">
        <v>0.283333333333333</v>
      </c>
      <c r="BL36" s="39" t="n">
        <v>0.366666666666667</v>
      </c>
      <c r="BM36" s="39" t="n">
        <v>0.403333333333333</v>
      </c>
      <c r="BN36" s="39" t="n">
        <v>4.02166666666667</v>
      </c>
      <c r="BO36" s="39" t="n">
        <v>0.545</v>
      </c>
      <c r="BP36" s="39" t="n">
        <v>0.24</v>
      </c>
      <c r="BQ36" s="39" t="n">
        <v>18.2516666666667</v>
      </c>
    </row>
    <row r="37" customFormat="false" ht="12.75" hidden="false" customHeight="false" outlineLevel="0" collapsed="false">
      <c r="A37" s="61" t="s">
        <v>121</v>
      </c>
      <c r="B37" s="26" t="s">
        <v>122</v>
      </c>
      <c r="C37" s="27" t="n">
        <v>1</v>
      </c>
      <c r="D37" s="27" t="n">
        <v>1</v>
      </c>
      <c r="E37" s="28" t="n">
        <v>1</v>
      </c>
      <c r="F37" s="106" t="s">
        <v>76</v>
      </c>
      <c r="G37" s="40" t="n">
        <v>2.14</v>
      </c>
      <c r="H37" s="41" t="n">
        <v>727</v>
      </c>
      <c r="I37" s="42" t="n">
        <v>16.8</v>
      </c>
      <c r="J37" s="42" t="n">
        <v>7.7</v>
      </c>
      <c r="K37" s="41" t="n">
        <v>46</v>
      </c>
      <c r="L37" s="69"/>
      <c r="M37" s="69"/>
      <c r="N37" s="69"/>
      <c r="O37" s="31" t="n">
        <v>7.2</v>
      </c>
      <c r="P37" s="31" t="n">
        <v>6.4</v>
      </c>
      <c r="Q37" s="31" t="n">
        <v>6.6</v>
      </c>
      <c r="R37" s="31" t="n">
        <v>1.4</v>
      </c>
      <c r="S37" s="31" t="n">
        <v>5.6</v>
      </c>
      <c r="T37" s="31" t="n">
        <v>1.2</v>
      </c>
      <c r="U37" s="31" t="n">
        <v>1</v>
      </c>
      <c r="V37" s="31" t="n">
        <v>1</v>
      </c>
      <c r="W37" s="31" t="n">
        <v>7.2</v>
      </c>
      <c r="X37" s="31" t="n">
        <v>6</v>
      </c>
      <c r="Y37" s="31" t="n">
        <v>7.2</v>
      </c>
      <c r="Z37" s="31" t="n">
        <v>1</v>
      </c>
      <c r="AA37" s="31" t="n">
        <v>1</v>
      </c>
      <c r="AB37" s="31" t="n">
        <v>5</v>
      </c>
      <c r="AC37" s="31" t="n">
        <v>1</v>
      </c>
      <c r="AD37" s="31" t="n">
        <v>1</v>
      </c>
      <c r="AE37" s="32"/>
      <c r="AF37" s="32"/>
      <c r="AG37" s="32"/>
      <c r="AH37" s="32"/>
      <c r="AI37" s="33" t="n">
        <v>7.94</v>
      </c>
      <c r="AJ37" s="34" t="n">
        <v>205.76</v>
      </c>
      <c r="AK37" s="34" t="n">
        <v>544.19</v>
      </c>
      <c r="AL37" s="34" t="n">
        <v>1970.19</v>
      </c>
      <c r="AM37" s="34" t="n">
        <v>672.17</v>
      </c>
      <c r="AN37" s="34" t="n">
        <v>100.1</v>
      </c>
      <c r="AO37" s="34" t="s">
        <v>80</v>
      </c>
      <c r="AP37" s="34" t="n">
        <v>132.11</v>
      </c>
      <c r="AQ37" s="34" t="n">
        <v>255.09</v>
      </c>
      <c r="AR37" s="34" t="n">
        <f aca="false">SUM(AJ37:AQ37)</f>
        <v>3879.61</v>
      </c>
      <c r="AS37" s="34" t="n">
        <v>611</v>
      </c>
      <c r="AT37" s="34" t="n">
        <v>2.52</v>
      </c>
      <c r="AU37" s="34" t="n">
        <v>2.13</v>
      </c>
      <c r="AV37" s="34" t="n">
        <v>0.22</v>
      </c>
      <c r="AW37" s="34" t="n">
        <f aca="false">SUM(AT37:AV37)</f>
        <v>4.87</v>
      </c>
      <c r="AX37" s="70" t="n">
        <v>0.478553014954336</v>
      </c>
      <c r="AY37" s="70" t="n">
        <v>1.07883123346206</v>
      </c>
      <c r="AZ37" s="70" t="n">
        <v>3.02368760744993</v>
      </c>
      <c r="BA37" s="70" t="n">
        <v>63.5261910012975</v>
      </c>
      <c r="BB37" s="70" t="n">
        <v>0.856465893322916</v>
      </c>
      <c r="BC37" s="70" t="n">
        <v>0.269391957442809</v>
      </c>
      <c r="BD37" s="70" t="n">
        <v>2.50602255952108</v>
      </c>
      <c r="BE37" s="70" t="n">
        <v>0.131084174084591</v>
      </c>
      <c r="BF37" s="70" t="n">
        <f aca="false">SUM(AX37:BE37)</f>
        <v>71.8702274415352</v>
      </c>
      <c r="BG37" s="39" t="n">
        <v>3.67666666666667</v>
      </c>
      <c r="BH37" s="39" t="n">
        <v>0.191666666666667</v>
      </c>
      <c r="BI37" s="39" t="n">
        <v>0</v>
      </c>
      <c r="BJ37" s="39" t="n">
        <v>9.23</v>
      </c>
      <c r="BK37" s="39" t="n">
        <v>0</v>
      </c>
      <c r="BL37" s="39" t="n">
        <v>0.261666666666667</v>
      </c>
      <c r="BM37" s="39" t="n">
        <v>0.87</v>
      </c>
      <c r="BN37" s="39" t="n">
        <v>3.85333333333333</v>
      </c>
      <c r="BO37" s="39" t="n">
        <v>0.696666666666667</v>
      </c>
      <c r="BP37" s="39" t="n">
        <v>0.383333333333333</v>
      </c>
      <c r="BQ37" s="39" t="n">
        <v>19.1633333333333</v>
      </c>
    </row>
    <row r="38" customFormat="false" ht="12.75" hidden="false" customHeight="false" outlineLevel="0" collapsed="false">
      <c r="A38" s="71"/>
      <c r="B38" s="72"/>
      <c r="C38" s="73"/>
      <c r="D38" s="73"/>
      <c r="E38" s="74"/>
      <c r="F38" s="75" t="s">
        <v>101</v>
      </c>
      <c r="G38" s="76" t="n">
        <v>2.04</v>
      </c>
      <c r="H38" s="77" t="n">
        <v>693</v>
      </c>
      <c r="I38" s="78" t="n">
        <v>17.72</v>
      </c>
      <c r="J38" s="78" t="n">
        <v>8.7</v>
      </c>
      <c r="K38" s="77" t="n">
        <v>49</v>
      </c>
      <c r="L38" s="78" t="n">
        <v>14.51</v>
      </c>
      <c r="M38" s="78" t="n">
        <v>18.9</v>
      </c>
      <c r="N38" s="79" t="n">
        <v>31.4</v>
      </c>
      <c r="O38" s="80" t="n">
        <v>7.8</v>
      </c>
      <c r="P38" s="80" t="n">
        <v>7.4</v>
      </c>
      <c r="Q38" s="80" t="n">
        <v>6.8</v>
      </c>
      <c r="R38" s="80" t="n">
        <v>4.8</v>
      </c>
      <c r="S38" s="80" t="n">
        <v>5.75</v>
      </c>
      <c r="T38" s="80" t="n">
        <v>1.8</v>
      </c>
      <c r="U38" s="80" t="n">
        <v>1.6</v>
      </c>
      <c r="V38" s="80" t="n">
        <v>1</v>
      </c>
      <c r="W38" s="80" t="n">
        <v>7.8</v>
      </c>
      <c r="X38" s="80" t="n">
        <v>6.2</v>
      </c>
      <c r="Y38" s="80" t="n">
        <v>7</v>
      </c>
      <c r="Z38" s="81"/>
      <c r="AA38" s="80" t="n">
        <v>2.2</v>
      </c>
      <c r="AB38" s="80" t="n">
        <v>5.4</v>
      </c>
      <c r="AC38" s="80" t="n">
        <v>1.6</v>
      </c>
      <c r="AD38" s="80" t="n">
        <v>1</v>
      </c>
      <c r="AE38" s="80" t="n">
        <v>5.4</v>
      </c>
      <c r="AF38" s="80" t="n">
        <v>6.2</v>
      </c>
      <c r="AG38" s="80" t="n">
        <v>1</v>
      </c>
      <c r="AH38" s="80" t="n">
        <v>7.8</v>
      </c>
      <c r="AI38" s="82" t="n">
        <v>7.94110026772606</v>
      </c>
      <c r="AJ38" s="82" t="n">
        <v>273.173849209776</v>
      </c>
      <c r="AK38" s="82" t="n">
        <v>697.228603506348</v>
      </c>
      <c r="AL38" s="82" t="n">
        <v>2514.15234476207</v>
      </c>
      <c r="AM38" s="82" t="n">
        <v>640.394148890232</v>
      </c>
      <c r="AN38" s="82" t="n">
        <v>120.704724069436</v>
      </c>
      <c r="AO38" s="83" t="s">
        <v>80</v>
      </c>
      <c r="AP38" s="82" t="n">
        <v>66.4034804387253</v>
      </c>
      <c r="AQ38" s="82" t="n">
        <v>589.753752482943</v>
      </c>
      <c r="AR38" s="82" t="n">
        <f aca="false">SUM(AI38:AQ38)</f>
        <v>4909.75200362726</v>
      </c>
      <c r="AS38" s="82" t="n">
        <v>240.549</v>
      </c>
      <c r="AT38" s="82" t="n">
        <v>1.81193936507937</v>
      </c>
      <c r="AU38" s="82" t="n">
        <v>1.38750666666667</v>
      </c>
      <c r="AV38" s="82" t="n">
        <v>0.344666666666667</v>
      </c>
      <c r="AW38" s="82" t="n">
        <f aca="false">SUM(AT38:AV38)</f>
        <v>3.5441126984127</v>
      </c>
      <c r="AX38" s="84" t="n">
        <v>3.50181108535391</v>
      </c>
      <c r="AY38" s="84" t="n">
        <v>4.17969030929275</v>
      </c>
      <c r="AZ38" s="84" t="n">
        <v>5.34189658401822</v>
      </c>
      <c r="BA38" s="84" t="n">
        <v>43.5705918066497</v>
      </c>
      <c r="BB38" s="84" t="n">
        <v>0.49325468070883</v>
      </c>
      <c r="BC38" s="84" t="n">
        <v>0.194827371196071</v>
      </c>
      <c r="BD38" s="84" t="n">
        <v>0.803949120823196</v>
      </c>
      <c r="BE38" s="84" t="n">
        <v>0.20066140378588</v>
      </c>
      <c r="BF38" s="84" t="n">
        <f aca="false">SUM(AX38:BE38)</f>
        <v>58.2866823618286</v>
      </c>
      <c r="BG38" s="85" t="n">
        <v>4.80666666666667</v>
      </c>
      <c r="BH38" s="39" t="n">
        <v>0.195</v>
      </c>
      <c r="BI38" s="39" t="n">
        <v>0.0733333333333333</v>
      </c>
      <c r="BJ38" s="39" t="n">
        <v>12.1983333333333</v>
      </c>
      <c r="BK38" s="39" t="n">
        <v>0.338333333333333</v>
      </c>
      <c r="BL38" s="39" t="n">
        <v>0.166666666666667</v>
      </c>
      <c r="BM38" s="39" t="n">
        <v>1.47333333333333</v>
      </c>
      <c r="BN38" s="39" t="n">
        <v>3.42333333333333</v>
      </c>
      <c r="BO38" s="39" t="n">
        <v>0.601666666666667</v>
      </c>
      <c r="BP38" s="39" t="n">
        <v>0.823333333333333</v>
      </c>
      <c r="BQ38" s="39" t="n">
        <v>24.1</v>
      </c>
    </row>
    <row r="39" s="96" customFormat="true" ht="12.75" hidden="false" customHeight="false" outlineLevel="0" collapsed="false">
      <c r="A39" s="86" t="s">
        <v>123</v>
      </c>
      <c r="B39" s="87" t="s">
        <v>124</v>
      </c>
      <c r="C39" s="88" t="n">
        <v>1</v>
      </c>
      <c r="D39" s="88" t="n">
        <v>1</v>
      </c>
      <c r="E39" s="89" t="n">
        <v>1</v>
      </c>
      <c r="F39" s="90" t="s">
        <v>76</v>
      </c>
      <c r="G39" s="65" t="n">
        <v>1.62</v>
      </c>
      <c r="H39" s="66" t="n">
        <v>550</v>
      </c>
      <c r="I39" s="111" t="n">
        <v>14.4</v>
      </c>
      <c r="J39" s="111" t="n">
        <v>6</v>
      </c>
      <c r="K39" s="66" t="n">
        <v>42</v>
      </c>
      <c r="L39" s="92"/>
      <c r="M39" s="92"/>
      <c r="N39" s="92"/>
      <c r="O39" s="93" t="n">
        <v>7</v>
      </c>
      <c r="P39" s="93" t="n">
        <v>5.4</v>
      </c>
      <c r="Q39" s="93" t="n">
        <v>6.4</v>
      </c>
      <c r="R39" s="93" t="n">
        <v>1.4</v>
      </c>
      <c r="S39" s="93" t="n">
        <v>3</v>
      </c>
      <c r="T39" s="93" t="n">
        <v>1.8</v>
      </c>
      <c r="U39" s="93" t="n">
        <v>1.2</v>
      </c>
      <c r="V39" s="93" t="n">
        <v>1</v>
      </c>
      <c r="W39" s="93" t="n">
        <v>7</v>
      </c>
      <c r="X39" s="93" t="n">
        <v>5.6</v>
      </c>
      <c r="Y39" s="93" t="n">
        <v>6.2</v>
      </c>
      <c r="Z39" s="93" t="n">
        <v>1</v>
      </c>
      <c r="AA39" s="93" t="n">
        <v>1</v>
      </c>
      <c r="AB39" s="93" t="n">
        <v>3.8</v>
      </c>
      <c r="AC39" s="93" t="n">
        <v>1</v>
      </c>
      <c r="AD39" s="93" t="n">
        <v>1</v>
      </c>
      <c r="AE39" s="94"/>
      <c r="AF39" s="94"/>
      <c r="AG39" s="94"/>
      <c r="AH39" s="94"/>
      <c r="AI39" s="95" t="n">
        <v>7.58</v>
      </c>
      <c r="AJ39" s="95" t="n">
        <v>187.2</v>
      </c>
      <c r="AK39" s="95" t="n">
        <v>567.67</v>
      </c>
      <c r="AL39" s="95" t="n">
        <v>1815.93</v>
      </c>
      <c r="AM39" s="95" t="n">
        <v>683.7</v>
      </c>
      <c r="AN39" s="95" t="n">
        <v>93.98</v>
      </c>
      <c r="AO39" s="95" t="s">
        <v>80</v>
      </c>
      <c r="AP39" s="95" t="n">
        <v>130.81</v>
      </c>
      <c r="AQ39" s="95" t="n">
        <v>283.76</v>
      </c>
      <c r="AR39" s="95" t="n">
        <f aca="false">SUM(AJ39:AQ39)</f>
        <v>3763.05</v>
      </c>
      <c r="AS39" s="95" t="n">
        <v>638</v>
      </c>
      <c r="AT39" s="95" t="n">
        <v>2.39</v>
      </c>
      <c r="AU39" s="95" t="n">
        <v>1.83</v>
      </c>
      <c r="AV39" s="95" t="n">
        <v>0.34</v>
      </c>
      <c r="AW39" s="95" t="n">
        <f aca="false">SUM(AT39:AV39)</f>
        <v>4.56</v>
      </c>
      <c r="AX39" s="37" t="n">
        <v>2.47737041836366</v>
      </c>
      <c r="AY39" s="37" t="n">
        <v>4.71170660381101</v>
      </c>
      <c r="AZ39" s="37" t="n">
        <v>4.71646516614028</v>
      </c>
      <c r="BA39" s="37" t="n">
        <v>37.5094544723512</v>
      </c>
      <c r="BB39" s="37" t="n">
        <v>0.149799461364105</v>
      </c>
      <c r="BC39" s="37" t="n">
        <v>0.318689378961566</v>
      </c>
      <c r="BD39" s="37" t="n">
        <v>0.245090949437786</v>
      </c>
      <c r="BE39" s="37" t="n">
        <v>0.0457456116904422</v>
      </c>
      <c r="BF39" s="37" t="n">
        <f aca="false">SUM(AX39:BE39)</f>
        <v>50.1743220621201</v>
      </c>
      <c r="BG39" s="39" t="n">
        <v>2.84666666666667</v>
      </c>
      <c r="BH39" s="39" t="n">
        <v>0.108333333333333</v>
      </c>
      <c r="BI39" s="39" t="n">
        <v>0</v>
      </c>
      <c r="BJ39" s="39" t="n">
        <v>5.035</v>
      </c>
      <c r="BK39" s="39" t="n">
        <v>0</v>
      </c>
      <c r="BL39" s="39" t="n">
        <v>0.126666666666667</v>
      </c>
      <c r="BM39" s="39" t="n">
        <v>0.453333333333333</v>
      </c>
      <c r="BN39" s="39" t="n">
        <v>7.5</v>
      </c>
      <c r="BO39" s="39" t="n">
        <v>0.695</v>
      </c>
      <c r="BP39" s="39" t="n">
        <v>0.411666666666667</v>
      </c>
      <c r="BQ39" s="39" t="n">
        <v>17.1766666666667</v>
      </c>
    </row>
    <row r="40" s="118" customFormat="true" ht="13.5" hidden="false" customHeight="false" outlineLevel="0" collapsed="false">
      <c r="B40" s="119"/>
      <c r="C40" s="120"/>
      <c r="D40" s="120"/>
      <c r="E40" s="121"/>
      <c r="F40" s="122" t="s">
        <v>101</v>
      </c>
      <c r="G40" s="49" t="n">
        <v>1.45</v>
      </c>
      <c r="H40" s="50" t="n">
        <v>493</v>
      </c>
      <c r="I40" s="52" t="n">
        <v>16.46</v>
      </c>
      <c r="J40" s="52" t="n">
        <v>8.3</v>
      </c>
      <c r="K40" s="50" t="n">
        <v>50</v>
      </c>
      <c r="L40" s="52" t="n">
        <v>12.68</v>
      </c>
      <c r="M40" s="52" t="n">
        <v>17.5</v>
      </c>
      <c r="N40" s="51" t="n">
        <v>37.2</v>
      </c>
      <c r="O40" s="123" t="n">
        <v>6.8</v>
      </c>
      <c r="P40" s="123" t="n">
        <v>5.6</v>
      </c>
      <c r="Q40" s="123" t="n">
        <v>4.4</v>
      </c>
      <c r="R40" s="123" t="n">
        <v>4.4</v>
      </c>
      <c r="S40" s="123" t="n">
        <v>6.2</v>
      </c>
      <c r="T40" s="123" t="n">
        <v>3.6</v>
      </c>
      <c r="U40" s="123" t="n">
        <v>2.4</v>
      </c>
      <c r="V40" s="123" t="n">
        <v>1</v>
      </c>
      <c r="W40" s="123" t="n">
        <v>7</v>
      </c>
      <c r="X40" s="123" t="n">
        <v>5.8</v>
      </c>
      <c r="Y40" s="123" t="n">
        <v>5.8</v>
      </c>
      <c r="Z40" s="123"/>
      <c r="AA40" s="123" t="n">
        <v>2.2</v>
      </c>
      <c r="AB40" s="123" t="n">
        <v>5.4</v>
      </c>
      <c r="AC40" s="123" t="n">
        <v>1.8</v>
      </c>
      <c r="AD40" s="123" t="n">
        <v>1</v>
      </c>
      <c r="AE40" s="123" t="n">
        <v>6</v>
      </c>
      <c r="AF40" s="123" t="n">
        <v>4.4</v>
      </c>
      <c r="AG40" s="123" t="n">
        <v>1</v>
      </c>
      <c r="AH40" s="123" t="n">
        <v>6.6</v>
      </c>
      <c r="AI40" s="124" t="n">
        <v>7.21961169999636</v>
      </c>
      <c r="AJ40" s="124" t="n">
        <v>238.60816668488</v>
      </c>
      <c r="AK40" s="124" t="n">
        <v>583.705605944706</v>
      </c>
      <c r="AL40" s="124" t="n">
        <v>2297.28044293884</v>
      </c>
      <c r="AM40" s="124" t="n">
        <v>542.037617018177</v>
      </c>
      <c r="AN40" s="124" t="n">
        <v>95.6598550249518</v>
      </c>
      <c r="AO40" s="125" t="s">
        <v>80</v>
      </c>
      <c r="AP40" s="124" t="n">
        <v>67.7307871635158</v>
      </c>
      <c r="AQ40" s="124" t="n">
        <v>450.532648526573</v>
      </c>
      <c r="AR40" s="124" t="n">
        <f aca="false">SUM(AI40:AQ40)</f>
        <v>4282.77473500164</v>
      </c>
      <c r="AS40" s="124" t="n">
        <v>417.306</v>
      </c>
      <c r="AT40" s="124" t="n">
        <v>1.81280301587302</v>
      </c>
      <c r="AU40" s="124" t="n">
        <v>1.34664650793651</v>
      </c>
      <c r="AV40" s="124" t="n">
        <v>0.336460317460317</v>
      </c>
      <c r="AW40" s="124" t="n">
        <f aca="false">SUM(AT40:AV40)</f>
        <v>3.49590984126984</v>
      </c>
      <c r="AX40" s="58" t="n">
        <v>5.01948816496323</v>
      </c>
      <c r="AY40" s="58" t="n">
        <v>4.17552164802636</v>
      </c>
      <c r="AZ40" s="58" t="n">
        <v>3.96712802901742</v>
      </c>
      <c r="BA40" s="58" t="n">
        <v>32.2092482987472</v>
      </c>
      <c r="BB40" s="58" t="n">
        <v>0.119460216086509</v>
      </c>
      <c r="BC40" s="58" t="n">
        <v>0.210246711889287</v>
      </c>
      <c r="BD40" s="58" t="n">
        <v>0.680131411191801</v>
      </c>
      <c r="BE40" s="58" t="n">
        <v>0.0232773480788107</v>
      </c>
      <c r="BF40" s="58" t="n">
        <f aca="false">SUM(AX40:BE40)</f>
        <v>46.4045018280007</v>
      </c>
      <c r="BG40" s="126" t="n">
        <v>4.5</v>
      </c>
      <c r="BH40" s="59" t="n">
        <v>0.055</v>
      </c>
      <c r="BI40" s="59" t="n">
        <v>0.07</v>
      </c>
      <c r="BJ40" s="59" t="n">
        <v>7.12666666666667</v>
      </c>
      <c r="BK40" s="59" t="n">
        <v>0</v>
      </c>
      <c r="BL40" s="59" t="n">
        <v>0.128333333333333</v>
      </c>
      <c r="BM40" s="59" t="n">
        <v>1.375</v>
      </c>
      <c r="BN40" s="59" t="n">
        <v>3.84333333333333</v>
      </c>
      <c r="BO40" s="59" t="n">
        <v>0.803333333333333</v>
      </c>
      <c r="BP40" s="59" t="n">
        <v>0.93</v>
      </c>
      <c r="BQ40" s="59" t="n">
        <v>18.8316666666667</v>
      </c>
    </row>
    <row r="41" customFormat="false" ht="13.5" hidden="false" customHeight="false" outlineLevel="0" collapsed="false">
      <c r="A41" s="61" t="s">
        <v>125</v>
      </c>
      <c r="B41" s="127" t="s">
        <v>75</v>
      </c>
      <c r="C41" s="2" t="n">
        <v>2</v>
      </c>
      <c r="D41" s="3" t="s">
        <v>126</v>
      </c>
      <c r="E41" s="28" t="n">
        <v>1</v>
      </c>
      <c r="F41" s="106" t="s">
        <v>101</v>
      </c>
      <c r="G41" s="40" t="n">
        <v>2.65</v>
      </c>
      <c r="H41" s="41" t="n">
        <v>743</v>
      </c>
      <c r="I41" s="40" t="n">
        <v>33.78</v>
      </c>
      <c r="J41" s="40" t="n">
        <v>15</v>
      </c>
      <c r="K41" s="41" t="n">
        <v>44</v>
      </c>
      <c r="L41" s="40" t="n">
        <v>17.81</v>
      </c>
      <c r="M41" s="40"/>
      <c r="N41" s="42"/>
      <c r="O41" s="128" t="n">
        <v>7.8</v>
      </c>
      <c r="P41" s="128" t="n">
        <v>7.2</v>
      </c>
      <c r="Q41" s="128" t="n">
        <v>7</v>
      </c>
      <c r="R41" s="128" t="n">
        <v>3.6</v>
      </c>
      <c r="S41" s="128" t="n">
        <v>7.2</v>
      </c>
      <c r="T41" s="128" t="n">
        <v>1</v>
      </c>
      <c r="U41" s="128" t="n">
        <v>1</v>
      </c>
      <c r="V41" s="128" t="n">
        <v>1</v>
      </c>
      <c r="W41" s="128" t="n">
        <v>8</v>
      </c>
      <c r="X41" s="128" t="n">
        <v>6.6</v>
      </c>
      <c r="Y41" s="128" t="n">
        <v>7</v>
      </c>
      <c r="Z41" s="129"/>
      <c r="AA41" s="128" t="n">
        <v>4.6</v>
      </c>
      <c r="AB41" s="128" t="n">
        <v>7.4</v>
      </c>
      <c r="AC41" s="128" t="n">
        <v>1</v>
      </c>
      <c r="AD41" s="128" t="n">
        <v>1</v>
      </c>
      <c r="AE41" s="128" t="n">
        <v>6.8</v>
      </c>
      <c r="AF41" s="128" t="n">
        <v>6.2</v>
      </c>
      <c r="AG41" s="128" t="n">
        <v>1</v>
      </c>
      <c r="AH41" s="128" t="n">
        <v>7.8</v>
      </c>
      <c r="AI41" s="82" t="n">
        <v>7.37722314189906</v>
      </c>
      <c r="AJ41" s="82" t="n">
        <v>160.8234644934</v>
      </c>
      <c r="AK41" s="82" t="n">
        <v>486.159005051148</v>
      </c>
      <c r="AL41" s="82" t="n">
        <v>1870.12606647141</v>
      </c>
      <c r="AM41" s="82" t="n">
        <v>458.108343591267</v>
      </c>
      <c r="AN41" s="82" t="n">
        <v>88.0348628266621</v>
      </c>
      <c r="AO41" s="83" t="s">
        <v>80</v>
      </c>
      <c r="AP41" s="82" t="n">
        <v>100.251544349647</v>
      </c>
      <c r="AQ41" s="82" t="n">
        <v>194.424256830369</v>
      </c>
      <c r="AR41" s="82" t="n">
        <v>3365.3047667558</v>
      </c>
      <c r="AS41" s="82" t="n">
        <v>206.438</v>
      </c>
      <c r="AT41" s="82" t="n">
        <v>1.4163873015873</v>
      </c>
      <c r="AU41" s="82" t="n">
        <v>1.11626476190476</v>
      </c>
      <c r="AV41" s="82" t="n">
        <v>0.0492380952380953</v>
      </c>
      <c r="AW41" s="82" t="n">
        <v>2.58189015873016</v>
      </c>
      <c r="AX41" s="36" t="n">
        <v>1.46214963534981</v>
      </c>
      <c r="AY41" s="36" t="n">
        <v>1.67486610797216</v>
      </c>
      <c r="AZ41" s="36" t="n">
        <v>3.13355103587389</v>
      </c>
      <c r="BA41" s="36" t="n">
        <v>25.4201708686673</v>
      </c>
      <c r="BB41" s="36" t="n">
        <v>0.717291006274993</v>
      </c>
      <c r="BC41" s="36" t="n">
        <v>0.119891198945199</v>
      </c>
      <c r="BD41" s="36" t="n">
        <v>0.144854908637433</v>
      </c>
      <c r="BE41" s="36" t="n">
        <v>0.0746596004346511</v>
      </c>
      <c r="BF41" s="36" t="n">
        <f aca="false">SUM(AX41:BE41)</f>
        <v>32.7474343621554</v>
      </c>
      <c r="BG41" s="85" t="n">
        <v>4.64</v>
      </c>
      <c r="BH41" s="39" t="n">
        <v>0.408333333333333</v>
      </c>
      <c r="BI41" s="39" t="n">
        <v>0.473333333333333</v>
      </c>
      <c r="BJ41" s="39" t="n">
        <v>8.06</v>
      </c>
      <c r="BK41" s="39" t="n">
        <v>0.61</v>
      </c>
      <c r="BL41" s="39" t="n">
        <v>0.383333333333333</v>
      </c>
      <c r="BM41" s="39" t="n">
        <v>0.425</v>
      </c>
      <c r="BN41" s="39" t="n">
        <v>5.80333333333333</v>
      </c>
      <c r="BO41" s="39" t="n">
        <v>1.335</v>
      </c>
      <c r="BP41" s="39" t="n">
        <v>0.21</v>
      </c>
      <c r="BQ41" s="39" t="n">
        <v>22.3483333333333</v>
      </c>
    </row>
    <row r="42" customFormat="false" ht="12.75" hidden="false" customHeight="false" outlineLevel="0" collapsed="false">
      <c r="A42" s="61" t="s">
        <v>127</v>
      </c>
      <c r="B42" s="130" t="s">
        <v>79</v>
      </c>
      <c r="C42" s="2" t="n">
        <v>2</v>
      </c>
      <c r="D42" s="3" t="s">
        <v>126</v>
      </c>
      <c r="E42" s="28" t="n">
        <v>1</v>
      </c>
      <c r="F42" s="106" t="s">
        <v>101</v>
      </c>
      <c r="G42" s="40" t="n">
        <v>2.22</v>
      </c>
      <c r="H42" s="41" t="n">
        <v>622</v>
      </c>
      <c r="I42" s="40" t="n">
        <v>16.93</v>
      </c>
      <c r="J42" s="40" t="n">
        <v>5.9</v>
      </c>
      <c r="K42" s="41" t="n">
        <v>35</v>
      </c>
      <c r="L42" s="40" t="n">
        <v>16.35</v>
      </c>
      <c r="M42" s="40"/>
      <c r="N42" s="42"/>
      <c r="O42" s="128" t="n">
        <v>6.2</v>
      </c>
      <c r="P42" s="128" t="n">
        <v>8.2</v>
      </c>
      <c r="Q42" s="128" t="n">
        <v>3.6</v>
      </c>
      <c r="R42" s="128" t="n">
        <v>1</v>
      </c>
      <c r="S42" s="128" t="n">
        <v>6.6</v>
      </c>
      <c r="T42" s="128" t="n">
        <v>1</v>
      </c>
      <c r="U42" s="128" t="n">
        <v>4.4</v>
      </c>
      <c r="V42" s="128" t="n">
        <v>1</v>
      </c>
      <c r="W42" s="128" t="n">
        <v>6.6</v>
      </c>
      <c r="X42" s="128" t="n">
        <v>5.2</v>
      </c>
      <c r="Y42" s="128" t="n">
        <v>4.2</v>
      </c>
      <c r="Z42" s="129"/>
      <c r="AA42" s="128" t="n">
        <v>3</v>
      </c>
      <c r="AB42" s="128" t="n">
        <v>6.8</v>
      </c>
      <c r="AC42" s="128" t="n">
        <v>4.4</v>
      </c>
      <c r="AD42" s="128" t="n">
        <v>1</v>
      </c>
      <c r="AE42" s="128" t="n">
        <v>6.4</v>
      </c>
      <c r="AF42" s="128" t="n">
        <v>6.4</v>
      </c>
      <c r="AG42" s="128" t="n">
        <v>1</v>
      </c>
      <c r="AH42" s="128" t="n">
        <v>4.2</v>
      </c>
      <c r="AI42" s="82" t="n">
        <v>8.42450388265746</v>
      </c>
      <c r="AJ42" s="82" t="n">
        <v>196.290940465919</v>
      </c>
      <c r="AK42" s="82" t="n">
        <v>658.796203623814</v>
      </c>
      <c r="AL42" s="82" t="n">
        <v>2416.99016393443</v>
      </c>
      <c r="AM42" s="82" t="n">
        <v>545.503475409836</v>
      </c>
      <c r="AN42" s="82" t="n">
        <v>112.045901639344</v>
      </c>
      <c r="AO42" s="83" t="s">
        <v>80</v>
      </c>
      <c r="AP42" s="82" t="n">
        <v>56.3852044866264</v>
      </c>
      <c r="AQ42" s="82" t="n">
        <v>233.611492666091</v>
      </c>
      <c r="AR42" s="82" t="n">
        <v>4228.04788610872</v>
      </c>
      <c r="AS42" s="82" t="n">
        <v>238.334</v>
      </c>
      <c r="AT42" s="82" t="n">
        <v>1.65993682539683</v>
      </c>
      <c r="AU42" s="82" t="n">
        <v>1.28839904761905</v>
      </c>
      <c r="AV42" s="82" t="n">
        <v>0.31840634920635</v>
      </c>
      <c r="AW42" s="82" t="n">
        <v>3.26674222222222</v>
      </c>
      <c r="AX42" s="36" t="n">
        <v>8.4126452151495</v>
      </c>
      <c r="AY42" s="36" t="n">
        <v>3.42957971428183</v>
      </c>
      <c r="AZ42" s="36" t="n">
        <v>7.24661428953318</v>
      </c>
      <c r="BA42" s="36" t="n">
        <v>59.4679328816032</v>
      </c>
      <c r="BB42" s="36" t="n">
        <v>4.8679218941855</v>
      </c>
      <c r="BC42" s="36" t="n">
        <v>0.194090185177634</v>
      </c>
      <c r="BD42" s="36" t="n">
        <v>0.161067331348802</v>
      </c>
      <c r="BE42" s="36" t="n">
        <v>0.0541829778847069</v>
      </c>
      <c r="BF42" s="36" t="n">
        <f aca="false">SUM(AX42:BE42)</f>
        <v>83.8340344891644</v>
      </c>
      <c r="BG42" s="85" t="n">
        <v>5.09333333333333</v>
      </c>
      <c r="BH42" s="39" t="n">
        <v>0.648333333333333</v>
      </c>
      <c r="BI42" s="39" t="n">
        <v>0.601666666666667</v>
      </c>
      <c r="BJ42" s="39" t="n">
        <v>6.42666666666667</v>
      </c>
      <c r="BK42" s="39" t="n">
        <v>0.936666666666667</v>
      </c>
      <c r="BL42" s="39" t="n">
        <v>0.53</v>
      </c>
      <c r="BM42" s="39" t="n">
        <v>0.65</v>
      </c>
      <c r="BN42" s="39" t="n">
        <v>2.96833333333333</v>
      </c>
      <c r="BO42" s="39" t="n">
        <v>0.403333333333333</v>
      </c>
      <c r="BP42" s="39" t="n">
        <v>0.151666666666667</v>
      </c>
      <c r="BQ42" s="39" t="n">
        <v>18.41</v>
      </c>
    </row>
    <row r="43" customFormat="false" ht="12.75" hidden="false" customHeight="false" outlineLevel="0" collapsed="false">
      <c r="A43" s="61" t="s">
        <v>128</v>
      </c>
      <c r="B43" s="130" t="s">
        <v>104</v>
      </c>
      <c r="C43" s="2" t="n">
        <v>2</v>
      </c>
      <c r="D43" s="3" t="s">
        <v>126</v>
      </c>
      <c r="E43" s="28" t="n">
        <v>1</v>
      </c>
      <c r="F43" s="106" t="s">
        <v>101</v>
      </c>
      <c r="G43" s="40" t="n">
        <v>2.63</v>
      </c>
      <c r="H43" s="41" t="n">
        <v>737</v>
      </c>
      <c r="I43" s="40" t="n">
        <v>16.93</v>
      </c>
      <c r="J43" s="40" t="n">
        <v>4.8</v>
      </c>
      <c r="K43" s="41" t="n">
        <v>28</v>
      </c>
      <c r="L43" s="40" t="n">
        <v>16.52</v>
      </c>
      <c r="M43" s="40"/>
      <c r="N43" s="42"/>
      <c r="O43" s="128" t="n">
        <v>7</v>
      </c>
      <c r="P43" s="128" t="n">
        <v>5.8</v>
      </c>
      <c r="Q43" s="128" t="n">
        <v>2.8</v>
      </c>
      <c r="R43" s="128" t="n">
        <v>1</v>
      </c>
      <c r="S43" s="128" t="n">
        <v>7.4</v>
      </c>
      <c r="T43" s="128" t="n">
        <v>5.8</v>
      </c>
      <c r="U43" s="128" t="n">
        <v>5</v>
      </c>
      <c r="V43" s="128" t="n">
        <v>2</v>
      </c>
      <c r="W43" s="128" t="n">
        <v>5.4</v>
      </c>
      <c r="X43" s="128" t="n">
        <v>5.2</v>
      </c>
      <c r="Y43" s="128" t="n">
        <v>3</v>
      </c>
      <c r="Z43" s="129"/>
      <c r="AA43" s="128" t="n">
        <v>4</v>
      </c>
      <c r="AB43" s="128" t="n">
        <v>5.6</v>
      </c>
      <c r="AC43" s="128" t="n">
        <v>3.8</v>
      </c>
      <c r="AD43" s="128" t="n">
        <v>1</v>
      </c>
      <c r="AE43" s="128" t="n">
        <v>6.6</v>
      </c>
      <c r="AF43" s="128" t="n">
        <v>3.6</v>
      </c>
      <c r="AG43" s="128" t="n">
        <v>1.6</v>
      </c>
      <c r="AH43" s="128" t="n">
        <v>4.6</v>
      </c>
      <c r="AI43" s="82" t="n">
        <v>8.28538971746858</v>
      </c>
      <c r="AJ43" s="82" t="n">
        <v>215.420132654183</v>
      </c>
      <c r="AK43" s="82" t="n">
        <v>797.883029792224</v>
      </c>
      <c r="AL43" s="82" t="n">
        <v>2565.15665652827</v>
      </c>
      <c r="AM43" s="82" t="n">
        <v>572.520429477079</v>
      </c>
      <c r="AN43" s="82" t="n">
        <v>111.852761185826</v>
      </c>
      <c r="AO43" s="83" t="s">
        <v>80</v>
      </c>
      <c r="AP43" s="82" t="n">
        <v>72.4805892484151</v>
      </c>
      <c r="AQ43" s="82" t="n">
        <v>228.154776649932</v>
      </c>
      <c r="AR43" s="82" t="n">
        <v>4571.7537652534</v>
      </c>
      <c r="AS43" s="82" t="n">
        <v>539.574</v>
      </c>
      <c r="AT43" s="82" t="n">
        <v>2.05721619047619</v>
      </c>
      <c r="AU43" s="82" t="n">
        <v>1.4587946031746</v>
      </c>
      <c r="AV43" s="82" t="n">
        <v>0.594139682539682</v>
      </c>
      <c r="AW43" s="82" t="n">
        <v>4.11015047619048</v>
      </c>
      <c r="AX43" s="36" t="n">
        <v>2.42928262530266</v>
      </c>
      <c r="AY43" s="36" t="n">
        <v>2.06694519424686</v>
      </c>
      <c r="AZ43" s="36" t="n">
        <v>4.15673723903152</v>
      </c>
      <c r="BA43" s="36" t="n">
        <v>33.997589236751</v>
      </c>
      <c r="BB43" s="36" t="n">
        <v>16.636274142102</v>
      </c>
      <c r="BC43" s="36" t="n">
        <v>0.295966989736382</v>
      </c>
      <c r="BD43" s="36" t="n">
        <v>0.14820953929794</v>
      </c>
      <c r="BE43" s="36" t="n">
        <v>0.0447934627341898</v>
      </c>
      <c r="BF43" s="36" t="n">
        <f aca="false">SUM(AX43:BE43)</f>
        <v>59.7757984292026</v>
      </c>
      <c r="BG43" s="85" t="n">
        <v>3.44166666666667</v>
      </c>
      <c r="BH43" s="39" t="n">
        <v>2.19666666666667</v>
      </c>
      <c r="BI43" s="39" t="n">
        <v>2.86333333333333</v>
      </c>
      <c r="BJ43" s="39" t="n">
        <v>5.58666666666667</v>
      </c>
      <c r="BK43" s="39" t="n">
        <v>2.71333333333333</v>
      </c>
      <c r="BL43" s="39" t="n">
        <v>0.253333333333333</v>
      </c>
      <c r="BM43" s="39" t="n">
        <v>0.315</v>
      </c>
      <c r="BN43" s="39" t="n">
        <v>9.15</v>
      </c>
      <c r="BO43" s="39" t="n">
        <v>0.646666666666667</v>
      </c>
      <c r="BP43" s="39" t="n">
        <v>1.15</v>
      </c>
      <c r="BQ43" s="39" t="n">
        <v>28.3166666666667</v>
      </c>
    </row>
    <row r="44" customFormat="false" ht="12.75" hidden="false" customHeight="false" outlineLevel="0" collapsed="false">
      <c r="A44" s="61" t="s">
        <v>129</v>
      </c>
      <c r="B44" s="130" t="s">
        <v>104</v>
      </c>
      <c r="C44" s="2" t="n">
        <v>2</v>
      </c>
      <c r="D44" s="3" t="s">
        <v>130</v>
      </c>
      <c r="E44" s="28" t="n">
        <v>1</v>
      </c>
      <c r="F44" s="106" t="s">
        <v>101</v>
      </c>
      <c r="G44" s="40"/>
      <c r="H44" s="41"/>
      <c r="I44" s="40"/>
      <c r="J44" s="40"/>
      <c r="K44" s="41"/>
      <c r="L44" s="40"/>
      <c r="M44" s="40"/>
      <c r="N44" s="42"/>
      <c r="O44" s="128" t="n">
        <v>5.8</v>
      </c>
      <c r="P44" s="128" t="n">
        <v>6.2</v>
      </c>
      <c r="Q44" s="128" t="n">
        <v>3</v>
      </c>
      <c r="R44" s="128" t="n">
        <v>1</v>
      </c>
      <c r="S44" s="128" t="n">
        <v>7.2</v>
      </c>
      <c r="T44" s="128" t="n">
        <v>7.4</v>
      </c>
      <c r="U44" s="128" t="n">
        <v>5.6</v>
      </c>
      <c r="V44" s="128" t="n">
        <v>1.4</v>
      </c>
      <c r="W44" s="128" t="n">
        <v>6.4</v>
      </c>
      <c r="X44" s="128" t="n">
        <v>5.2</v>
      </c>
      <c r="Y44" s="128" t="n">
        <v>4</v>
      </c>
      <c r="Z44" s="129"/>
      <c r="AA44" s="128" t="n">
        <v>4.6</v>
      </c>
      <c r="AB44" s="128" t="n">
        <v>6.6</v>
      </c>
      <c r="AC44" s="128" t="n">
        <v>3.6</v>
      </c>
      <c r="AD44" s="128" t="n">
        <v>1</v>
      </c>
      <c r="AE44" s="128" t="n">
        <v>7</v>
      </c>
      <c r="AF44" s="128" t="n">
        <v>4</v>
      </c>
      <c r="AG44" s="128" t="n">
        <v>1.2</v>
      </c>
      <c r="AH44" s="128" t="n">
        <v>2.6</v>
      </c>
      <c r="AI44" s="82" t="n">
        <v>8.47189800682349</v>
      </c>
      <c r="AJ44" s="82" t="n">
        <v>182.145807146705</v>
      </c>
      <c r="AK44" s="82" t="n">
        <v>721.805710181361</v>
      </c>
      <c r="AL44" s="82" t="n">
        <v>2251.83049021368</v>
      </c>
      <c r="AM44" s="82" t="n">
        <v>588.890102352307</v>
      </c>
      <c r="AN44" s="82" t="n">
        <v>104.204345483929</v>
      </c>
      <c r="AO44" s="83" t="s">
        <v>80</v>
      </c>
      <c r="AP44" s="82" t="n">
        <v>95.4189872508529</v>
      </c>
      <c r="AQ44" s="82" t="n">
        <v>259.231607110792</v>
      </c>
      <c r="AR44" s="82" t="n">
        <v>4211.99894774645</v>
      </c>
      <c r="AS44" s="82" t="n">
        <v>277.318</v>
      </c>
      <c r="AT44" s="82" t="n">
        <v>2.16258158730159</v>
      </c>
      <c r="AU44" s="82" t="n">
        <v>1.52660507936508</v>
      </c>
      <c r="AV44" s="82" t="n">
        <v>0.521923809523808</v>
      </c>
      <c r="AW44" s="82" t="n">
        <v>4.21111047619047</v>
      </c>
      <c r="AX44" s="36" t="n">
        <v>3.29171367015003</v>
      </c>
      <c r="AY44" s="36" t="n">
        <v>2.84710423581399</v>
      </c>
      <c r="AZ44" s="36" t="n">
        <v>4.24140070999432</v>
      </c>
      <c r="BA44" s="36" t="n">
        <v>34.7398196143843</v>
      </c>
      <c r="BB44" s="36" t="n">
        <v>15.7337457617091</v>
      </c>
      <c r="BC44" s="36" t="n">
        <v>0.309251381438152</v>
      </c>
      <c r="BD44" s="36" t="n">
        <v>0.162974640586497</v>
      </c>
      <c r="BE44" s="36" t="n">
        <v>0.0371224771324403</v>
      </c>
      <c r="BF44" s="36" t="n">
        <f aca="false">SUM(AX44:BE44)</f>
        <v>61.3631324912088</v>
      </c>
      <c r="BG44" s="85" t="n">
        <v>2.86833333333333</v>
      </c>
      <c r="BH44" s="39" t="n">
        <v>2.11333333333333</v>
      </c>
      <c r="BI44" s="39" t="n">
        <v>2.74666666666667</v>
      </c>
      <c r="BJ44" s="39" t="n">
        <v>5.07166666666667</v>
      </c>
      <c r="BK44" s="39" t="n">
        <v>2.525</v>
      </c>
      <c r="BL44" s="39" t="n">
        <v>0.293333333333333</v>
      </c>
      <c r="BM44" s="39" t="n">
        <v>0.26</v>
      </c>
      <c r="BN44" s="39" t="n">
        <v>7.30833333333333</v>
      </c>
      <c r="BO44" s="39" t="n">
        <v>0.451666666666667</v>
      </c>
      <c r="BP44" s="39" t="n">
        <v>0.713333333333333</v>
      </c>
      <c r="BQ44" s="39" t="n">
        <v>24.3516666666667</v>
      </c>
    </row>
    <row r="45" customFormat="false" ht="12.75" hidden="false" customHeight="false" outlineLevel="0" collapsed="false">
      <c r="A45" s="61" t="s">
        <v>131</v>
      </c>
      <c r="B45" s="130" t="s">
        <v>104</v>
      </c>
      <c r="C45" s="2" t="n">
        <v>2</v>
      </c>
      <c r="D45" s="3" t="s">
        <v>132</v>
      </c>
      <c r="E45" s="28" t="n">
        <v>1</v>
      </c>
      <c r="F45" s="106" t="s">
        <v>101</v>
      </c>
      <c r="G45" s="69"/>
      <c r="H45" s="69"/>
      <c r="I45" s="69"/>
      <c r="J45" s="69"/>
      <c r="K45" s="69"/>
      <c r="L45" s="69"/>
      <c r="M45" s="69"/>
      <c r="N45" s="69"/>
      <c r="O45" s="128" t="n">
        <v>6.8</v>
      </c>
      <c r="P45" s="128" t="n">
        <v>7.4</v>
      </c>
      <c r="Q45" s="128" t="n">
        <v>3.6</v>
      </c>
      <c r="R45" s="128" t="n">
        <v>1</v>
      </c>
      <c r="S45" s="128" t="n">
        <v>7</v>
      </c>
      <c r="T45" s="128" t="n">
        <v>5.8</v>
      </c>
      <c r="U45" s="128" t="n">
        <v>4.4</v>
      </c>
      <c r="V45" s="128" t="n">
        <v>1</v>
      </c>
      <c r="W45" s="128" t="n">
        <v>6.4</v>
      </c>
      <c r="X45" s="128" t="n">
        <v>5.6</v>
      </c>
      <c r="Y45" s="128" t="n">
        <v>4.2</v>
      </c>
      <c r="Z45" s="129"/>
      <c r="AA45" s="128" t="n">
        <v>4.4</v>
      </c>
      <c r="AB45" s="128" t="n">
        <v>6.4</v>
      </c>
      <c r="AC45" s="128" t="n">
        <v>4.2</v>
      </c>
      <c r="AD45" s="128" t="n">
        <v>1</v>
      </c>
      <c r="AE45" s="128" t="n">
        <v>6.8</v>
      </c>
      <c r="AF45" s="128" t="n">
        <v>4.8</v>
      </c>
      <c r="AG45" s="128" t="n">
        <v>1</v>
      </c>
      <c r="AH45" s="128" t="n">
        <v>4.4</v>
      </c>
      <c r="AI45" s="82" t="n">
        <v>8.97606598902348</v>
      </c>
      <c r="AJ45" s="82" t="n">
        <v>200.166271555224</v>
      </c>
      <c r="AK45" s="82" t="n">
        <v>709.109213132855</v>
      </c>
      <c r="AL45" s="82" t="n">
        <v>2352.62689572305</v>
      </c>
      <c r="AM45" s="82" t="n">
        <v>629.428675348294</v>
      </c>
      <c r="AN45" s="82" t="n">
        <v>108.610398467184</v>
      </c>
      <c r="AO45" s="83" t="s">
        <v>80</v>
      </c>
      <c r="AP45" s="82" t="n">
        <v>88.683531971552</v>
      </c>
      <c r="AQ45" s="82" t="n">
        <v>272.944214594226</v>
      </c>
      <c r="AR45" s="82" t="n">
        <v>4370.54526678141</v>
      </c>
      <c r="AS45" s="82" t="n">
        <v>133.343</v>
      </c>
      <c r="AT45" s="82" t="n">
        <v>2.14012666666667</v>
      </c>
      <c r="AU45" s="82" t="n">
        <v>1.4414073015873</v>
      </c>
      <c r="AV45" s="82" t="n">
        <v>0.669638095238095</v>
      </c>
      <c r="AW45" s="82" t="n">
        <v>4.25117206349206</v>
      </c>
      <c r="AX45" s="36" t="n">
        <v>3.28562432057193</v>
      </c>
      <c r="AY45" s="36" t="n">
        <v>2.67863894272859</v>
      </c>
      <c r="AZ45" s="36" t="n">
        <v>5.37971112381836</v>
      </c>
      <c r="BA45" s="36" t="n">
        <v>44.1110613161026</v>
      </c>
      <c r="BB45" s="36" t="n">
        <v>24.3083174305522</v>
      </c>
      <c r="BC45" s="36" t="n">
        <v>0.37468903480401</v>
      </c>
      <c r="BD45" s="36" t="n">
        <v>0.24009595011778</v>
      </c>
      <c r="BE45" s="36" t="n">
        <v>0.0456703597462628</v>
      </c>
      <c r="BF45" s="36" t="n">
        <f aca="false">SUM(AX45:BE45)</f>
        <v>80.4238084784416</v>
      </c>
      <c r="BG45" s="85" t="n">
        <v>3.245</v>
      </c>
      <c r="BH45" s="39" t="n">
        <v>2.91833333333333</v>
      </c>
      <c r="BI45" s="39" t="n">
        <v>3.41166666666667</v>
      </c>
      <c r="BJ45" s="39" t="n">
        <v>6.33</v>
      </c>
      <c r="BK45" s="39" t="n">
        <v>3.08333333333333</v>
      </c>
      <c r="BL45" s="39" t="n">
        <v>0.35</v>
      </c>
      <c r="BM45" s="39" t="n">
        <v>0.343333333333333</v>
      </c>
      <c r="BN45" s="39" t="n">
        <v>7.505</v>
      </c>
      <c r="BO45" s="39" t="n">
        <v>0.51</v>
      </c>
      <c r="BP45" s="39" t="n">
        <v>1.09833333333333</v>
      </c>
      <c r="BQ45" s="39" t="n">
        <v>28.795</v>
      </c>
    </row>
    <row r="46" customFormat="false" ht="12.75" hidden="false" customHeight="false" outlineLevel="0" collapsed="false">
      <c r="A46" s="61" t="s">
        <v>133</v>
      </c>
      <c r="B46" s="130" t="s">
        <v>106</v>
      </c>
      <c r="C46" s="2" t="n">
        <v>1</v>
      </c>
      <c r="D46" s="3" t="s">
        <v>130</v>
      </c>
      <c r="E46" s="28" t="n">
        <v>1</v>
      </c>
      <c r="F46" s="106" t="s">
        <v>101</v>
      </c>
      <c r="G46" s="69"/>
      <c r="H46" s="69"/>
      <c r="I46" s="69"/>
      <c r="J46" s="69"/>
      <c r="K46" s="69"/>
      <c r="L46" s="69"/>
      <c r="M46" s="69"/>
      <c r="N46" s="69"/>
      <c r="O46" s="128" t="n">
        <v>7.4</v>
      </c>
      <c r="P46" s="128" t="n">
        <v>7.2</v>
      </c>
      <c r="Q46" s="128" t="n">
        <v>6.4</v>
      </c>
      <c r="R46" s="128" t="n">
        <v>3.4</v>
      </c>
      <c r="S46" s="128" t="n">
        <v>6.4</v>
      </c>
      <c r="T46" s="128" t="n">
        <v>1</v>
      </c>
      <c r="U46" s="128" t="n">
        <v>1</v>
      </c>
      <c r="V46" s="128" t="n">
        <v>1.2</v>
      </c>
      <c r="W46" s="128" t="n">
        <v>7.8</v>
      </c>
      <c r="X46" s="128" t="n">
        <v>5.8</v>
      </c>
      <c r="Y46" s="128" t="n">
        <v>5.8</v>
      </c>
      <c r="Z46" s="129"/>
      <c r="AA46" s="128" t="n">
        <v>3.2</v>
      </c>
      <c r="AB46" s="128" t="n">
        <v>6.2</v>
      </c>
      <c r="AC46" s="128" t="n">
        <v>1</v>
      </c>
      <c r="AD46" s="128" t="n">
        <v>1</v>
      </c>
      <c r="AE46" s="128" t="n">
        <v>5.4</v>
      </c>
      <c r="AF46" s="128" t="n">
        <v>5.8</v>
      </c>
      <c r="AG46" s="128" t="n">
        <v>1.2</v>
      </c>
      <c r="AH46" s="128" t="n">
        <v>7.4</v>
      </c>
      <c r="AI46" s="82" t="n">
        <v>6.49667479864987</v>
      </c>
      <c r="AJ46" s="82" t="n">
        <v>215.039935835311</v>
      </c>
      <c r="AK46" s="82" t="n">
        <v>462.563245663871</v>
      </c>
      <c r="AL46" s="82" t="n">
        <v>1913.27072820239</v>
      </c>
      <c r="AM46" s="82" t="n">
        <v>535.449440229923</v>
      </c>
      <c r="AN46" s="82" t="n">
        <v>85.7561073421783</v>
      </c>
      <c r="AO46" s="83" t="s">
        <v>80</v>
      </c>
      <c r="AP46" s="82" t="n">
        <v>55.7479664472145</v>
      </c>
      <c r="AQ46" s="82" t="n">
        <v>487.536463589881</v>
      </c>
      <c r="AR46" s="82" t="n">
        <v>3761.86056210941</v>
      </c>
      <c r="AS46" s="82" t="n">
        <v>155.493</v>
      </c>
      <c r="AT46" s="82" t="n">
        <v>1.84994</v>
      </c>
      <c r="AU46" s="82" t="n">
        <v>1.34229968253968</v>
      </c>
      <c r="AV46" s="82" t="n">
        <v>0.19695238095238</v>
      </c>
      <c r="AW46" s="82" t="n">
        <v>3.38919206349206</v>
      </c>
      <c r="AX46" s="36" t="n">
        <v>1.66140053572405</v>
      </c>
      <c r="AY46" s="36" t="n">
        <v>2.81999884096727</v>
      </c>
      <c r="AZ46" s="36" t="n">
        <v>1.7380632025329</v>
      </c>
      <c r="BA46" s="36" t="n">
        <v>14.1099487277375</v>
      </c>
      <c r="BB46" s="36" t="n">
        <v>0.181833737650551</v>
      </c>
      <c r="BC46" s="36" t="n">
        <v>0.129132601410137</v>
      </c>
      <c r="BD46" s="36" t="n">
        <v>0.515476223548737</v>
      </c>
      <c r="BE46" s="36" t="n">
        <v>0.0513236123943615</v>
      </c>
      <c r="BF46" s="36" t="n">
        <f aca="false">SUM(AX46:BE46)</f>
        <v>21.2071774819655</v>
      </c>
      <c r="BG46" s="85" t="n">
        <v>6.08166666666667</v>
      </c>
      <c r="BH46" s="39" t="n">
        <v>0.106666666666667</v>
      </c>
      <c r="BI46" s="39" t="n">
        <v>0.205</v>
      </c>
      <c r="BJ46" s="39" t="n">
        <v>6.22333333333333</v>
      </c>
      <c r="BK46" s="39" t="n">
        <v>0.245</v>
      </c>
      <c r="BL46" s="39" t="n">
        <v>0.455</v>
      </c>
      <c r="BM46" s="39" t="n">
        <v>0.968333333333333</v>
      </c>
      <c r="BN46" s="39" t="n">
        <v>4.87</v>
      </c>
      <c r="BO46" s="39" t="n">
        <v>0.66</v>
      </c>
      <c r="BP46" s="39" t="n">
        <v>0.551666666666667</v>
      </c>
      <c r="BQ46" s="39" t="n">
        <v>20.4283333333333</v>
      </c>
    </row>
    <row r="47" customFormat="false" ht="12.75" hidden="false" customHeight="false" outlineLevel="0" collapsed="false">
      <c r="A47" s="61" t="s">
        <v>134</v>
      </c>
      <c r="B47" s="130" t="s">
        <v>106</v>
      </c>
      <c r="C47" s="2" t="n">
        <v>1</v>
      </c>
      <c r="D47" s="3" t="s">
        <v>132</v>
      </c>
      <c r="E47" s="28" t="n">
        <v>1</v>
      </c>
      <c r="F47" s="106" t="s">
        <v>101</v>
      </c>
      <c r="G47" s="69"/>
      <c r="H47" s="69"/>
      <c r="I47" s="69"/>
      <c r="J47" s="69"/>
      <c r="K47" s="69"/>
      <c r="L47" s="69"/>
      <c r="M47" s="69"/>
      <c r="N47" s="69"/>
      <c r="O47" s="128" t="n">
        <v>7.4</v>
      </c>
      <c r="P47" s="128" t="n">
        <v>7.2</v>
      </c>
      <c r="Q47" s="128" t="n">
        <v>5.2</v>
      </c>
      <c r="R47" s="128" t="n">
        <v>2.6</v>
      </c>
      <c r="S47" s="128" t="n">
        <v>6.4</v>
      </c>
      <c r="T47" s="128" t="n">
        <v>1.8</v>
      </c>
      <c r="U47" s="128" t="n">
        <v>2</v>
      </c>
      <c r="V47" s="128" t="n">
        <v>1</v>
      </c>
      <c r="W47" s="128" t="n">
        <v>7.6</v>
      </c>
      <c r="X47" s="128" t="n">
        <v>5.4</v>
      </c>
      <c r="Y47" s="128" t="n">
        <v>6.4</v>
      </c>
      <c r="Z47" s="129"/>
      <c r="AA47" s="128" t="n">
        <v>2.2</v>
      </c>
      <c r="AB47" s="128" t="n">
        <v>5.4</v>
      </c>
      <c r="AC47" s="128" t="n">
        <v>2</v>
      </c>
      <c r="AD47" s="128" t="n">
        <v>1.2</v>
      </c>
      <c r="AE47" s="128" t="n">
        <v>5.2</v>
      </c>
      <c r="AF47" s="128" t="n">
        <v>4.6</v>
      </c>
      <c r="AG47" s="128" t="n">
        <v>1</v>
      </c>
      <c r="AH47" s="128" t="n">
        <v>7.6</v>
      </c>
      <c r="AI47" s="82" t="n">
        <v>6.24774286746118</v>
      </c>
      <c r="AJ47" s="82" t="n">
        <v>235.539906103286</v>
      </c>
      <c r="AK47" s="82" t="n">
        <v>531.682918020946</v>
      </c>
      <c r="AL47" s="82" t="n">
        <v>2031.14120621163</v>
      </c>
      <c r="AM47" s="82" t="n">
        <v>489.366955579632</v>
      </c>
      <c r="AN47" s="82" t="n">
        <v>91.8418201516793</v>
      </c>
      <c r="AO47" s="83" t="s">
        <v>80</v>
      </c>
      <c r="AP47" s="82" t="n">
        <v>48.5512098230408</v>
      </c>
      <c r="AQ47" s="82" t="n">
        <v>417.95525460455</v>
      </c>
      <c r="AR47" s="82" t="n">
        <v>3852.32701336222</v>
      </c>
      <c r="AS47" s="82" t="n">
        <v>109.864</v>
      </c>
      <c r="AT47" s="82" t="n">
        <v>1.48202476190476</v>
      </c>
      <c r="AU47" s="82" t="n">
        <v>1.10757111111111</v>
      </c>
      <c r="AV47" s="82" t="n">
        <v>0.167409523809524</v>
      </c>
      <c r="AW47" s="82" t="n">
        <v>2.7570053968254</v>
      </c>
      <c r="AX47" s="36" t="n">
        <v>4.10346859983479</v>
      </c>
      <c r="AY47" s="36" t="n">
        <v>4.29372937790412</v>
      </c>
      <c r="AZ47" s="36" t="n">
        <v>1.92845021366257</v>
      </c>
      <c r="BA47" s="36" t="n">
        <v>15.7574344604911</v>
      </c>
      <c r="BB47" s="36" t="n">
        <v>0.0534002637013962</v>
      </c>
      <c r="BC47" s="36" t="n">
        <v>0.0650185386736822</v>
      </c>
      <c r="BD47" s="36" t="n">
        <v>0.10004266314331</v>
      </c>
      <c r="BE47" s="36" t="n">
        <v>0.0369682887547488</v>
      </c>
      <c r="BF47" s="36" t="n">
        <f aca="false">SUM(AX47:BE47)</f>
        <v>26.3385124061657</v>
      </c>
      <c r="BG47" s="85" t="n">
        <v>3.80833333333333</v>
      </c>
      <c r="BH47" s="39" t="n">
        <v>0.09</v>
      </c>
      <c r="BI47" s="39" t="n">
        <v>0.12</v>
      </c>
      <c r="BJ47" s="39" t="n">
        <v>5.44333333333333</v>
      </c>
      <c r="BK47" s="39" t="n">
        <v>0.141666666666667</v>
      </c>
      <c r="BL47" s="39" t="n">
        <v>0.611666666666667</v>
      </c>
      <c r="BM47" s="39" t="n">
        <v>0.681666666666667</v>
      </c>
      <c r="BN47" s="39" t="n">
        <v>5.92333333333333</v>
      </c>
      <c r="BO47" s="39" t="n">
        <v>0.588333333333333</v>
      </c>
      <c r="BP47" s="39" t="n">
        <v>0.6</v>
      </c>
      <c r="BQ47" s="39" t="n">
        <v>18.06</v>
      </c>
    </row>
    <row r="48" customFormat="false" ht="12.75" hidden="false" customHeight="false" outlineLevel="0" collapsed="false">
      <c r="A48" s="61" t="s">
        <v>135</v>
      </c>
      <c r="B48" s="130" t="s">
        <v>112</v>
      </c>
      <c r="C48" s="2" t="n">
        <v>3</v>
      </c>
      <c r="D48" s="3" t="s">
        <v>126</v>
      </c>
      <c r="E48" s="28" t="n">
        <v>1</v>
      </c>
      <c r="F48" s="106" t="s">
        <v>101</v>
      </c>
      <c r="G48" s="40" t="n">
        <v>1.46</v>
      </c>
      <c r="H48" s="41" t="n">
        <v>385</v>
      </c>
      <c r="I48" s="40" t="n">
        <v>13.5</v>
      </c>
      <c r="J48" s="40" t="n">
        <v>7.9</v>
      </c>
      <c r="K48" s="41" t="n">
        <v>58</v>
      </c>
      <c r="L48" s="40"/>
      <c r="M48" s="40"/>
      <c r="N48" s="42"/>
      <c r="O48" s="128" t="n">
        <v>5.2</v>
      </c>
      <c r="P48" s="128" t="n">
        <v>5.8</v>
      </c>
      <c r="Q48" s="128" t="n">
        <v>4.4</v>
      </c>
      <c r="R48" s="128" t="n">
        <v>2</v>
      </c>
      <c r="S48" s="128" t="n">
        <v>4.6</v>
      </c>
      <c r="T48" s="128" t="n">
        <v>1.6</v>
      </c>
      <c r="U48" s="128" t="n">
        <v>2</v>
      </c>
      <c r="V48" s="128" t="n">
        <v>1</v>
      </c>
      <c r="W48" s="128" t="n">
        <v>6</v>
      </c>
      <c r="X48" s="128" t="n">
        <v>4</v>
      </c>
      <c r="Y48" s="128" t="n">
        <v>4.2</v>
      </c>
      <c r="Z48" s="129"/>
      <c r="AA48" s="128" t="n">
        <v>2</v>
      </c>
      <c r="AB48" s="128" t="n">
        <v>3.4</v>
      </c>
      <c r="AC48" s="128" t="n">
        <v>1.8</v>
      </c>
      <c r="AD48" s="128" t="n">
        <v>1.4</v>
      </c>
      <c r="AE48" s="128" t="n">
        <v>3.4</v>
      </c>
      <c r="AF48" s="128" t="n">
        <v>3.2</v>
      </c>
      <c r="AG48" s="128" t="n">
        <v>1</v>
      </c>
      <c r="AH48" s="128" t="n">
        <v>4.6</v>
      </c>
      <c r="AI48" s="82" t="n">
        <v>7.22990600764805</v>
      </c>
      <c r="AJ48" s="82" t="n">
        <v>250.154747864622</v>
      </c>
      <c r="AK48" s="82" t="n">
        <v>489.464636717773</v>
      </c>
      <c r="AL48" s="82" t="n">
        <v>2390.92991672921</v>
      </c>
      <c r="AM48" s="82" t="n">
        <v>393.516554090276</v>
      </c>
      <c r="AN48" s="82" t="n">
        <v>80.2519566848933</v>
      </c>
      <c r="AO48" s="83" t="s">
        <v>80</v>
      </c>
      <c r="AP48" s="82" t="n">
        <v>24.1695757835674</v>
      </c>
      <c r="AQ48" s="82" t="n">
        <v>280.368525070584</v>
      </c>
      <c r="AR48" s="82" t="n">
        <v>3916.08581894857</v>
      </c>
      <c r="AS48" s="82" t="n">
        <v>136.887</v>
      </c>
      <c r="AT48" s="82" t="n">
        <v>1.26611206349206</v>
      </c>
      <c r="AU48" s="82" t="n">
        <v>1.06410285714286</v>
      </c>
      <c r="AV48" s="82" t="n">
        <v>0.128019047619048</v>
      </c>
      <c r="AW48" s="82" t="n">
        <v>2.45823396825397</v>
      </c>
      <c r="AX48" s="36" t="n">
        <v>5.6108541547144</v>
      </c>
      <c r="AY48" s="36" t="n">
        <v>8.73541171797398</v>
      </c>
      <c r="AZ48" s="36" t="n">
        <v>5.07343985057724</v>
      </c>
      <c r="BA48" s="36" t="n">
        <v>41.027694292842</v>
      </c>
      <c r="BB48" s="36" t="n">
        <v>0.542100071887581</v>
      </c>
      <c r="BC48" s="36" t="n">
        <v>0.267873882535892</v>
      </c>
      <c r="BD48" s="36" t="n">
        <v>0.100837197000806</v>
      </c>
      <c r="BE48" s="36" t="n">
        <v>0.0793958808316687</v>
      </c>
      <c r="BF48" s="36" t="n">
        <f aca="false">SUM(AX48:BE48)</f>
        <v>61.4376070483635</v>
      </c>
      <c r="BG48" s="85" t="n">
        <v>6.35166666666667</v>
      </c>
      <c r="BH48" s="39" t="n">
        <v>0.386666666666667</v>
      </c>
      <c r="BI48" s="39" t="n">
        <v>0.44</v>
      </c>
      <c r="BJ48" s="39" t="n">
        <v>6.45666666666667</v>
      </c>
      <c r="BK48" s="39" t="n">
        <v>0.405</v>
      </c>
      <c r="BL48" s="39" t="n">
        <v>0.343333333333333</v>
      </c>
      <c r="BM48" s="39" t="n">
        <v>0.463333333333333</v>
      </c>
      <c r="BN48" s="39" t="n">
        <v>3.08</v>
      </c>
      <c r="BO48" s="39" t="n">
        <v>0.503333333333333</v>
      </c>
      <c r="BP48" s="39" t="n">
        <v>0.213333333333333</v>
      </c>
      <c r="BQ48" s="39" t="n">
        <v>18.6433333333333</v>
      </c>
    </row>
    <row r="49" customFormat="false" ht="12.75" hidden="false" customHeight="false" outlineLevel="0" collapsed="false">
      <c r="A49" s="61" t="s">
        <v>136</v>
      </c>
      <c r="B49" s="131" t="s">
        <v>137</v>
      </c>
      <c r="C49" s="2" t="n">
        <v>3</v>
      </c>
      <c r="D49" s="3" t="s">
        <v>126</v>
      </c>
      <c r="E49" s="28" t="n">
        <v>1</v>
      </c>
      <c r="F49" s="106" t="s">
        <v>101</v>
      </c>
      <c r="G49" s="65" t="n">
        <v>2.02</v>
      </c>
      <c r="H49" s="66" t="n">
        <v>686</v>
      </c>
      <c r="I49" s="65" t="n">
        <v>17.7</v>
      </c>
      <c r="J49" s="65" t="n">
        <v>8.1</v>
      </c>
      <c r="K49" s="66" t="n">
        <v>46</v>
      </c>
      <c r="L49" s="65"/>
      <c r="M49" s="65"/>
      <c r="N49" s="111"/>
      <c r="O49" s="128" t="n">
        <v>8</v>
      </c>
      <c r="P49" s="128" t="n">
        <v>7.4</v>
      </c>
      <c r="Q49" s="128" t="n">
        <v>7</v>
      </c>
      <c r="R49" s="128" t="n">
        <v>4.4</v>
      </c>
      <c r="S49" s="128" t="n">
        <v>6.8</v>
      </c>
      <c r="T49" s="128" t="n">
        <v>1.4</v>
      </c>
      <c r="U49" s="128" t="n">
        <v>1.8</v>
      </c>
      <c r="V49" s="128" t="n">
        <v>1</v>
      </c>
      <c r="W49" s="128" t="n">
        <v>8</v>
      </c>
      <c r="X49" s="128" t="n">
        <v>5.8</v>
      </c>
      <c r="Y49" s="128" t="n">
        <v>6.6</v>
      </c>
      <c r="Z49" s="129"/>
      <c r="AA49" s="128" t="n">
        <v>2.2</v>
      </c>
      <c r="AB49" s="128" t="n">
        <v>6.2</v>
      </c>
      <c r="AC49" s="128" t="n">
        <v>1.8</v>
      </c>
      <c r="AD49" s="128" t="n">
        <v>1</v>
      </c>
      <c r="AE49" s="128" t="n">
        <v>7.2</v>
      </c>
      <c r="AF49" s="128" t="n">
        <v>6.4</v>
      </c>
      <c r="AG49" s="128" t="n">
        <v>1</v>
      </c>
      <c r="AH49" s="128" t="n">
        <v>7.6</v>
      </c>
      <c r="AI49" s="82" t="n">
        <v>7.83301883159395</v>
      </c>
      <c r="AJ49" s="82" t="n">
        <v>236.557168714137</v>
      </c>
      <c r="AK49" s="82" t="n">
        <v>472.331035545115</v>
      </c>
      <c r="AL49" s="82" t="n">
        <v>2190.89536719683</v>
      </c>
      <c r="AM49" s="82" t="n">
        <v>574.340439788963</v>
      </c>
      <c r="AN49" s="82" t="n">
        <v>85.379905264374</v>
      </c>
      <c r="AO49" s="83" t="s">
        <v>80</v>
      </c>
      <c r="AP49" s="82" t="n">
        <v>29.9691300496784</v>
      </c>
      <c r="AQ49" s="82" t="n">
        <v>255.881226171679</v>
      </c>
      <c r="AR49" s="82" t="n">
        <v>3853.18729156237</v>
      </c>
      <c r="AS49" s="82" t="n">
        <v>151.949</v>
      </c>
      <c r="AT49" s="82" t="n">
        <v>1.35593174603175</v>
      </c>
      <c r="AU49" s="82" t="n">
        <v>1.01367968253968</v>
      </c>
      <c r="AV49" s="82" t="n">
        <v>0</v>
      </c>
      <c r="AW49" s="82" t="n">
        <v>2.36961142857143</v>
      </c>
      <c r="AX49" s="36" t="n">
        <v>1.88506726868428</v>
      </c>
      <c r="AY49" s="36" t="n">
        <v>3.27925475993172</v>
      </c>
      <c r="AZ49" s="36" t="n">
        <v>4.57434096001182</v>
      </c>
      <c r="BA49" s="36" t="n">
        <v>55.0695409315137</v>
      </c>
      <c r="BB49" s="36" t="n">
        <v>0.498315288818616</v>
      </c>
      <c r="BC49" s="36" t="n">
        <v>0.366545448619167</v>
      </c>
      <c r="BD49" s="36" t="n">
        <v>2.16222961297371</v>
      </c>
      <c r="BE49" s="36" t="n">
        <v>0.02886165158311</v>
      </c>
      <c r="BF49" s="36" t="n">
        <f aca="false">SUM(AX49:BE49)</f>
        <v>67.8641559221361</v>
      </c>
      <c r="BG49" s="85" t="n">
        <v>3.50333333333333</v>
      </c>
      <c r="BH49" s="39" t="n">
        <v>0.055</v>
      </c>
      <c r="BI49" s="39" t="n">
        <v>0.0533333333333333</v>
      </c>
      <c r="BJ49" s="39" t="n">
        <v>7.05</v>
      </c>
      <c r="BK49" s="39" t="n">
        <v>0.148333333333333</v>
      </c>
      <c r="BL49" s="39" t="n">
        <v>0.186666666666667</v>
      </c>
      <c r="BM49" s="39" t="n">
        <v>1.11</v>
      </c>
      <c r="BN49" s="39" t="n">
        <v>2.71</v>
      </c>
      <c r="BO49" s="39" t="n">
        <v>0.571666666666667</v>
      </c>
      <c r="BP49" s="39" t="n">
        <v>0.318333333333333</v>
      </c>
      <c r="BQ49" s="39" t="n">
        <v>15.7066666666667</v>
      </c>
    </row>
    <row r="50" customFormat="false" ht="12.75" hidden="false" customHeight="false" outlineLevel="0" collapsed="false">
      <c r="A50" s="61" t="s">
        <v>138</v>
      </c>
      <c r="B50" s="131" t="s">
        <v>139</v>
      </c>
      <c r="C50" s="2" t="n">
        <v>1</v>
      </c>
      <c r="D50" s="3" t="s">
        <v>126</v>
      </c>
      <c r="E50" s="28" t="n">
        <v>1</v>
      </c>
      <c r="F50" s="106" t="s">
        <v>101</v>
      </c>
      <c r="G50" s="65" t="n">
        <v>3.36</v>
      </c>
      <c r="H50" s="66" t="n">
        <v>887</v>
      </c>
      <c r="I50" s="65" t="n">
        <v>18.24</v>
      </c>
      <c r="J50" s="65" t="n">
        <v>9.2</v>
      </c>
      <c r="K50" s="66" t="n">
        <v>50</v>
      </c>
      <c r="L50" s="65" t="n">
        <v>18.96</v>
      </c>
      <c r="M50" s="65" t="n">
        <v>23.7</v>
      </c>
      <c r="N50" s="111" t="n">
        <v>28.4</v>
      </c>
      <c r="O50" s="128" t="n">
        <v>7.6</v>
      </c>
      <c r="P50" s="128" t="n">
        <v>7.2</v>
      </c>
      <c r="Q50" s="128" t="n">
        <v>6.4</v>
      </c>
      <c r="R50" s="128" t="n">
        <v>1</v>
      </c>
      <c r="S50" s="128" t="n">
        <v>6.2</v>
      </c>
      <c r="T50" s="128" t="n">
        <v>2.4</v>
      </c>
      <c r="U50" s="128" t="n">
        <v>1.6</v>
      </c>
      <c r="V50" s="128" t="n">
        <v>1.2</v>
      </c>
      <c r="W50" s="128" t="n">
        <v>8</v>
      </c>
      <c r="X50" s="128" t="n">
        <v>5.2</v>
      </c>
      <c r="Y50" s="128" t="n">
        <v>6</v>
      </c>
      <c r="Z50" s="129"/>
      <c r="AA50" s="128" t="n">
        <v>1.8</v>
      </c>
      <c r="AB50" s="128" t="n">
        <v>5.2</v>
      </c>
      <c r="AC50" s="128" t="n">
        <v>1.4</v>
      </c>
      <c r="AD50" s="128" t="n">
        <v>1.4</v>
      </c>
      <c r="AE50" s="128" t="n">
        <v>4.2</v>
      </c>
      <c r="AF50" s="128" t="n">
        <v>2.6</v>
      </c>
      <c r="AG50" s="128" t="n">
        <v>1.2</v>
      </c>
      <c r="AH50" s="128" t="n">
        <v>7.2</v>
      </c>
      <c r="AI50" s="82" t="n">
        <v>6.2306735382975</v>
      </c>
      <c r="AJ50" s="82" t="n">
        <v>210.596765594455</v>
      </c>
      <c r="AK50" s="82" t="n">
        <v>498.4538830638</v>
      </c>
      <c r="AL50" s="82" t="n">
        <v>1882.28647591967</v>
      </c>
      <c r="AM50" s="82" t="n">
        <v>582.692589301582</v>
      </c>
      <c r="AN50" s="82" t="n">
        <v>91.5909010129732</v>
      </c>
      <c r="AO50" s="83" t="s">
        <v>80</v>
      </c>
      <c r="AP50" s="82" t="n">
        <v>55.1476914874711</v>
      </c>
      <c r="AQ50" s="82" t="n">
        <v>430.203085125289</v>
      </c>
      <c r="AR50" s="82" t="n">
        <v>3757.20206504354</v>
      </c>
      <c r="AS50" s="82" t="n">
        <v>426.166</v>
      </c>
      <c r="AT50" s="82" t="n">
        <v>1.7445746031746</v>
      </c>
      <c r="AU50" s="82" t="n">
        <v>1.29883142857143</v>
      </c>
      <c r="AV50" s="82" t="n">
        <v>0.397187301587302</v>
      </c>
      <c r="AW50" s="82" t="n">
        <v>3.44059333333333</v>
      </c>
      <c r="AX50" s="36" t="n">
        <v>8.16186188161118</v>
      </c>
      <c r="AY50" s="36" t="n">
        <v>6.12379162584482</v>
      </c>
      <c r="AZ50" s="36" t="n">
        <v>2.65222137221138</v>
      </c>
      <c r="BA50" s="36" t="n">
        <v>21.548198494438</v>
      </c>
      <c r="BB50" s="36" t="n">
        <v>1.06429444912898</v>
      </c>
      <c r="BC50" s="36" t="n">
        <v>0.395993830153613</v>
      </c>
      <c r="BD50" s="36" t="n">
        <v>0.381639374682727</v>
      </c>
      <c r="BE50" s="36" t="n">
        <v>0.0446665097780476</v>
      </c>
      <c r="BF50" s="36" t="n">
        <f aca="false">SUM(AX50:BE50)</f>
        <v>40.3726675378488</v>
      </c>
      <c r="BG50" s="85" t="n">
        <v>3.88166666666667</v>
      </c>
      <c r="BH50" s="39" t="n">
        <v>0.245</v>
      </c>
      <c r="BI50" s="39" t="n">
        <v>1.03333333333333</v>
      </c>
      <c r="BJ50" s="39" t="n">
        <v>2.88333333333333</v>
      </c>
      <c r="BK50" s="39" t="n">
        <v>0.415</v>
      </c>
      <c r="BL50" s="39" t="n">
        <v>0.343333333333333</v>
      </c>
      <c r="BM50" s="39" t="n">
        <v>0.643333333333333</v>
      </c>
      <c r="BN50" s="39" t="n">
        <v>4.42833333333333</v>
      </c>
      <c r="BO50" s="39" t="n">
        <v>0.651666666666667</v>
      </c>
      <c r="BP50" s="39" t="n">
        <v>0.291666666666667</v>
      </c>
      <c r="BQ50" s="39" t="n">
        <v>15.035</v>
      </c>
    </row>
    <row r="51" customFormat="false" ht="12.75" hidden="false" customHeight="false" outlineLevel="0" collapsed="false">
      <c r="A51" s="25" t="s">
        <v>140</v>
      </c>
      <c r="B51" s="131" t="s">
        <v>141</v>
      </c>
      <c r="C51" s="2" t="n">
        <v>1</v>
      </c>
      <c r="D51" s="3" t="s">
        <v>126</v>
      </c>
      <c r="E51" s="28" t="n">
        <v>1</v>
      </c>
      <c r="F51" s="106" t="s">
        <v>101</v>
      </c>
      <c r="G51" s="65" t="n">
        <v>3.87</v>
      </c>
      <c r="H51" s="66" t="n">
        <v>1021</v>
      </c>
      <c r="I51" s="65" t="n">
        <v>18.43</v>
      </c>
      <c r="J51" s="65" t="n">
        <v>10.75</v>
      </c>
      <c r="K51" s="66" t="n">
        <v>58</v>
      </c>
      <c r="L51" s="65" t="n">
        <v>22.03</v>
      </c>
      <c r="M51" s="65" t="n">
        <v>22.1</v>
      </c>
      <c r="N51" s="111" t="n">
        <v>26.8</v>
      </c>
      <c r="O51" s="128" t="n">
        <v>7.8</v>
      </c>
      <c r="P51" s="128" t="n">
        <v>6</v>
      </c>
      <c r="Q51" s="128" t="n">
        <v>5.4</v>
      </c>
      <c r="R51" s="128" t="n">
        <v>3.2</v>
      </c>
      <c r="S51" s="128" t="n">
        <v>5.6</v>
      </c>
      <c r="T51" s="128" t="n">
        <v>1</v>
      </c>
      <c r="U51" s="128" t="n">
        <v>1.4</v>
      </c>
      <c r="V51" s="128" t="n">
        <v>1</v>
      </c>
      <c r="W51" s="128" t="n">
        <v>7.4</v>
      </c>
      <c r="X51" s="128" t="n">
        <v>5</v>
      </c>
      <c r="Y51" s="128" t="n">
        <v>5.4</v>
      </c>
      <c r="Z51" s="129"/>
      <c r="AA51" s="128" t="n">
        <v>3.6</v>
      </c>
      <c r="AB51" s="128" t="n">
        <v>6</v>
      </c>
      <c r="AC51" s="128" t="n">
        <v>1</v>
      </c>
      <c r="AD51" s="128" t="n">
        <v>1.6</v>
      </c>
      <c r="AE51" s="128" t="n">
        <v>5</v>
      </c>
      <c r="AF51" s="128" t="n">
        <v>3.2</v>
      </c>
      <c r="AG51" s="128" t="n">
        <v>1</v>
      </c>
      <c r="AH51" s="128" t="n">
        <v>7.2</v>
      </c>
      <c r="AI51" s="82" t="n">
        <v>5.97162071758037</v>
      </c>
      <c r="AJ51" s="82" t="n">
        <v>198.257807823668</v>
      </c>
      <c r="AK51" s="82" t="n">
        <v>381.586563853386</v>
      </c>
      <c r="AL51" s="82" t="n">
        <v>1845.23080173233</v>
      </c>
      <c r="AM51" s="82" t="n">
        <v>441.338600753495</v>
      </c>
      <c r="AN51" s="82" t="n">
        <v>79.4225555438189</v>
      </c>
      <c r="AO51" s="83" t="s">
        <v>80</v>
      </c>
      <c r="AP51" s="82" t="n">
        <v>57.2021548537023</v>
      </c>
      <c r="AQ51" s="82" t="n">
        <v>491.762966092743</v>
      </c>
      <c r="AR51" s="82" t="n">
        <v>3500.77307137073</v>
      </c>
      <c r="AS51" s="82" t="n">
        <v>225.93</v>
      </c>
      <c r="AT51" s="82" t="n">
        <v>1.84303079365079</v>
      </c>
      <c r="AU51" s="82" t="n">
        <v>1.35447079365079</v>
      </c>
      <c r="AV51" s="82" t="n">
        <v>0.600704761904761</v>
      </c>
      <c r="AW51" s="82" t="n">
        <v>3.79820634920635</v>
      </c>
      <c r="AX51" s="36" t="n">
        <v>3.01065536372213</v>
      </c>
      <c r="AY51" s="36" t="n">
        <v>3.55644067495602</v>
      </c>
      <c r="AZ51" s="36" t="n">
        <v>4.47997214555271</v>
      </c>
      <c r="BA51" s="36" t="n">
        <v>36.5717310384626</v>
      </c>
      <c r="BB51" s="36" t="n">
        <v>1.18421417194529</v>
      </c>
      <c r="BC51" s="36" t="n">
        <v>0.285439391484389</v>
      </c>
      <c r="BD51" s="36" t="n">
        <v>0.266644199594206</v>
      </c>
      <c r="BE51" s="36" t="n">
        <v>0.0415472807242994</v>
      </c>
      <c r="BF51" s="36" t="n">
        <f aca="false">SUM(AX51:BE51)</f>
        <v>49.3966442664417</v>
      </c>
      <c r="BG51" s="85" t="n">
        <v>2.46</v>
      </c>
      <c r="BH51" s="39" t="n">
        <v>0.275</v>
      </c>
      <c r="BI51" s="39" t="n">
        <v>0.231666666666667</v>
      </c>
      <c r="BJ51" s="39" t="n">
        <v>7.87333333333333</v>
      </c>
      <c r="BK51" s="39" t="n">
        <v>0.358333333333333</v>
      </c>
      <c r="BL51" s="39" t="n">
        <v>0.191666666666667</v>
      </c>
      <c r="BM51" s="39" t="n">
        <v>0.321666666666667</v>
      </c>
      <c r="BN51" s="39" t="n">
        <v>4.42333333333333</v>
      </c>
      <c r="BO51" s="39" t="n">
        <v>0.948333333333333</v>
      </c>
      <c r="BP51" s="39" t="n">
        <v>0.23</v>
      </c>
      <c r="BQ51" s="39" t="n">
        <v>17.3133333333333</v>
      </c>
    </row>
    <row r="52" customFormat="false" ht="12.75" hidden="false" customHeight="false" outlineLevel="0" collapsed="false">
      <c r="A52" s="61" t="s">
        <v>142</v>
      </c>
      <c r="B52" s="131" t="s">
        <v>143</v>
      </c>
      <c r="C52" s="2" t="n">
        <v>1</v>
      </c>
      <c r="D52" s="3" t="s">
        <v>126</v>
      </c>
      <c r="E52" s="28" t="n">
        <v>1</v>
      </c>
      <c r="F52" s="106" t="s">
        <v>101</v>
      </c>
      <c r="G52" s="65" t="n">
        <v>3.35</v>
      </c>
      <c r="H52" s="66" t="n">
        <v>829</v>
      </c>
      <c r="I52" s="65" t="n">
        <v>16.72</v>
      </c>
      <c r="J52" s="65" t="n">
        <v>9.8</v>
      </c>
      <c r="K52" s="66" t="n">
        <v>58</v>
      </c>
      <c r="L52" s="65" t="n">
        <v>19.87</v>
      </c>
      <c r="M52" s="65" t="n">
        <v>26.2</v>
      </c>
      <c r="N52" s="111" t="n">
        <v>37.4</v>
      </c>
      <c r="O52" s="128" t="n">
        <v>7</v>
      </c>
      <c r="P52" s="128" t="n">
        <v>6.8</v>
      </c>
      <c r="Q52" s="128" t="n">
        <v>6.6</v>
      </c>
      <c r="R52" s="128" t="n">
        <v>1.8</v>
      </c>
      <c r="S52" s="128" t="n">
        <v>4.4</v>
      </c>
      <c r="T52" s="128" t="n">
        <v>1.4</v>
      </c>
      <c r="U52" s="128" t="n">
        <v>1</v>
      </c>
      <c r="V52" s="128" t="n">
        <v>1.2</v>
      </c>
      <c r="W52" s="128" t="n">
        <v>8</v>
      </c>
      <c r="X52" s="128" t="n">
        <v>4.4</v>
      </c>
      <c r="Y52" s="128" t="n">
        <v>5.6</v>
      </c>
      <c r="Z52" s="129"/>
      <c r="AA52" s="128" t="n">
        <v>2.4</v>
      </c>
      <c r="AB52" s="128" t="n">
        <v>5.8</v>
      </c>
      <c r="AC52" s="128" t="n">
        <v>1</v>
      </c>
      <c r="AD52" s="128" t="n">
        <v>1</v>
      </c>
      <c r="AE52" s="128" t="n">
        <v>2.2</v>
      </c>
      <c r="AF52" s="128" t="n">
        <v>4</v>
      </c>
      <c r="AG52" s="128" t="n">
        <v>1</v>
      </c>
      <c r="AH52" s="128" t="n">
        <v>7.2</v>
      </c>
      <c r="AI52" s="82" t="n">
        <v>5.97606883570852</v>
      </c>
      <c r="AJ52" s="82" t="n">
        <v>221.712153804786</v>
      </c>
      <c r="AK52" s="82" t="n">
        <v>469.121403603119</v>
      </c>
      <c r="AL52" s="82" t="n">
        <v>2085.64802366227</v>
      </c>
      <c r="AM52" s="82" t="n">
        <v>496.820482656628</v>
      </c>
      <c r="AN52" s="82" t="n">
        <v>85.4577843506319</v>
      </c>
      <c r="AO52" s="83" t="s">
        <v>80</v>
      </c>
      <c r="AP52" s="82" t="n">
        <v>56.9937684861522</v>
      </c>
      <c r="AQ52" s="82" t="n">
        <v>497.394185264856</v>
      </c>
      <c r="AR52" s="82" t="n">
        <v>3919.12387066416</v>
      </c>
      <c r="AS52" s="82" t="n">
        <v>191.376</v>
      </c>
      <c r="AT52" s="82" t="n">
        <v>1.94148698412698</v>
      </c>
      <c r="AU52" s="82" t="n">
        <v>1.36316444444445</v>
      </c>
      <c r="AV52" s="82" t="n">
        <v>0.239625396825396</v>
      </c>
      <c r="AW52" s="82" t="n">
        <v>3.54427682539683</v>
      </c>
      <c r="AX52" s="36" t="n">
        <v>5.66222262566807</v>
      </c>
      <c r="AY52" s="36" t="n">
        <v>5.64835266688325</v>
      </c>
      <c r="AZ52" s="36" t="n">
        <v>1.88405475821915</v>
      </c>
      <c r="BA52" s="36" t="n">
        <v>15.2859400022933</v>
      </c>
      <c r="BB52" s="36" t="n">
        <v>0.0549074569533893</v>
      </c>
      <c r="BC52" s="36" t="n">
        <v>0.0904916200049688</v>
      </c>
      <c r="BD52" s="36" t="n">
        <v>0.0617264191207853</v>
      </c>
      <c r="BE52" s="36" t="n">
        <v>0.0117685739038482</v>
      </c>
      <c r="BF52" s="36" t="n">
        <f aca="false">SUM(AX52:BE52)</f>
        <v>28.6994641230467</v>
      </c>
      <c r="BG52" s="85" t="n">
        <v>3.99833333333333</v>
      </c>
      <c r="BH52" s="39" t="n">
        <v>0</v>
      </c>
      <c r="BI52" s="39" t="n">
        <v>0.13</v>
      </c>
      <c r="BJ52" s="39" t="n">
        <v>4.02166666666667</v>
      </c>
      <c r="BK52" s="39" t="n">
        <v>0</v>
      </c>
      <c r="BL52" s="39" t="n">
        <v>0.138333333333333</v>
      </c>
      <c r="BM52" s="39" t="n">
        <v>0.443333333333333</v>
      </c>
      <c r="BN52" s="39" t="n">
        <v>4.515</v>
      </c>
      <c r="BO52" s="39" t="n">
        <v>0.676666666666667</v>
      </c>
      <c r="BP52" s="39" t="n">
        <v>0.778333333333333</v>
      </c>
      <c r="BQ52" s="39" t="n">
        <v>14.7016666666667</v>
      </c>
    </row>
    <row r="53" customFormat="false" ht="12.75" hidden="false" customHeight="false" outlineLevel="0" collapsed="false">
      <c r="A53" s="61" t="s">
        <v>144</v>
      </c>
      <c r="B53" s="131" t="s">
        <v>145</v>
      </c>
      <c r="C53" s="2" t="n">
        <v>1</v>
      </c>
      <c r="D53" s="3" t="s">
        <v>126</v>
      </c>
      <c r="E53" s="28" t="n">
        <v>1</v>
      </c>
      <c r="F53" s="106" t="s">
        <v>101</v>
      </c>
      <c r="G53" s="65" t="n">
        <v>1.58</v>
      </c>
      <c r="H53" s="66" t="n">
        <v>537</v>
      </c>
      <c r="I53" s="65" t="n">
        <v>16.51</v>
      </c>
      <c r="J53" s="65" t="n">
        <v>8.2</v>
      </c>
      <c r="K53" s="66" t="n">
        <v>49</v>
      </c>
      <c r="L53" s="65" t="n">
        <v>14.48</v>
      </c>
      <c r="M53" s="65" t="n">
        <v>18.7</v>
      </c>
      <c r="N53" s="111" t="n">
        <v>35.5</v>
      </c>
      <c r="O53" s="128" t="n">
        <v>7.6</v>
      </c>
      <c r="P53" s="128" t="n">
        <v>6.8</v>
      </c>
      <c r="Q53" s="128" t="n">
        <v>6.4</v>
      </c>
      <c r="R53" s="128" t="n">
        <v>2.6</v>
      </c>
      <c r="S53" s="128" t="n">
        <v>5.4</v>
      </c>
      <c r="T53" s="128" t="n">
        <v>3.8</v>
      </c>
      <c r="U53" s="128" t="n">
        <v>2.2</v>
      </c>
      <c r="V53" s="128" t="n">
        <v>1</v>
      </c>
      <c r="W53" s="128" t="n">
        <v>7.6</v>
      </c>
      <c r="X53" s="128" t="n">
        <v>6.8</v>
      </c>
      <c r="Y53" s="128" t="n">
        <v>6.2</v>
      </c>
      <c r="Z53" s="129"/>
      <c r="AA53" s="128" t="n">
        <v>1.8</v>
      </c>
      <c r="AB53" s="128" t="n">
        <v>6</v>
      </c>
      <c r="AC53" s="128" t="n">
        <v>1.8</v>
      </c>
      <c r="AD53" s="128" t="n">
        <v>1</v>
      </c>
      <c r="AE53" s="128" t="n">
        <v>5.6</v>
      </c>
      <c r="AF53" s="128" t="n">
        <v>4</v>
      </c>
      <c r="AG53" s="128" t="n">
        <v>1</v>
      </c>
      <c r="AH53" s="128" t="n">
        <v>6</v>
      </c>
      <c r="AI53" s="82" t="n">
        <v>7.56320916487285</v>
      </c>
      <c r="AJ53" s="82" t="n">
        <v>252.611186106753</v>
      </c>
      <c r="AK53" s="82" t="n">
        <v>651.192309095553</v>
      </c>
      <c r="AL53" s="82" t="n">
        <v>2359.72125944033</v>
      </c>
      <c r="AM53" s="82" t="n">
        <v>673.753362034369</v>
      </c>
      <c r="AN53" s="82" t="n">
        <v>105.128607391733</v>
      </c>
      <c r="AO53" s="83" t="s">
        <v>80</v>
      </c>
      <c r="AP53" s="82" t="n">
        <v>93.3829435586851</v>
      </c>
      <c r="AQ53" s="82" t="n">
        <v>605.381951183918</v>
      </c>
      <c r="AR53" s="82" t="n">
        <v>4748.73482797621</v>
      </c>
      <c r="AS53" s="82" t="n">
        <v>179.415</v>
      </c>
      <c r="AT53" s="82" t="n">
        <v>1.0933819047619</v>
      </c>
      <c r="AU53" s="82" t="n">
        <v>0.836329206349207</v>
      </c>
      <c r="AV53" s="82" t="n">
        <v>0.219930158730159</v>
      </c>
      <c r="AW53" s="82" t="n">
        <v>2.14964126984127</v>
      </c>
      <c r="AX53" s="36" t="n">
        <v>5.35144480912817</v>
      </c>
      <c r="AY53" s="36" t="n">
        <v>3.90724021750593</v>
      </c>
      <c r="AZ53" s="36" t="n">
        <v>3.97019455055268</v>
      </c>
      <c r="BA53" s="36" t="n">
        <v>32.5452187164647</v>
      </c>
      <c r="BB53" s="36" t="n">
        <v>0.111952893128757</v>
      </c>
      <c r="BC53" s="36" t="n">
        <v>0.215376823775959</v>
      </c>
      <c r="BD53" s="36" t="n">
        <v>0.75485827424147</v>
      </c>
      <c r="BE53" s="36" t="n">
        <v>0.0264559602699872</v>
      </c>
      <c r="BF53" s="36" t="n">
        <f aca="false">SUM(AX53:BE53)</f>
        <v>46.8827422450677</v>
      </c>
      <c r="BG53" s="85" t="n">
        <v>4.425</v>
      </c>
      <c r="BH53" s="39" t="n">
        <v>0</v>
      </c>
      <c r="BI53" s="39" t="n">
        <v>0</v>
      </c>
      <c r="BJ53" s="39" t="n">
        <v>4.49</v>
      </c>
      <c r="BK53" s="39" t="n">
        <v>0</v>
      </c>
      <c r="BL53" s="39" t="n">
        <v>0.198333333333333</v>
      </c>
      <c r="BM53" s="39" t="n">
        <v>1.06666666666667</v>
      </c>
      <c r="BN53" s="39" t="n">
        <v>6.44166666666667</v>
      </c>
      <c r="BO53" s="39" t="n">
        <v>0.743333333333333</v>
      </c>
      <c r="BP53" s="39" t="n">
        <v>0.928333333333333</v>
      </c>
      <c r="BQ53" s="39" t="n">
        <v>18.2933333333333</v>
      </c>
    </row>
    <row r="54" customFormat="false" ht="12.75" hidden="false" customHeight="false" outlineLevel="0" collapsed="false">
      <c r="A54" s="61" t="s">
        <v>146</v>
      </c>
      <c r="B54" s="131" t="s">
        <v>147</v>
      </c>
      <c r="C54" s="2" t="n">
        <v>1</v>
      </c>
      <c r="D54" s="3" t="s">
        <v>126</v>
      </c>
      <c r="E54" s="28" t="n">
        <v>1</v>
      </c>
      <c r="F54" s="106" t="s">
        <v>101</v>
      </c>
      <c r="G54" s="40" t="n">
        <v>1.8</v>
      </c>
      <c r="H54" s="41" t="n">
        <v>612</v>
      </c>
      <c r="I54" s="40" t="n">
        <v>16.03</v>
      </c>
      <c r="J54" s="40" t="n">
        <v>9.1</v>
      </c>
      <c r="K54" s="41" t="n">
        <v>57</v>
      </c>
      <c r="L54" s="40" t="n">
        <v>15.15</v>
      </c>
      <c r="M54" s="40" t="n">
        <v>26.6</v>
      </c>
      <c r="N54" s="42" t="n">
        <v>33.4</v>
      </c>
      <c r="O54" s="128" t="n">
        <v>5.6</v>
      </c>
      <c r="P54" s="128" t="n">
        <v>6</v>
      </c>
      <c r="Q54" s="128" t="n">
        <v>2.8</v>
      </c>
      <c r="R54" s="128" t="n">
        <v>1</v>
      </c>
      <c r="S54" s="128" t="n">
        <v>7</v>
      </c>
      <c r="T54" s="128" t="n">
        <v>1</v>
      </c>
      <c r="U54" s="128" t="n">
        <v>4.2</v>
      </c>
      <c r="V54" s="128" t="n">
        <v>4.5</v>
      </c>
      <c r="W54" s="128" t="n">
        <v>7</v>
      </c>
      <c r="X54" s="128" t="n">
        <v>5.2</v>
      </c>
      <c r="Y54" s="128" t="n">
        <v>4.4</v>
      </c>
      <c r="Z54" s="129"/>
      <c r="AA54" s="128" t="n">
        <v>3.6</v>
      </c>
      <c r="AB54" s="128" t="n">
        <v>6.2</v>
      </c>
      <c r="AC54" s="128" t="n">
        <v>3.6</v>
      </c>
      <c r="AD54" s="128" t="n">
        <v>2.6</v>
      </c>
      <c r="AE54" s="128" t="n">
        <v>6</v>
      </c>
      <c r="AF54" s="128" t="n">
        <v>4.6</v>
      </c>
      <c r="AG54" s="128" t="n">
        <v>1</v>
      </c>
      <c r="AH54" s="128" t="n">
        <v>6.4</v>
      </c>
      <c r="AI54" s="82" t="n">
        <v>8.64237342792648</v>
      </c>
      <c r="AJ54" s="82" t="n">
        <v>245.443405353112</v>
      </c>
      <c r="AK54" s="82" t="n">
        <v>683.611738148984</v>
      </c>
      <c r="AL54" s="82" t="n">
        <v>2337.76201225411</v>
      </c>
      <c r="AM54" s="82" t="n">
        <v>766.379748468236</v>
      </c>
      <c r="AN54" s="82" t="n">
        <v>114.079329248629</v>
      </c>
      <c r="AO54" s="83" t="s">
        <v>80</v>
      </c>
      <c r="AP54" s="82" t="n">
        <v>72.4663011931635</v>
      </c>
      <c r="AQ54" s="82" t="n">
        <v>643.545694937117</v>
      </c>
      <c r="AR54" s="82" t="n">
        <v>4871.93060303128</v>
      </c>
      <c r="AS54" s="82" t="n">
        <v>254.725</v>
      </c>
      <c r="AT54" s="82" t="n">
        <v>1.57529904761905</v>
      </c>
      <c r="AU54" s="82" t="n">
        <v>1.09018380952381</v>
      </c>
      <c r="AV54" s="82" t="n">
        <v>0.246190476190476</v>
      </c>
      <c r="AW54" s="82" t="n">
        <v>2.91167333333333</v>
      </c>
      <c r="AX54" s="36" t="n">
        <v>3.13577165008017</v>
      </c>
      <c r="AY54" s="36" t="n">
        <v>2.59464460726312</v>
      </c>
      <c r="AZ54" s="36" t="n">
        <v>3.33472339744367</v>
      </c>
      <c r="BA54" s="36" t="n">
        <v>27.4316623319754</v>
      </c>
      <c r="BB54" s="36" t="n">
        <v>2.28818154987627</v>
      </c>
      <c r="BC54" s="36" t="n">
        <v>0.301793211561793</v>
      </c>
      <c r="BD54" s="36" t="n">
        <v>0.807296518663799</v>
      </c>
      <c r="BE54" s="36" t="n">
        <v>0.098285517051902</v>
      </c>
      <c r="BF54" s="36" t="n">
        <f aca="false">SUM(AX54:BE54)</f>
        <v>39.9923587839161</v>
      </c>
      <c r="BG54" s="85" t="n">
        <v>7.32</v>
      </c>
      <c r="BH54" s="39" t="n">
        <v>0.22</v>
      </c>
      <c r="BI54" s="39" t="n">
        <v>1.56333333333333</v>
      </c>
      <c r="BJ54" s="39" t="n">
        <v>4.09166666666667</v>
      </c>
      <c r="BK54" s="39" t="n">
        <v>0.296666666666667</v>
      </c>
      <c r="BL54" s="39" t="n">
        <v>0.24</v>
      </c>
      <c r="BM54" s="39" t="n">
        <v>0.608333333333333</v>
      </c>
      <c r="BN54" s="39" t="n">
        <v>4.745</v>
      </c>
      <c r="BO54" s="39" t="n">
        <v>0.556666666666667</v>
      </c>
      <c r="BP54" s="39" t="n">
        <v>0.466666666666667</v>
      </c>
      <c r="BQ54" s="39" t="n">
        <v>20.1083333333333</v>
      </c>
    </row>
    <row r="55" customFormat="false" ht="12.75" hidden="false" customHeight="false" outlineLevel="0" collapsed="false">
      <c r="A55" s="61" t="s">
        <v>148</v>
      </c>
      <c r="B55" s="131" t="s">
        <v>149</v>
      </c>
      <c r="C55" s="2" t="n">
        <v>1</v>
      </c>
      <c r="D55" s="3" t="s">
        <v>126</v>
      </c>
      <c r="E55" s="28" t="n">
        <v>1</v>
      </c>
      <c r="F55" s="106" t="s">
        <v>101</v>
      </c>
      <c r="G55" s="40" t="n">
        <v>1.76</v>
      </c>
      <c r="H55" s="41" t="n">
        <v>598</v>
      </c>
      <c r="I55" s="40" t="n">
        <v>15.87</v>
      </c>
      <c r="J55" s="40" t="n">
        <v>8.8</v>
      </c>
      <c r="K55" s="41" t="n">
        <v>55</v>
      </c>
      <c r="L55" s="40" t="n">
        <v>15.39</v>
      </c>
      <c r="M55" s="40" t="n">
        <v>24.2</v>
      </c>
      <c r="N55" s="42" t="n">
        <v>37.2</v>
      </c>
      <c r="O55" s="128" t="n">
        <v>6</v>
      </c>
      <c r="P55" s="128" t="n">
        <v>5.6</v>
      </c>
      <c r="Q55" s="128" t="n">
        <v>5</v>
      </c>
      <c r="R55" s="128" t="n">
        <v>1</v>
      </c>
      <c r="S55" s="128" t="n">
        <v>5.6</v>
      </c>
      <c r="T55" s="128" t="n">
        <v>4.2</v>
      </c>
      <c r="U55" s="128" t="n">
        <v>4.6</v>
      </c>
      <c r="V55" s="128" t="n">
        <v>1</v>
      </c>
      <c r="W55" s="128" t="n">
        <v>6.8</v>
      </c>
      <c r="X55" s="128" t="n">
        <v>5.8</v>
      </c>
      <c r="Y55" s="128" t="n">
        <v>5.8</v>
      </c>
      <c r="Z55" s="129"/>
      <c r="AA55" s="128" t="n">
        <v>3.2</v>
      </c>
      <c r="AB55" s="128" t="n">
        <v>5</v>
      </c>
      <c r="AC55" s="128" t="n">
        <v>2</v>
      </c>
      <c r="AD55" s="128" t="n">
        <v>1</v>
      </c>
      <c r="AE55" s="128" t="n">
        <v>4.8</v>
      </c>
      <c r="AF55" s="128" t="n">
        <v>4.2</v>
      </c>
      <c r="AG55" s="128" t="n">
        <v>1</v>
      </c>
      <c r="AH55" s="128" t="n">
        <v>5</v>
      </c>
      <c r="AI55" s="82" t="n">
        <v>7.67662539847283</v>
      </c>
      <c r="AJ55" s="82" t="n">
        <v>241.046037512047</v>
      </c>
      <c r="AK55" s="82" t="n">
        <v>636.392245533398</v>
      </c>
      <c r="AL55" s="82" t="n">
        <v>2357.49165987101</v>
      </c>
      <c r="AM55" s="82" t="n">
        <v>642.625665356958</v>
      </c>
      <c r="AN55" s="82" t="n">
        <v>105.169767959078</v>
      </c>
      <c r="AO55" s="83" t="s">
        <v>80</v>
      </c>
      <c r="AP55" s="82" t="n">
        <v>122.09672696271</v>
      </c>
      <c r="AQ55" s="82" t="n">
        <v>533.655967825636</v>
      </c>
      <c r="AR55" s="82" t="n">
        <v>4646.1546964193</v>
      </c>
      <c r="AS55" s="82" t="n">
        <v>287.95</v>
      </c>
      <c r="AT55" s="82" t="n">
        <v>1.6288453968254</v>
      </c>
      <c r="AU55" s="82" t="n">
        <v>1.18233650793651</v>
      </c>
      <c r="AV55" s="82" t="n">
        <v>0.180539682539682</v>
      </c>
      <c r="AW55" s="82" t="n">
        <v>2.99172158730159</v>
      </c>
      <c r="AX55" s="36" t="n">
        <v>5.3402272474821</v>
      </c>
      <c r="AY55" s="36" t="n">
        <v>5.20166931006022</v>
      </c>
      <c r="AZ55" s="36" t="n">
        <v>1.23589844447538</v>
      </c>
      <c r="BA55" s="36" t="n">
        <v>10.0604607730239</v>
      </c>
      <c r="BB55" s="36" t="n">
        <v>0.305830264606507</v>
      </c>
      <c r="BC55" s="36" t="n">
        <v>0.156255316665893</v>
      </c>
      <c r="BD55" s="36" t="n">
        <v>0.0531098892446222</v>
      </c>
      <c r="BE55" s="36" t="n">
        <v>0.00505179926519283</v>
      </c>
      <c r="BF55" s="36" t="n">
        <f aca="false">SUM(AX55:BE55)</f>
        <v>22.3585030448238</v>
      </c>
      <c r="BG55" s="85" t="n">
        <v>3.605</v>
      </c>
      <c r="BH55" s="39" t="n">
        <v>0.198333333333333</v>
      </c>
      <c r="BI55" s="39" t="n">
        <v>0.695</v>
      </c>
      <c r="BJ55" s="39" t="n">
        <v>2.81166666666667</v>
      </c>
      <c r="BK55" s="39" t="n">
        <v>0.343333333333333</v>
      </c>
      <c r="BL55" s="39" t="n">
        <v>0.321666666666667</v>
      </c>
      <c r="BM55" s="39" t="n">
        <v>0.51</v>
      </c>
      <c r="BN55" s="39" t="n">
        <v>8.34166666666667</v>
      </c>
      <c r="BO55" s="39" t="n">
        <v>0.883333333333333</v>
      </c>
      <c r="BP55" s="39" t="n">
        <v>0.593333333333333</v>
      </c>
      <c r="BQ55" s="39" t="n">
        <v>18.3033333333333</v>
      </c>
    </row>
    <row r="56" customFormat="false" ht="12.75" hidden="false" customHeight="false" outlineLevel="0" collapsed="false">
      <c r="A56" s="61" t="s">
        <v>150</v>
      </c>
      <c r="B56" s="130" t="s">
        <v>151</v>
      </c>
      <c r="C56" s="2" t="n">
        <v>1</v>
      </c>
      <c r="D56" s="3" t="s">
        <v>126</v>
      </c>
      <c r="E56" s="28" t="n">
        <v>1</v>
      </c>
      <c r="F56" s="106" t="s">
        <v>101</v>
      </c>
      <c r="G56" s="65" t="n">
        <v>1.22</v>
      </c>
      <c r="H56" s="66" t="n">
        <v>414</v>
      </c>
      <c r="I56" s="65" t="n">
        <v>15.27</v>
      </c>
      <c r="J56" s="65" t="n">
        <v>8.4</v>
      </c>
      <c r="K56" s="66" t="n">
        <v>55</v>
      </c>
      <c r="L56" s="65" t="n">
        <v>13.4</v>
      </c>
      <c r="M56" s="65" t="n">
        <v>20.2</v>
      </c>
      <c r="N56" s="111" t="n">
        <v>40.2</v>
      </c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9"/>
      <c r="AA56" s="128"/>
      <c r="AB56" s="128"/>
      <c r="AC56" s="128"/>
      <c r="AD56" s="128"/>
      <c r="AE56" s="128"/>
      <c r="AF56" s="128"/>
      <c r="AG56" s="128"/>
      <c r="AH56" s="128"/>
      <c r="AI56" s="82" t="n">
        <v>8.73470652005575</v>
      </c>
      <c r="AJ56" s="82" t="n">
        <v>303.094316245935</v>
      </c>
      <c r="AK56" s="82" t="n">
        <v>740.703112900728</v>
      </c>
      <c r="AL56" s="82" t="n">
        <v>2730.46925816943</v>
      </c>
      <c r="AM56" s="82" t="n">
        <v>587.225584636828</v>
      </c>
      <c r="AN56" s="82" t="n">
        <v>114.42465541273</v>
      </c>
      <c r="AO56" s="83" t="s">
        <v>80</v>
      </c>
      <c r="AP56" s="82" t="n">
        <v>103.480068143101</v>
      </c>
      <c r="AQ56" s="82" t="n">
        <v>426.961189406845</v>
      </c>
      <c r="AR56" s="82" t="n">
        <v>5015.09289143565</v>
      </c>
      <c r="AS56" s="82" t="n">
        <v>306.556</v>
      </c>
      <c r="AT56" s="82" t="n">
        <v>1.37665936507937</v>
      </c>
      <c r="AU56" s="82" t="n">
        <v>1.04323809523809</v>
      </c>
      <c r="AV56" s="82" t="n">
        <v>0.226495238095238</v>
      </c>
      <c r="AW56" s="82" t="n">
        <v>2.6463926984127</v>
      </c>
      <c r="AX56" s="36" t="n">
        <v>8.94842720881599</v>
      </c>
      <c r="AY56" s="36" t="n">
        <v>5.97567720792564</v>
      </c>
      <c r="AZ56" s="36" t="n">
        <v>3.17954327043552</v>
      </c>
      <c r="BA56" s="36" t="n">
        <v>26.053718607933</v>
      </c>
      <c r="BB56" s="36" t="n">
        <v>0.652986323579607</v>
      </c>
      <c r="BC56" s="36" t="n">
        <v>0.367877375145946</v>
      </c>
      <c r="BD56" s="36" t="n">
        <v>0.208397419053277</v>
      </c>
      <c r="BE56" s="36" t="n">
        <v>0.0120412764425048</v>
      </c>
      <c r="BF56" s="36" t="n">
        <f aca="false">SUM(AX56:BE56)</f>
        <v>45.3986686893315</v>
      </c>
      <c r="BG56" s="85" t="n">
        <v>4.94166666666667</v>
      </c>
      <c r="BH56" s="39" t="n">
        <v>0.473333333333333</v>
      </c>
      <c r="BI56" s="39" t="n">
        <v>0.791666666666667</v>
      </c>
      <c r="BJ56" s="39" t="n">
        <v>3.82833333333333</v>
      </c>
      <c r="BK56" s="39" t="n">
        <v>0.45</v>
      </c>
      <c r="BL56" s="39" t="n">
        <v>0.336666666666667</v>
      </c>
      <c r="BM56" s="39" t="n">
        <v>0.541666666666667</v>
      </c>
      <c r="BN56" s="39" t="n">
        <v>8.59666666666667</v>
      </c>
      <c r="BO56" s="39" t="n">
        <v>0.541666666666667</v>
      </c>
      <c r="BP56" s="39" t="n">
        <v>0.803333333333333</v>
      </c>
      <c r="BQ56" s="39" t="n">
        <v>21.305</v>
      </c>
    </row>
    <row r="57" customFormat="false" ht="12.75" hidden="false" customHeight="false" outlineLevel="0" collapsed="false">
      <c r="A57" s="61" t="s">
        <v>152</v>
      </c>
      <c r="B57" s="130" t="s">
        <v>153</v>
      </c>
      <c r="C57" s="2" t="n">
        <v>1</v>
      </c>
      <c r="D57" s="3" t="s">
        <v>126</v>
      </c>
      <c r="E57" s="4" t="n">
        <v>1</v>
      </c>
      <c r="F57" s="106" t="s">
        <v>101</v>
      </c>
      <c r="G57" s="65" t="n">
        <v>3.12</v>
      </c>
      <c r="H57" s="66" t="n">
        <v>772</v>
      </c>
      <c r="I57" s="65" t="n">
        <v>17.66</v>
      </c>
      <c r="J57" s="65" t="n">
        <v>9.5</v>
      </c>
      <c r="K57" s="66" t="n">
        <v>54</v>
      </c>
      <c r="L57" s="65" t="n">
        <v>20.333</v>
      </c>
      <c r="M57" s="65" t="n">
        <v>22.5</v>
      </c>
      <c r="N57" s="111" t="n">
        <v>28.1</v>
      </c>
      <c r="O57" s="128" t="n">
        <v>7.6</v>
      </c>
      <c r="P57" s="128" t="n">
        <v>6.6</v>
      </c>
      <c r="Q57" s="128" t="n">
        <v>5.4</v>
      </c>
      <c r="R57" s="128" t="n">
        <v>1.4</v>
      </c>
      <c r="S57" s="128" t="n">
        <v>6.6</v>
      </c>
      <c r="T57" s="128" t="n">
        <v>1.4</v>
      </c>
      <c r="U57" s="128" t="n">
        <v>2</v>
      </c>
      <c r="V57" s="128" t="n">
        <v>1.2</v>
      </c>
      <c r="W57" s="128" t="n">
        <v>8</v>
      </c>
      <c r="X57" s="128" t="n">
        <v>4.8</v>
      </c>
      <c r="Y57" s="128" t="n">
        <v>5.2</v>
      </c>
      <c r="Z57" s="129"/>
      <c r="AA57" s="128" t="n">
        <v>4</v>
      </c>
      <c r="AB57" s="128" t="n">
        <v>5.8</v>
      </c>
      <c r="AC57" s="128" t="n">
        <v>1</v>
      </c>
      <c r="AD57" s="128" t="n">
        <v>1</v>
      </c>
      <c r="AE57" s="128" t="n">
        <v>5</v>
      </c>
      <c r="AF57" s="128" t="n">
        <v>2</v>
      </c>
      <c r="AG57" s="128" t="n">
        <v>1</v>
      </c>
      <c r="AH57" s="128" t="n">
        <v>6.4</v>
      </c>
      <c r="AI57" s="82" t="n">
        <v>6.93836825543019</v>
      </c>
      <c r="AJ57" s="82" t="n">
        <v>228.966152429196</v>
      </c>
      <c r="AK57" s="82" t="n">
        <v>675.103231253358</v>
      </c>
      <c r="AL57" s="82" t="n">
        <v>2566.50241768363</v>
      </c>
      <c r="AM57" s="82" t="n">
        <v>500.561639419756</v>
      </c>
      <c r="AN57" s="82" t="n">
        <v>91.5864609716786</v>
      </c>
      <c r="AO57" s="83" t="s">
        <v>80</v>
      </c>
      <c r="AP57" s="82" t="n">
        <v>57.401120577174</v>
      </c>
      <c r="AQ57" s="82" t="n">
        <v>399.212894312687</v>
      </c>
      <c r="AR57" s="82" t="n">
        <v>4526.27228490291</v>
      </c>
      <c r="AS57" s="82" t="n">
        <v>260.927</v>
      </c>
      <c r="AT57" s="82" t="n">
        <v>1.37147746031746</v>
      </c>
      <c r="AU57" s="82" t="n">
        <v>1.0206346031746</v>
      </c>
      <c r="AV57" s="82" t="n">
        <v>0.210082539682539</v>
      </c>
      <c r="AW57" s="82" t="n">
        <v>2.6021946031746</v>
      </c>
      <c r="AX57" s="36" t="n">
        <v>2.49138441164034</v>
      </c>
      <c r="AY57" s="36" t="n">
        <v>2.5885004300507</v>
      </c>
      <c r="AZ57" s="36" t="n">
        <v>4.6286323100982</v>
      </c>
      <c r="BA57" s="36" t="n">
        <v>55.8340016006179</v>
      </c>
      <c r="BB57" s="36" t="n">
        <v>1.2523437665526</v>
      </c>
      <c r="BC57" s="36" t="n">
        <v>0.551187049111309</v>
      </c>
      <c r="BD57" s="36" t="n">
        <v>2.57876053240757</v>
      </c>
      <c r="BE57" s="36" t="n">
        <v>0.524227981982715</v>
      </c>
      <c r="BF57" s="36" t="n">
        <f aca="false">SUM(AX57:BE57)</f>
        <v>70.4490380824613</v>
      </c>
      <c r="BG57" s="85" t="n">
        <v>5.51666666666667</v>
      </c>
      <c r="BH57" s="39" t="n">
        <v>0.223333333333333</v>
      </c>
      <c r="BI57" s="39" t="n">
        <v>0.273333333333333</v>
      </c>
      <c r="BJ57" s="39" t="n">
        <v>8.76166666666667</v>
      </c>
      <c r="BK57" s="39" t="n">
        <v>0.165</v>
      </c>
      <c r="BL57" s="39" t="n">
        <v>0.238333333333333</v>
      </c>
      <c r="BM57" s="39" t="n">
        <v>1.42833333333333</v>
      </c>
      <c r="BN57" s="39" t="n">
        <v>4.355</v>
      </c>
      <c r="BO57" s="39" t="n">
        <v>0.553333333333333</v>
      </c>
      <c r="BP57" s="39" t="n">
        <v>0.666666666666667</v>
      </c>
      <c r="BQ57" s="39" t="n">
        <v>22.1816666666667</v>
      </c>
    </row>
    <row r="58" customFormat="false" ht="12.75" hidden="false" customHeight="false" outlineLevel="0" collapsed="false">
      <c r="A58" s="97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</row>
    <row r="59" customFormat="false" ht="12.75" hidden="false" customHeight="false" outlineLevel="0" collapsed="false">
      <c r="A59" s="61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3"/>
      <c r="AJ59" s="33"/>
      <c r="AK59" s="33"/>
      <c r="AL59" s="33"/>
      <c r="AM59" s="34"/>
      <c r="AN59" s="33"/>
      <c r="AO59" s="33"/>
      <c r="AP59" s="33"/>
      <c r="AQ59" s="33"/>
      <c r="AR59" s="34"/>
      <c r="AS59" s="34"/>
      <c r="AT59" s="34"/>
      <c r="AU59" s="34"/>
      <c r="AV59" s="34"/>
      <c r="AW59" s="34"/>
    </row>
    <row r="60" s="38" customFormat="true" ht="12.75" hidden="false" customHeight="false" outlineLevel="0" collapsed="false">
      <c r="A60" s="25" t="s">
        <v>154</v>
      </c>
      <c r="B60" s="26" t="s">
        <v>116</v>
      </c>
      <c r="C60" s="27" t="n">
        <v>1</v>
      </c>
      <c r="D60" s="27" t="n">
        <v>1</v>
      </c>
      <c r="E60" s="28" t="n">
        <v>2</v>
      </c>
      <c r="F60" s="29" t="s">
        <v>76</v>
      </c>
      <c r="G60" s="30"/>
      <c r="H60" s="30"/>
      <c r="I60" s="30"/>
      <c r="J60" s="30"/>
      <c r="K60" s="30"/>
      <c r="L60" s="30"/>
      <c r="M60" s="30"/>
      <c r="N60" s="30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3" t="s">
        <v>77</v>
      </c>
      <c r="AJ60" s="33" t="s">
        <v>77</v>
      </c>
      <c r="AK60" s="33" t="s">
        <v>77</v>
      </c>
      <c r="AL60" s="33" t="s">
        <v>77</v>
      </c>
      <c r="AM60" s="34" t="s">
        <v>77</v>
      </c>
      <c r="AN60" s="33" t="s">
        <v>77</v>
      </c>
      <c r="AO60" s="33" t="s">
        <v>77</v>
      </c>
      <c r="AP60" s="33" t="s">
        <v>77</v>
      </c>
      <c r="AQ60" s="33" t="s">
        <v>77</v>
      </c>
      <c r="AR60" s="35" t="s">
        <v>77</v>
      </c>
      <c r="AS60" s="34"/>
      <c r="AT60" s="34"/>
      <c r="AU60" s="34"/>
      <c r="AV60" s="34"/>
      <c r="AW60" s="34"/>
      <c r="AX60" s="36" t="s">
        <v>77</v>
      </c>
      <c r="AY60" s="36" t="s">
        <v>77</v>
      </c>
      <c r="AZ60" s="36" t="s">
        <v>77</v>
      </c>
      <c r="BA60" s="36" t="s">
        <v>77</v>
      </c>
      <c r="BB60" s="36" t="s">
        <v>77</v>
      </c>
      <c r="BC60" s="36" t="s">
        <v>77</v>
      </c>
      <c r="BD60" s="36" t="s">
        <v>77</v>
      </c>
      <c r="BE60" s="36" t="s">
        <v>77</v>
      </c>
      <c r="BF60" s="37" t="n">
        <f aca="false">SUM(AX60:BE60)</f>
        <v>0</v>
      </c>
    </row>
    <row r="61" s="38" customFormat="true" ht="12.75" hidden="false" customHeight="false" outlineLevel="0" collapsed="false">
      <c r="A61" s="25" t="s">
        <v>155</v>
      </c>
      <c r="B61" s="26" t="s">
        <v>118</v>
      </c>
      <c r="C61" s="27" t="n">
        <v>1</v>
      </c>
      <c r="D61" s="27" t="n">
        <v>1</v>
      </c>
      <c r="E61" s="28" t="n">
        <v>2</v>
      </c>
      <c r="F61" s="29" t="s">
        <v>76</v>
      </c>
      <c r="G61" s="30"/>
      <c r="H61" s="30"/>
      <c r="I61" s="30"/>
      <c r="J61" s="30"/>
      <c r="K61" s="30"/>
      <c r="L61" s="30"/>
      <c r="M61" s="30"/>
      <c r="N61" s="30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3" t="s">
        <v>77</v>
      </c>
      <c r="AJ61" s="33" t="s">
        <v>77</v>
      </c>
      <c r="AK61" s="33" t="s">
        <v>77</v>
      </c>
      <c r="AL61" s="33" t="s">
        <v>77</v>
      </c>
      <c r="AM61" s="34" t="s">
        <v>77</v>
      </c>
      <c r="AN61" s="33" t="s">
        <v>77</v>
      </c>
      <c r="AO61" s="33" t="s">
        <v>77</v>
      </c>
      <c r="AP61" s="33" t="s">
        <v>77</v>
      </c>
      <c r="AQ61" s="33" t="s">
        <v>77</v>
      </c>
      <c r="AR61" s="34" t="s">
        <v>77</v>
      </c>
      <c r="AS61" s="34"/>
      <c r="AT61" s="34"/>
      <c r="AU61" s="34"/>
      <c r="AV61" s="34"/>
      <c r="AW61" s="34"/>
      <c r="AX61" s="36" t="s">
        <v>77</v>
      </c>
      <c r="AY61" s="36" t="s">
        <v>77</v>
      </c>
      <c r="AZ61" s="36" t="s">
        <v>77</v>
      </c>
      <c r="BA61" s="36" t="s">
        <v>77</v>
      </c>
      <c r="BB61" s="36" t="s">
        <v>77</v>
      </c>
      <c r="BC61" s="36" t="s">
        <v>77</v>
      </c>
      <c r="BD61" s="36" t="s">
        <v>77</v>
      </c>
      <c r="BE61" s="36" t="s">
        <v>77</v>
      </c>
      <c r="BF61" s="37" t="n">
        <f aca="false">SUM(AX61:BE61)</f>
        <v>0</v>
      </c>
    </row>
    <row r="62" s="38" customFormat="true" ht="12.75" hidden="false" customHeight="false" outlineLevel="0" collapsed="false">
      <c r="A62" s="25" t="s">
        <v>156</v>
      </c>
      <c r="B62" s="26" t="s">
        <v>120</v>
      </c>
      <c r="C62" s="27" t="n">
        <v>1</v>
      </c>
      <c r="D62" s="27" t="n">
        <v>1</v>
      </c>
      <c r="E62" s="28" t="n">
        <v>2</v>
      </c>
      <c r="F62" s="29" t="s">
        <v>76</v>
      </c>
      <c r="G62" s="30"/>
      <c r="H62" s="30"/>
      <c r="I62" s="30"/>
      <c r="J62" s="30"/>
      <c r="K62" s="30"/>
      <c r="L62" s="30"/>
      <c r="M62" s="30"/>
      <c r="N62" s="30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3" t="s">
        <v>77</v>
      </c>
      <c r="AJ62" s="33" t="s">
        <v>77</v>
      </c>
      <c r="AK62" s="33" t="s">
        <v>77</v>
      </c>
      <c r="AL62" s="33" t="s">
        <v>77</v>
      </c>
      <c r="AM62" s="34" t="s">
        <v>77</v>
      </c>
      <c r="AN62" s="33" t="s">
        <v>77</v>
      </c>
      <c r="AO62" s="33" t="s">
        <v>77</v>
      </c>
      <c r="AP62" s="33" t="s">
        <v>77</v>
      </c>
      <c r="AQ62" s="33" t="s">
        <v>77</v>
      </c>
      <c r="AR62" s="34" t="s">
        <v>77</v>
      </c>
      <c r="AS62" s="36"/>
      <c r="AT62" s="34"/>
      <c r="AU62" s="34"/>
      <c r="AV62" s="34"/>
      <c r="AW62" s="34"/>
      <c r="AX62" s="36" t="s">
        <v>77</v>
      </c>
      <c r="AY62" s="36" t="s">
        <v>77</v>
      </c>
      <c r="AZ62" s="36" t="s">
        <v>77</v>
      </c>
      <c r="BA62" s="36" t="s">
        <v>77</v>
      </c>
      <c r="BB62" s="36" t="s">
        <v>77</v>
      </c>
      <c r="BC62" s="36" t="s">
        <v>77</v>
      </c>
      <c r="BD62" s="36" t="s">
        <v>77</v>
      </c>
      <c r="BE62" s="36" t="s">
        <v>77</v>
      </c>
      <c r="BF62" s="37" t="n">
        <f aca="false">SUM(AX62:BE62)</f>
        <v>0</v>
      </c>
    </row>
    <row r="63" s="38" customFormat="true" ht="12.75" hidden="false" customHeight="false" outlineLevel="0" collapsed="false">
      <c r="A63" s="25" t="s">
        <v>157</v>
      </c>
      <c r="B63" s="26" t="s">
        <v>122</v>
      </c>
      <c r="C63" s="27" t="n">
        <v>1</v>
      </c>
      <c r="D63" s="27" t="n">
        <v>1</v>
      </c>
      <c r="E63" s="28" t="n">
        <v>2</v>
      </c>
      <c r="F63" s="29" t="s">
        <v>76</v>
      </c>
      <c r="G63" s="30"/>
      <c r="H63" s="30"/>
      <c r="I63" s="30"/>
      <c r="J63" s="30"/>
      <c r="K63" s="30"/>
      <c r="L63" s="30"/>
      <c r="M63" s="30"/>
      <c r="N63" s="30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3" t="s">
        <v>77</v>
      </c>
      <c r="AJ63" s="33" t="s">
        <v>77</v>
      </c>
      <c r="AK63" s="33" t="s">
        <v>77</v>
      </c>
      <c r="AL63" s="33" t="s">
        <v>77</v>
      </c>
      <c r="AM63" s="34" t="s">
        <v>77</v>
      </c>
      <c r="AN63" s="33" t="s">
        <v>77</v>
      </c>
      <c r="AO63" s="33" t="s">
        <v>77</v>
      </c>
      <c r="AP63" s="33" t="s">
        <v>77</v>
      </c>
      <c r="AQ63" s="33" t="s">
        <v>77</v>
      </c>
      <c r="AR63" s="34" t="s">
        <v>77</v>
      </c>
      <c r="AS63" s="36"/>
      <c r="AT63" s="34"/>
      <c r="AU63" s="34"/>
      <c r="AV63" s="34"/>
      <c r="AW63" s="34"/>
      <c r="AX63" s="36" t="s">
        <v>77</v>
      </c>
      <c r="AY63" s="36" t="s">
        <v>77</v>
      </c>
      <c r="AZ63" s="36" t="s">
        <v>77</v>
      </c>
      <c r="BA63" s="36" t="s">
        <v>77</v>
      </c>
      <c r="BB63" s="36" t="s">
        <v>77</v>
      </c>
      <c r="BC63" s="36" t="s">
        <v>77</v>
      </c>
      <c r="BD63" s="36" t="s">
        <v>77</v>
      </c>
      <c r="BE63" s="36" t="s">
        <v>77</v>
      </c>
      <c r="BF63" s="37" t="n">
        <f aca="false">SUM(AX63:BE63)</f>
        <v>0</v>
      </c>
    </row>
    <row r="64" s="38" customFormat="true" ht="12.75" hidden="false" customHeight="false" outlineLevel="0" collapsed="false">
      <c r="A64" s="25" t="s">
        <v>158</v>
      </c>
      <c r="B64" s="26" t="s">
        <v>124</v>
      </c>
      <c r="C64" s="27" t="n">
        <v>1</v>
      </c>
      <c r="D64" s="27" t="n">
        <v>1</v>
      </c>
      <c r="E64" s="28" t="n">
        <v>2</v>
      </c>
      <c r="F64" s="29" t="s">
        <v>76</v>
      </c>
      <c r="G64" s="30"/>
      <c r="H64" s="30"/>
      <c r="I64" s="30"/>
      <c r="J64" s="30"/>
      <c r="K64" s="30"/>
      <c r="L64" s="30"/>
      <c r="M64" s="30"/>
      <c r="N64" s="30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3" t="s">
        <v>77</v>
      </c>
      <c r="AJ64" s="33" t="s">
        <v>77</v>
      </c>
      <c r="AK64" s="33" t="s">
        <v>77</v>
      </c>
      <c r="AL64" s="33" t="s">
        <v>77</v>
      </c>
      <c r="AM64" s="34" t="s">
        <v>77</v>
      </c>
      <c r="AN64" s="33" t="s">
        <v>77</v>
      </c>
      <c r="AO64" s="33" t="s">
        <v>77</v>
      </c>
      <c r="AP64" s="33" t="s">
        <v>77</v>
      </c>
      <c r="AQ64" s="33" t="s">
        <v>77</v>
      </c>
      <c r="AR64" s="34" t="s">
        <v>77</v>
      </c>
      <c r="AS64" s="36"/>
      <c r="AT64" s="34"/>
      <c r="AU64" s="34"/>
      <c r="AV64" s="34"/>
      <c r="AW64" s="34"/>
      <c r="AX64" s="36" t="s">
        <v>77</v>
      </c>
      <c r="AY64" s="36" t="s">
        <v>77</v>
      </c>
      <c r="AZ64" s="36" t="s">
        <v>77</v>
      </c>
      <c r="BA64" s="36" t="s">
        <v>77</v>
      </c>
      <c r="BB64" s="36" t="s">
        <v>77</v>
      </c>
      <c r="BC64" s="36" t="s">
        <v>77</v>
      </c>
      <c r="BD64" s="36" t="s">
        <v>77</v>
      </c>
      <c r="BE64" s="36" t="s">
        <v>77</v>
      </c>
      <c r="BF64" s="37" t="n">
        <f aca="false">SUM(AX64:BE64)</f>
        <v>0</v>
      </c>
    </row>
    <row r="65" customFormat="false" ht="12.75" hidden="false" customHeight="false" outlineLevel="0" collapsed="false">
      <c r="A65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10" min="2" style="34" width="4.56"/>
    <col collapsed="false" customWidth="true" hidden="false" outlineLevel="0" max="21" min="11" style="34" width="5.56"/>
    <col collapsed="false" customWidth="true" hidden="false" outlineLevel="0" max="22" min="22" style="34" width="4.85"/>
    <col collapsed="false" customWidth="true" hidden="false" outlineLevel="0" max="24" min="23" style="34" width="6.56"/>
    <col collapsed="false" customWidth="true" hidden="false" outlineLevel="0" max="25" min="25" style="34" width="7.56"/>
    <col collapsed="false" customWidth="true" hidden="false" outlineLevel="0" max="29" min="26" style="34" width="6.56"/>
    <col collapsed="false" customWidth="true" hidden="false" outlineLevel="0" max="30" min="30" style="34" width="7.56"/>
    <col collapsed="false" customWidth="true" hidden="false" outlineLevel="0" max="31" min="31" style="34" width="6.56"/>
    <col collapsed="false" customWidth="true" hidden="false" outlineLevel="0" max="35" min="32" style="34" width="4.85"/>
    <col collapsed="false" customWidth="true" hidden="false" outlineLevel="0" max="38" min="36" style="34" width="4.7"/>
    <col collapsed="false" customWidth="true" hidden="false" outlineLevel="0" max="39" min="39" style="34" width="6.56"/>
    <col collapsed="false" customWidth="true" hidden="false" outlineLevel="0" max="40" min="40" style="34" width="5.56"/>
    <col collapsed="false" customWidth="true" hidden="false" outlineLevel="0" max="43" min="41" style="34" width="4.7"/>
    <col collapsed="false" customWidth="true" hidden="false" outlineLevel="0" max="44" min="44" style="34" width="6.56"/>
    <col collapsed="false" customWidth="true" hidden="false" outlineLevel="0" max="47" min="45" style="34" width="4.85"/>
    <col collapsed="false" customWidth="true" hidden="false" outlineLevel="0" max="48" min="48" style="34" width="5.56"/>
    <col collapsed="false" customWidth="true" hidden="false" outlineLevel="0" max="53" min="49" style="34" width="4.85"/>
    <col collapsed="false" customWidth="true" hidden="false" outlineLevel="0" max="56" min="54" style="34" width="5.85"/>
    <col collapsed="false" customWidth="false" hidden="false" outlineLevel="0" max="257" min="57" style="34" width="11.42"/>
  </cols>
  <sheetData>
    <row r="1" s="138" customFormat="true" ht="13.5" hidden="false" customHeight="false" outlineLevel="0" collapsed="false">
      <c r="A1" s="133" t="s">
        <v>159</v>
      </c>
      <c r="B1" s="134" t="s">
        <v>19</v>
      </c>
      <c r="C1" s="134" t="s">
        <v>20</v>
      </c>
      <c r="D1" s="134" t="s">
        <v>21</v>
      </c>
      <c r="E1" s="134" t="s">
        <v>22</v>
      </c>
      <c r="F1" s="134" t="s">
        <v>23</v>
      </c>
      <c r="G1" s="134" t="s">
        <v>24</v>
      </c>
      <c r="H1" s="134" t="s">
        <v>25</v>
      </c>
      <c r="I1" s="134" t="s">
        <v>26</v>
      </c>
      <c r="J1" s="134" t="s">
        <v>27</v>
      </c>
      <c r="K1" s="134" t="s">
        <v>28</v>
      </c>
      <c r="L1" s="134" t="s">
        <v>29</v>
      </c>
      <c r="M1" s="134" t="s">
        <v>30</v>
      </c>
      <c r="N1" s="134" t="s">
        <v>31</v>
      </c>
      <c r="O1" s="134" t="s">
        <v>32</v>
      </c>
      <c r="P1" s="134" t="s">
        <v>33</v>
      </c>
      <c r="Q1" s="134" t="s">
        <v>34</v>
      </c>
      <c r="R1" s="135" t="s">
        <v>35</v>
      </c>
      <c r="S1" s="136" t="s">
        <v>36</v>
      </c>
      <c r="T1" s="136" t="s">
        <v>37</v>
      </c>
      <c r="U1" s="135" t="s">
        <v>38</v>
      </c>
      <c r="V1" s="134" t="s">
        <v>39</v>
      </c>
      <c r="W1" s="134" t="s">
        <v>40</v>
      </c>
      <c r="X1" s="134" t="s">
        <v>41</v>
      </c>
      <c r="Y1" s="134" t="s">
        <v>42</v>
      </c>
      <c r="Z1" s="134" t="s">
        <v>43</v>
      </c>
      <c r="AA1" s="134" t="s">
        <v>44</v>
      </c>
      <c r="AB1" s="134" t="s">
        <v>46</v>
      </c>
      <c r="AC1" s="134" t="s">
        <v>47</v>
      </c>
      <c r="AD1" s="134" t="s">
        <v>48</v>
      </c>
      <c r="AE1" s="134" t="s">
        <v>49</v>
      </c>
      <c r="AF1" s="134" t="s">
        <v>50</v>
      </c>
      <c r="AG1" s="134" t="s">
        <v>51</v>
      </c>
      <c r="AH1" s="134" t="s">
        <v>52</v>
      </c>
      <c r="AI1" s="134" t="s">
        <v>53</v>
      </c>
      <c r="AJ1" s="137" t="s">
        <v>54</v>
      </c>
      <c r="AK1" s="137" t="s">
        <v>55</v>
      </c>
      <c r="AL1" s="137" t="s">
        <v>56</v>
      </c>
      <c r="AM1" s="137" t="s">
        <v>57</v>
      </c>
      <c r="AN1" s="137" t="s">
        <v>58</v>
      </c>
      <c r="AO1" s="137" t="s">
        <v>59</v>
      </c>
      <c r="AP1" s="137" t="s">
        <v>60</v>
      </c>
      <c r="AQ1" s="137" t="s">
        <v>61</v>
      </c>
      <c r="AR1" s="137" t="s">
        <v>62</v>
      </c>
      <c r="AS1" s="134" t="s">
        <v>63</v>
      </c>
      <c r="AT1" s="134" t="s">
        <v>64</v>
      </c>
      <c r="AU1" s="134" t="s">
        <v>65</v>
      </c>
      <c r="AV1" s="134" t="s">
        <v>66</v>
      </c>
      <c r="AW1" s="134" t="s">
        <v>160</v>
      </c>
      <c r="AX1" s="134" t="s">
        <v>67</v>
      </c>
      <c r="AY1" s="134" t="s">
        <v>68</v>
      </c>
      <c r="AZ1" s="134" t="s">
        <v>69</v>
      </c>
      <c r="BA1" s="134" t="s">
        <v>70</v>
      </c>
      <c r="BB1" s="134" t="s">
        <v>71</v>
      </c>
      <c r="BC1" s="134" t="s">
        <v>72</v>
      </c>
      <c r="BD1" s="134" t="s">
        <v>73</v>
      </c>
    </row>
    <row r="2" customFormat="false" ht="12.75" hidden="false" customHeight="false" outlineLevel="0" collapsed="false">
      <c r="A2" s="139" t="s">
        <v>161</v>
      </c>
      <c r="B2" s="140" t="n">
        <v>7.6</v>
      </c>
      <c r="C2" s="140" t="n">
        <v>6.6</v>
      </c>
      <c r="D2" s="140" t="n">
        <v>6.6</v>
      </c>
      <c r="E2" s="140" t="n">
        <v>1</v>
      </c>
      <c r="F2" s="140" t="n">
        <v>4.3</v>
      </c>
      <c r="G2" s="140" t="n">
        <v>1</v>
      </c>
      <c r="H2" s="140" t="n">
        <v>1</v>
      </c>
      <c r="I2" s="140" t="n">
        <v>1</v>
      </c>
      <c r="J2" s="140" t="n">
        <v>7.3</v>
      </c>
      <c r="K2" s="140" t="n">
        <v>6</v>
      </c>
      <c r="L2" s="140" t="n">
        <v>6</v>
      </c>
      <c r="M2" s="140" t="n">
        <v>1</v>
      </c>
      <c r="N2" s="140" t="n">
        <v>1</v>
      </c>
      <c r="O2" s="140" t="n">
        <v>6</v>
      </c>
      <c r="P2" s="140" t="n">
        <v>1</v>
      </c>
      <c r="Q2" s="140" t="n">
        <v>1</v>
      </c>
      <c r="R2" s="141"/>
      <c r="S2" s="141"/>
      <c r="T2" s="141"/>
      <c r="U2" s="141"/>
      <c r="V2" s="33" t="n">
        <v>6</v>
      </c>
      <c r="W2" s="34" t="n">
        <v>171.66</v>
      </c>
      <c r="X2" s="34" t="n">
        <v>339.12</v>
      </c>
      <c r="Y2" s="34" t="n">
        <v>1628.96</v>
      </c>
      <c r="Z2" s="34" t="n">
        <v>392.66</v>
      </c>
      <c r="AA2" s="34" t="n">
        <v>64.22</v>
      </c>
      <c r="AB2" s="34" t="n">
        <v>55.04</v>
      </c>
      <c r="AC2" s="34" t="n">
        <v>167.22</v>
      </c>
      <c r="AD2" s="34" t="n">
        <f aca="false">SUM(W2:AC2)</f>
        <v>2818.88</v>
      </c>
      <c r="AE2" s="34" t="n">
        <v>363</v>
      </c>
      <c r="AF2" s="34" t="n">
        <v>1.91</v>
      </c>
      <c r="AG2" s="34" t="n">
        <v>1.61</v>
      </c>
      <c r="AH2" s="34" t="n">
        <v>0.26</v>
      </c>
      <c r="AI2" s="34" t="n">
        <f aca="false">SUM(AF2:AH2)</f>
        <v>3.78</v>
      </c>
      <c r="AJ2" s="33" t="n">
        <v>0.700803076814509</v>
      </c>
      <c r="AK2" s="33" t="n">
        <v>0.723262058501817</v>
      </c>
      <c r="AL2" s="33" t="n">
        <v>3.02634875269045</v>
      </c>
      <c r="AM2" s="33" t="n">
        <v>24.3638689531068</v>
      </c>
      <c r="AN2" s="33" t="n">
        <v>0.386307469743481</v>
      </c>
      <c r="AO2" s="33" t="n">
        <v>0.148132034861155</v>
      </c>
      <c r="AP2" s="33" t="n">
        <v>0.109185632123073</v>
      </c>
      <c r="AQ2" s="33" t="n">
        <v>0.116061889135881</v>
      </c>
      <c r="AR2" s="33" t="n">
        <f aca="false">SUM(AJ2:AQ2)</f>
        <v>29.5739698669772</v>
      </c>
      <c r="AS2" s="33" t="n">
        <v>3.92</v>
      </c>
      <c r="AT2" s="33" t="n">
        <v>0.48</v>
      </c>
      <c r="AU2" s="33" t="n">
        <v>0.48</v>
      </c>
      <c r="AV2" s="33" t="n">
        <v>7.388571429</v>
      </c>
      <c r="AW2" s="33" t="n">
        <v>0</v>
      </c>
      <c r="AX2" s="33" t="n">
        <v>0.39</v>
      </c>
      <c r="AY2" s="33" t="n">
        <v>0.125714286</v>
      </c>
      <c r="AZ2" s="33" t="n">
        <v>0</v>
      </c>
      <c r="BA2" s="33" t="n">
        <v>4.882857143</v>
      </c>
      <c r="BB2" s="33" t="n">
        <v>0.641428571</v>
      </c>
      <c r="BC2" s="33" t="n">
        <v>0.114285714</v>
      </c>
      <c r="BD2" s="33" t="n">
        <v>18.422857143</v>
      </c>
    </row>
    <row r="3" customFormat="false" ht="12.75" hidden="false" customHeight="false" outlineLevel="0" collapsed="false">
      <c r="A3" s="139" t="s">
        <v>162</v>
      </c>
      <c r="B3" s="142" t="n">
        <v>6.6</v>
      </c>
      <c r="C3" s="142" t="n">
        <v>6.6</v>
      </c>
      <c r="D3" s="142" t="n">
        <v>5.6</v>
      </c>
      <c r="E3" s="142" t="n">
        <v>1</v>
      </c>
      <c r="F3" s="142" t="n">
        <v>6</v>
      </c>
      <c r="G3" s="142" t="n">
        <v>5.2</v>
      </c>
      <c r="H3" s="142" t="n">
        <v>2</v>
      </c>
      <c r="I3" s="142" t="n">
        <v>1</v>
      </c>
      <c r="J3" s="142" t="n">
        <v>6.8</v>
      </c>
      <c r="K3" s="142" t="n">
        <v>5.6</v>
      </c>
      <c r="L3" s="142" t="n">
        <v>5.6</v>
      </c>
      <c r="M3" s="143"/>
      <c r="N3" s="142" t="n">
        <v>3.8</v>
      </c>
      <c r="O3" s="142" t="n">
        <v>6.8</v>
      </c>
      <c r="P3" s="142" t="n">
        <v>1</v>
      </c>
      <c r="Q3" s="142" t="n">
        <v>1</v>
      </c>
      <c r="R3" s="142" t="n">
        <v>5.2</v>
      </c>
      <c r="S3" s="142" t="n">
        <v>4.4</v>
      </c>
      <c r="T3" s="142" t="n">
        <v>1</v>
      </c>
      <c r="U3" s="142" t="n">
        <v>5.8</v>
      </c>
      <c r="V3" s="82" t="n">
        <v>5.89444370773107</v>
      </c>
      <c r="W3" s="82" t="n">
        <v>175.949144675772</v>
      </c>
      <c r="X3" s="82" t="n">
        <v>381.665230075587</v>
      </c>
      <c r="Y3" s="82" t="n">
        <v>1814.8992176104</v>
      </c>
      <c r="Z3" s="82" t="n">
        <v>440.874917119745</v>
      </c>
      <c r="AA3" s="82" t="n">
        <v>74.8594350881846</v>
      </c>
      <c r="AB3" s="82" t="n">
        <v>78.0276985810901</v>
      </c>
      <c r="AC3" s="82" t="n">
        <v>374.140972682668</v>
      </c>
      <c r="AD3" s="82" t="n">
        <f aca="false">SUM(V3:AC3)</f>
        <v>3346.31105954118</v>
      </c>
      <c r="AE3" s="82" t="n">
        <v>395.156</v>
      </c>
      <c r="AF3" s="82" t="n">
        <v>1.44402412698413</v>
      </c>
      <c r="AG3" s="82" t="n">
        <v>1.17885904761905</v>
      </c>
      <c r="AH3" s="82" t="n">
        <v>0.00984761904761842</v>
      </c>
      <c r="AI3" s="82" t="n">
        <f aca="false">SUM(AF3:AH3)</f>
        <v>2.63273079365079</v>
      </c>
      <c r="AJ3" s="33" t="n">
        <v>1.87947010337022</v>
      </c>
      <c r="AK3" s="33" t="n">
        <v>2.13369666779823</v>
      </c>
      <c r="AL3" s="33" t="n">
        <v>4.19836461454196</v>
      </c>
      <c r="AM3" s="33" t="n">
        <v>68.6051551181494</v>
      </c>
      <c r="AN3" s="33" t="n">
        <v>1.86850296448205</v>
      </c>
      <c r="AO3" s="33" t="n">
        <v>0.192424448839165</v>
      </c>
      <c r="AP3" s="33" t="n">
        <v>0.093759107846958</v>
      </c>
      <c r="AQ3" s="33" t="n">
        <v>0.131633304262668</v>
      </c>
      <c r="AR3" s="33" t="n">
        <f aca="false">SUM(AJ3:AQ3)</f>
        <v>79.1030063292906</v>
      </c>
      <c r="AS3" s="33" t="n">
        <v>6.58166666666667</v>
      </c>
      <c r="AT3" s="33" t="n">
        <v>0.615</v>
      </c>
      <c r="AU3" s="33" t="n">
        <v>0.455</v>
      </c>
      <c r="AV3" s="33" t="n">
        <v>13.4616666666667</v>
      </c>
      <c r="AW3" s="33"/>
      <c r="AX3" s="33" t="n">
        <v>0.625</v>
      </c>
      <c r="AY3" s="33" t="n">
        <v>0.213333333333333</v>
      </c>
      <c r="AZ3" s="33" t="n">
        <v>0.505</v>
      </c>
      <c r="BA3" s="33" t="n">
        <v>8.28833333333333</v>
      </c>
      <c r="BB3" s="33" t="n">
        <v>0.961666666666667</v>
      </c>
      <c r="BC3" s="33" t="n">
        <v>0.423333333333333</v>
      </c>
      <c r="BD3" s="33" t="n">
        <v>32.13</v>
      </c>
    </row>
    <row r="4" customFormat="false" ht="12.75" hidden="false" customHeight="false" outlineLevel="0" collapsed="false">
      <c r="A4" s="144" t="s">
        <v>163</v>
      </c>
      <c r="B4" s="145" t="n">
        <v>3.8</v>
      </c>
      <c r="C4" s="145" t="n">
        <v>8</v>
      </c>
      <c r="D4" s="145" t="n">
        <v>4.6</v>
      </c>
      <c r="E4" s="145" t="n">
        <v>1.2</v>
      </c>
      <c r="F4" s="145" t="n">
        <v>2.4</v>
      </c>
      <c r="G4" s="145" t="n">
        <v>1</v>
      </c>
      <c r="H4" s="145" t="n">
        <v>1</v>
      </c>
      <c r="I4" s="145" t="n">
        <v>2</v>
      </c>
      <c r="J4" s="145" t="n">
        <v>7</v>
      </c>
      <c r="K4" s="145" t="n">
        <v>5.8</v>
      </c>
      <c r="L4" s="145" t="n">
        <v>7</v>
      </c>
      <c r="M4" s="145" t="n">
        <v>1</v>
      </c>
      <c r="N4" s="145" t="n">
        <v>1</v>
      </c>
      <c r="O4" s="145" t="n">
        <v>5</v>
      </c>
      <c r="P4" s="145" t="n">
        <v>1</v>
      </c>
      <c r="Q4" s="145" t="n">
        <v>1</v>
      </c>
      <c r="R4" s="146"/>
      <c r="S4" s="146"/>
      <c r="T4" s="146"/>
      <c r="U4" s="146"/>
      <c r="V4" s="95" t="n">
        <v>6.8</v>
      </c>
      <c r="W4" s="95" t="n">
        <v>195.75</v>
      </c>
      <c r="X4" s="95" t="n">
        <v>419.36</v>
      </c>
      <c r="Y4" s="95" t="n">
        <v>1803.17</v>
      </c>
      <c r="Z4" s="95" t="n">
        <v>553.93</v>
      </c>
      <c r="AA4" s="95" t="n">
        <v>80.88</v>
      </c>
      <c r="AB4" s="95" t="n">
        <v>75.72</v>
      </c>
      <c r="AC4" s="95" t="n">
        <v>178.14</v>
      </c>
      <c r="AD4" s="95" t="n">
        <f aca="false">SUM(W4:AC4)</f>
        <v>3306.95</v>
      </c>
      <c r="AE4" s="95" t="n">
        <v>346</v>
      </c>
      <c r="AF4" s="95" t="n">
        <v>2.18</v>
      </c>
      <c r="AG4" s="95" t="n">
        <v>1.77</v>
      </c>
      <c r="AH4" s="95" t="n">
        <v>0.23</v>
      </c>
      <c r="AI4" s="95" t="n">
        <f aca="false">SUM(AF4:AH4)</f>
        <v>4.18</v>
      </c>
      <c r="AJ4" s="95" t="n">
        <v>1.48959751131978</v>
      </c>
      <c r="AK4" s="95" t="n">
        <v>1.89634896166225</v>
      </c>
      <c r="AL4" s="95" t="n">
        <v>3.42606185400778</v>
      </c>
      <c r="AM4" s="95" t="n">
        <v>27.501959217396</v>
      </c>
      <c r="AN4" s="95" t="n">
        <v>2.60318601285543</v>
      </c>
      <c r="AO4" s="95" t="n">
        <v>0.183729861640749</v>
      </c>
      <c r="AP4" s="95" t="n">
        <v>0.202541324863355</v>
      </c>
      <c r="AQ4" s="95" t="n">
        <v>0.0562364752542943</v>
      </c>
      <c r="AR4" s="95" t="n">
        <f aca="false">SUM(AJ4:AQ4)</f>
        <v>37.3596612189996</v>
      </c>
      <c r="AS4" s="33" t="n">
        <v>2.63375</v>
      </c>
      <c r="AT4" s="33" t="n">
        <v>0.340833333333333</v>
      </c>
      <c r="AU4" s="33" t="n">
        <v>0.220416666666667</v>
      </c>
      <c r="AV4" s="33" t="n">
        <v>5.14041666666667</v>
      </c>
      <c r="AW4" s="33" t="n">
        <v>0</v>
      </c>
      <c r="AX4" s="33" t="n">
        <v>0.59625</v>
      </c>
      <c r="AY4" s="33" t="n">
        <v>0.255416666666667</v>
      </c>
      <c r="AZ4" s="33" t="n">
        <v>0</v>
      </c>
      <c r="BA4" s="33" t="n">
        <v>2.08125</v>
      </c>
      <c r="BB4" s="33" t="n">
        <v>0.471666666666667</v>
      </c>
      <c r="BC4" s="33" t="n">
        <v>0.065</v>
      </c>
      <c r="BD4" s="33" t="n">
        <v>11.805</v>
      </c>
    </row>
    <row r="5" customFormat="false" ht="12.75" hidden="false" customHeight="false" outlineLevel="0" collapsed="false">
      <c r="A5" s="144" t="s">
        <v>164</v>
      </c>
      <c r="B5" s="146" t="n">
        <v>6.8</v>
      </c>
      <c r="C5" s="146" t="n">
        <v>6.2</v>
      </c>
      <c r="D5" s="146" t="n">
        <v>4.6</v>
      </c>
      <c r="E5" s="146" t="n">
        <v>1</v>
      </c>
      <c r="F5" s="146" t="n">
        <v>6.2</v>
      </c>
      <c r="G5" s="146" t="n">
        <v>1</v>
      </c>
      <c r="H5" s="146" t="n">
        <v>5.2</v>
      </c>
      <c r="I5" s="146" t="n">
        <v>1</v>
      </c>
      <c r="J5" s="146" t="n">
        <v>6.4</v>
      </c>
      <c r="K5" s="146" t="n">
        <v>5.4</v>
      </c>
      <c r="L5" s="146" t="n">
        <v>4.6</v>
      </c>
      <c r="M5" s="146"/>
      <c r="N5" s="146" t="n">
        <v>3.4</v>
      </c>
      <c r="O5" s="146" t="n">
        <v>6.6</v>
      </c>
      <c r="P5" s="146" t="n">
        <v>4.8</v>
      </c>
      <c r="Q5" s="146" t="n">
        <v>1</v>
      </c>
      <c r="R5" s="146" t="n">
        <v>4.6</v>
      </c>
      <c r="S5" s="146" t="n">
        <v>4</v>
      </c>
      <c r="T5" s="146" t="n">
        <v>1</v>
      </c>
      <c r="U5" s="146" t="n">
        <v>5.2</v>
      </c>
      <c r="V5" s="103" t="n">
        <v>6.2159419745199</v>
      </c>
      <c r="W5" s="103" t="n">
        <v>208.234056146417</v>
      </c>
      <c r="X5" s="103" t="n">
        <v>476.141155248224</v>
      </c>
      <c r="Y5" s="103" t="n">
        <v>1952.4273741967</v>
      </c>
      <c r="Z5" s="103" t="n">
        <v>561.740892179338</v>
      </c>
      <c r="AA5" s="103" t="n">
        <v>87.6447818407306</v>
      </c>
      <c r="AB5" s="103" t="n">
        <v>63.6698936450073</v>
      </c>
      <c r="AC5" s="103" t="n">
        <v>448.156984478936</v>
      </c>
      <c r="AD5" s="103" t="n">
        <f aca="false">SUM(V5:AC5)</f>
        <v>3804.23107970987</v>
      </c>
      <c r="AE5" s="103" t="n">
        <v>561.724</v>
      </c>
      <c r="AF5" s="103" t="n">
        <v>1.31620380952381</v>
      </c>
      <c r="AG5" s="103" t="n">
        <v>1.0032473015873</v>
      </c>
      <c r="AH5" s="103" t="n">
        <v>0.016412698412698</v>
      </c>
      <c r="AI5" s="103" t="n">
        <f aca="false">SUM(AF5:AH5)</f>
        <v>2.33586380952381</v>
      </c>
      <c r="AJ5" s="95" t="n">
        <v>2.78060770854018</v>
      </c>
      <c r="AK5" s="95" t="n">
        <v>1.75926877813146</v>
      </c>
      <c r="AL5" s="95" t="n">
        <v>3.02547918048793</v>
      </c>
      <c r="AM5" s="95" t="n">
        <v>24.7735640976253</v>
      </c>
      <c r="AN5" s="95" t="n">
        <v>1.52705535247185</v>
      </c>
      <c r="AO5" s="95" t="n">
        <v>0.129624397093884</v>
      </c>
      <c r="AP5" s="95" t="n">
        <v>0.302206005232065</v>
      </c>
      <c r="AQ5" s="95" t="n">
        <v>0.0334539137515399</v>
      </c>
      <c r="AR5" s="95" t="n">
        <f aca="false">SUM(AJ5:AQ5)</f>
        <v>34.3312594333342</v>
      </c>
      <c r="AS5" s="33" t="n">
        <v>3.55666666666667</v>
      </c>
      <c r="AT5" s="33" t="n">
        <v>0.228333333333333</v>
      </c>
      <c r="AU5" s="33" t="n">
        <v>0.308333333333333</v>
      </c>
      <c r="AV5" s="33" t="n">
        <v>3.97166666666667</v>
      </c>
      <c r="AW5" s="33"/>
      <c r="AX5" s="33" t="n">
        <v>0.505</v>
      </c>
      <c r="AY5" s="33" t="n">
        <v>0.346666666666667</v>
      </c>
      <c r="AZ5" s="33" t="n">
        <v>0.578333333333333</v>
      </c>
      <c r="BA5" s="33" t="n">
        <v>4.355</v>
      </c>
      <c r="BB5" s="33" t="n">
        <v>0.586666666666667</v>
      </c>
      <c r="BC5" s="33" t="n">
        <v>0.191666666666667</v>
      </c>
      <c r="BD5" s="33" t="n">
        <v>14.6283333333333</v>
      </c>
    </row>
    <row r="6" customFormat="false" ht="12.75" hidden="false" customHeight="false" outlineLevel="0" collapsed="false">
      <c r="A6" s="139" t="s">
        <v>165</v>
      </c>
      <c r="B6" s="140" t="n">
        <v>4.4</v>
      </c>
      <c r="C6" s="140" t="n">
        <v>7</v>
      </c>
      <c r="D6" s="140" t="n">
        <v>3.8</v>
      </c>
      <c r="E6" s="140" t="n">
        <v>1.8</v>
      </c>
      <c r="F6" s="140" t="n">
        <v>6.2</v>
      </c>
      <c r="G6" s="140" t="n">
        <v>1.6</v>
      </c>
      <c r="H6" s="140" t="n">
        <v>1</v>
      </c>
      <c r="I6" s="140" t="n">
        <v>3.2</v>
      </c>
      <c r="J6" s="140" t="n">
        <v>7</v>
      </c>
      <c r="K6" s="140" t="n">
        <v>4</v>
      </c>
      <c r="L6" s="140" t="n">
        <v>6</v>
      </c>
      <c r="M6" s="140" t="n">
        <v>4.8</v>
      </c>
      <c r="N6" s="140" t="n">
        <v>2.4</v>
      </c>
      <c r="O6" s="140" t="n">
        <v>6</v>
      </c>
      <c r="P6" s="140" t="n">
        <v>1</v>
      </c>
      <c r="Q6" s="140" t="n">
        <v>1.2</v>
      </c>
      <c r="R6" s="141"/>
      <c r="S6" s="141"/>
      <c r="T6" s="141"/>
      <c r="U6" s="141"/>
      <c r="V6" s="33" t="n">
        <v>7.47</v>
      </c>
      <c r="W6" s="34" t="n">
        <v>210.62</v>
      </c>
      <c r="X6" s="34" t="n">
        <v>465.3</v>
      </c>
      <c r="Y6" s="34" t="n">
        <v>1947.09</v>
      </c>
      <c r="Z6" s="34" t="n">
        <v>607.13</v>
      </c>
      <c r="AA6" s="34" t="n">
        <v>83.65</v>
      </c>
      <c r="AB6" s="34" t="n">
        <v>71.7</v>
      </c>
      <c r="AC6" s="34" t="n">
        <v>229.06</v>
      </c>
      <c r="AD6" s="34" t="n">
        <f aca="false">SUM(W6:AC6)</f>
        <v>3614.55</v>
      </c>
      <c r="AE6" s="34" t="n">
        <v>239</v>
      </c>
      <c r="AF6" s="34" t="n">
        <v>2.3</v>
      </c>
      <c r="AG6" s="34" t="n">
        <v>1.64</v>
      </c>
      <c r="AH6" s="34" t="n">
        <v>0.37</v>
      </c>
      <c r="AI6" s="34" t="n">
        <f aca="false">SUM(AF6:AH6)</f>
        <v>4.31</v>
      </c>
      <c r="AJ6" s="33" t="n">
        <v>1.57847960041701</v>
      </c>
      <c r="AK6" s="33" t="n">
        <v>1.62477614753618</v>
      </c>
      <c r="AL6" s="33" t="n">
        <v>3.79165671503505</v>
      </c>
      <c r="AM6" s="33" t="n">
        <v>30.3937804264832</v>
      </c>
      <c r="AN6" s="33" t="n">
        <v>19.8626885865888</v>
      </c>
      <c r="AO6" s="33" t="n">
        <v>0.370727571739747</v>
      </c>
      <c r="AP6" s="33" t="n">
        <v>0.462159197355691</v>
      </c>
      <c r="AQ6" s="33" t="n">
        <v>0.0825489413020277</v>
      </c>
      <c r="AR6" s="33" t="n">
        <f aca="false">SUM(AJ6:AQ6)</f>
        <v>58.1668171864577</v>
      </c>
      <c r="AS6" s="33" t="n">
        <v>1.74333333333333</v>
      </c>
      <c r="AT6" s="33" t="n">
        <v>1.86333333333333</v>
      </c>
      <c r="AU6" s="33" t="n">
        <v>1.00166666666667</v>
      </c>
      <c r="AV6" s="33" t="n">
        <v>5.87666666666667</v>
      </c>
      <c r="AW6" s="33" t="n">
        <v>0</v>
      </c>
      <c r="AX6" s="33" t="n">
        <v>2.635</v>
      </c>
      <c r="AY6" s="33" t="n">
        <v>0.338333333333333</v>
      </c>
      <c r="AZ6" s="33" t="n">
        <v>0</v>
      </c>
      <c r="BA6" s="33" t="n">
        <v>4.67666666666667</v>
      </c>
      <c r="BB6" s="33" t="n">
        <v>0.718333333333333</v>
      </c>
      <c r="BC6" s="33" t="n">
        <v>0.193333333333333</v>
      </c>
      <c r="BD6" s="33" t="n">
        <v>19.0466666666667</v>
      </c>
    </row>
    <row r="7" customFormat="false" ht="12.75" hidden="false" customHeight="false" outlineLevel="0" collapsed="false">
      <c r="A7" s="139" t="s">
        <v>166</v>
      </c>
      <c r="B7" s="142" t="n">
        <v>6.8</v>
      </c>
      <c r="C7" s="142" t="n">
        <v>6.8</v>
      </c>
      <c r="D7" s="142" t="n">
        <v>3.6</v>
      </c>
      <c r="E7" s="142" t="n">
        <v>1</v>
      </c>
      <c r="F7" s="142" t="n">
        <v>6</v>
      </c>
      <c r="G7" s="142" t="n">
        <v>3</v>
      </c>
      <c r="H7" s="142" t="n">
        <v>3.4</v>
      </c>
      <c r="I7" s="142" t="n">
        <v>1.4</v>
      </c>
      <c r="J7" s="142" t="n">
        <v>5.8</v>
      </c>
      <c r="K7" s="142" t="n">
        <v>5.6</v>
      </c>
      <c r="L7" s="142" t="n">
        <v>3.6</v>
      </c>
      <c r="M7" s="143"/>
      <c r="N7" s="142" t="n">
        <v>4</v>
      </c>
      <c r="O7" s="142" t="n">
        <v>6.6</v>
      </c>
      <c r="P7" s="142" t="n">
        <v>3</v>
      </c>
      <c r="Q7" s="142" t="n">
        <v>1</v>
      </c>
      <c r="R7" s="142" t="n">
        <v>5.6</v>
      </c>
      <c r="S7" s="142" t="n">
        <v>3.8</v>
      </c>
      <c r="T7" s="142" t="n">
        <v>1.8</v>
      </c>
      <c r="U7" s="142" t="n">
        <v>5.4</v>
      </c>
      <c r="V7" s="82" t="n">
        <v>6.75585985258672</v>
      </c>
      <c r="W7" s="82" t="n">
        <v>206.053725503895</v>
      </c>
      <c r="X7" s="82" t="n">
        <v>483.719565445209</v>
      </c>
      <c r="Y7" s="82" t="n">
        <v>1911.23275229678</v>
      </c>
      <c r="Z7" s="82" t="n">
        <v>543.319761064729</v>
      </c>
      <c r="AA7" s="82" t="n">
        <v>88.501764068886</v>
      </c>
      <c r="AB7" s="82" t="n">
        <v>81.5094491214588</v>
      </c>
      <c r="AC7" s="82" t="n">
        <v>457.196059663954</v>
      </c>
      <c r="AD7" s="82" t="n">
        <f aca="false">SUM(V7:AC7)</f>
        <v>3778.2889370175</v>
      </c>
      <c r="AE7" s="82" t="n">
        <v>382.752</v>
      </c>
      <c r="AF7" s="82" t="n">
        <v>1.57529904761905</v>
      </c>
      <c r="AG7" s="82" t="n">
        <v>1.05193174603175</v>
      </c>
      <c r="AH7" s="82" t="n">
        <v>0.131301587301587</v>
      </c>
      <c r="AI7" s="82" t="n">
        <f aca="false">SUM(AF7:AH7)</f>
        <v>2.75853238095238</v>
      </c>
      <c r="AJ7" s="33" t="n">
        <v>2.03894360997503</v>
      </c>
      <c r="AK7" s="33" t="n">
        <v>2.00932400234772</v>
      </c>
      <c r="AL7" s="33" t="n">
        <v>2.74627722606443</v>
      </c>
      <c r="AM7" s="33" t="n">
        <v>22.5059843766589</v>
      </c>
      <c r="AN7" s="33" t="n">
        <v>6.2290789244866</v>
      </c>
      <c r="AO7" s="33" t="n">
        <v>0.183968578374203</v>
      </c>
      <c r="AP7" s="33" t="n">
        <v>0.152217697312894</v>
      </c>
      <c r="AQ7" s="33" t="n">
        <v>0.0293968670366156</v>
      </c>
      <c r="AR7" s="33" t="n">
        <f aca="false">SUM(AJ7:AQ7)</f>
        <v>35.8951912822564</v>
      </c>
      <c r="AS7" s="33" t="n">
        <v>1.49666666666667</v>
      </c>
      <c r="AT7" s="33" t="n">
        <v>1.01</v>
      </c>
      <c r="AU7" s="33" t="n">
        <v>0.815</v>
      </c>
      <c r="AV7" s="33" t="n">
        <v>4.37666666666667</v>
      </c>
      <c r="AW7" s="33"/>
      <c r="AX7" s="33" t="n">
        <v>1.745</v>
      </c>
      <c r="AY7" s="33" t="n">
        <v>0.233333333333333</v>
      </c>
      <c r="AZ7" s="33" t="n">
        <v>0.296666666666667</v>
      </c>
      <c r="BA7" s="33" t="n">
        <v>6.07666666666667</v>
      </c>
      <c r="BB7" s="33" t="n">
        <v>0.488333333333333</v>
      </c>
      <c r="BC7" s="33" t="n">
        <v>0.691666666666667</v>
      </c>
      <c r="BD7" s="33" t="n">
        <v>17.23</v>
      </c>
    </row>
    <row r="8" customFormat="false" ht="12.75" hidden="false" customHeight="false" outlineLevel="0" collapsed="false">
      <c r="A8" s="144" t="s">
        <v>167</v>
      </c>
      <c r="B8" s="145" t="n">
        <v>7.4</v>
      </c>
      <c r="C8" s="145" t="n">
        <v>6</v>
      </c>
      <c r="D8" s="145" t="n">
        <v>7</v>
      </c>
      <c r="E8" s="145" t="n">
        <v>2.2</v>
      </c>
      <c r="F8" s="145" t="n">
        <v>4.6</v>
      </c>
      <c r="G8" s="145" t="n">
        <v>1.4</v>
      </c>
      <c r="H8" s="145" t="n">
        <v>1</v>
      </c>
      <c r="I8" s="145" t="n">
        <v>1</v>
      </c>
      <c r="J8" s="145" t="n">
        <v>7</v>
      </c>
      <c r="K8" s="145" t="n">
        <v>6</v>
      </c>
      <c r="L8" s="145" t="n">
        <v>7</v>
      </c>
      <c r="M8" s="145" t="n">
        <v>1</v>
      </c>
      <c r="N8" s="145" t="n">
        <v>1.2</v>
      </c>
      <c r="O8" s="145" t="n">
        <v>6.2</v>
      </c>
      <c r="P8" s="145" t="n">
        <v>1</v>
      </c>
      <c r="Q8" s="145" t="n">
        <v>1</v>
      </c>
      <c r="R8" s="146"/>
      <c r="S8" s="146"/>
      <c r="T8" s="146"/>
      <c r="U8" s="146"/>
      <c r="V8" s="95" t="n">
        <v>6.64</v>
      </c>
      <c r="W8" s="95" t="n">
        <v>194.48</v>
      </c>
      <c r="X8" s="95" t="n">
        <v>519.06</v>
      </c>
      <c r="Y8" s="95" t="n">
        <v>1839.28</v>
      </c>
      <c r="Z8" s="95" t="n">
        <v>551.12</v>
      </c>
      <c r="AA8" s="95" t="n">
        <v>79.65</v>
      </c>
      <c r="AB8" s="95" t="n">
        <v>42.15</v>
      </c>
      <c r="AC8" s="95" t="n">
        <v>221.43</v>
      </c>
      <c r="AD8" s="95" t="n">
        <f aca="false">SUM(W8:AC8)</f>
        <v>3447.17</v>
      </c>
      <c r="AE8" s="95" t="n">
        <v>142</v>
      </c>
      <c r="AF8" s="95" t="n">
        <v>1.92</v>
      </c>
      <c r="AG8" s="95" t="n">
        <v>1.57</v>
      </c>
      <c r="AH8" s="95" t="n">
        <v>0.28</v>
      </c>
      <c r="AI8" s="95" t="n">
        <f aca="false">SUM(AF8:AH8)</f>
        <v>3.77</v>
      </c>
      <c r="AJ8" s="95" t="n">
        <v>1.02708122304343</v>
      </c>
      <c r="AK8" s="95" t="n">
        <v>2.9299130208799</v>
      </c>
      <c r="AL8" s="95" t="n">
        <v>3.28127755287425</v>
      </c>
      <c r="AM8" s="95" t="n">
        <v>26.1982669666242</v>
      </c>
      <c r="AN8" s="95" t="n">
        <v>0.582215450213949</v>
      </c>
      <c r="AO8" s="95" t="n">
        <v>0.248001100428383</v>
      </c>
      <c r="AP8" s="95" t="n">
        <v>0.454706111252008</v>
      </c>
      <c r="AQ8" s="95" t="n">
        <v>0.188212624906474</v>
      </c>
      <c r="AR8" s="95" t="n">
        <f aca="false">SUM(AJ8:AQ8)</f>
        <v>34.9096740502226</v>
      </c>
      <c r="AS8" s="33" t="n">
        <v>6.19833333333333</v>
      </c>
      <c r="AT8" s="33" t="n">
        <v>0.3</v>
      </c>
      <c r="AU8" s="33" t="n">
        <v>0.475</v>
      </c>
      <c r="AV8" s="33" t="n">
        <v>6.24</v>
      </c>
      <c r="AW8" s="33" t="n">
        <v>0</v>
      </c>
      <c r="AX8" s="33" t="n">
        <v>0.313333333333333</v>
      </c>
      <c r="AY8" s="33" t="n">
        <v>0.453333333333333</v>
      </c>
      <c r="AZ8" s="33" t="n">
        <v>0</v>
      </c>
      <c r="BA8" s="33" t="n">
        <v>3.045</v>
      </c>
      <c r="BB8" s="33" t="n">
        <v>0.715</v>
      </c>
      <c r="BC8" s="33" t="n">
        <v>0.105</v>
      </c>
      <c r="BD8" s="33" t="n">
        <v>17.845</v>
      </c>
    </row>
    <row r="9" customFormat="false" ht="12.75" hidden="false" customHeight="false" outlineLevel="0" collapsed="false">
      <c r="A9" s="144" t="s">
        <v>168</v>
      </c>
      <c r="B9" s="146" t="n">
        <v>8.2</v>
      </c>
      <c r="C9" s="146" t="n">
        <v>7.8</v>
      </c>
      <c r="D9" s="146" t="n">
        <v>7.8</v>
      </c>
      <c r="E9" s="146" t="n">
        <v>4.4</v>
      </c>
      <c r="F9" s="146" t="n">
        <v>6.6</v>
      </c>
      <c r="G9" s="146" t="n">
        <v>1.4</v>
      </c>
      <c r="H9" s="146" t="n">
        <v>1</v>
      </c>
      <c r="I9" s="146" t="n">
        <v>1</v>
      </c>
      <c r="J9" s="146" t="n">
        <v>7.6</v>
      </c>
      <c r="K9" s="146" t="n">
        <v>5.8</v>
      </c>
      <c r="L9" s="146" t="n">
        <v>6.4</v>
      </c>
      <c r="M9" s="146"/>
      <c r="N9" s="146" t="n">
        <v>3</v>
      </c>
      <c r="O9" s="146" t="n">
        <v>6</v>
      </c>
      <c r="P9" s="146" t="n">
        <v>1.6</v>
      </c>
      <c r="Q9" s="146" t="n">
        <v>1</v>
      </c>
      <c r="R9" s="146" t="n">
        <v>5.6</v>
      </c>
      <c r="S9" s="146" t="n">
        <v>6.4</v>
      </c>
      <c r="T9" s="146" t="n">
        <v>1</v>
      </c>
      <c r="U9" s="146" t="n">
        <v>8.4</v>
      </c>
      <c r="V9" s="103" t="n">
        <v>6.78705333231311</v>
      </c>
      <c r="W9" s="103" t="n">
        <v>230.759813298646</v>
      </c>
      <c r="X9" s="103" t="n">
        <v>511.743821256408</v>
      </c>
      <c r="Y9" s="103" t="n">
        <v>2063.26421302318</v>
      </c>
      <c r="Z9" s="103" t="n">
        <v>552.276103756982</v>
      </c>
      <c r="AA9" s="103" t="n">
        <v>93.6613359859209</v>
      </c>
      <c r="AB9" s="103" t="n">
        <v>65.1014155635473</v>
      </c>
      <c r="AC9" s="103" t="n">
        <v>476.023559568444</v>
      </c>
      <c r="AD9" s="103" t="n">
        <f aca="false">SUM(V9:AC9)</f>
        <v>3999.61731578545</v>
      </c>
      <c r="AE9" s="103" t="n">
        <v>243.207</v>
      </c>
      <c r="AF9" s="103" t="n">
        <v>1.4094780952381</v>
      </c>
      <c r="AG9" s="103" t="n">
        <v>1.07453523809524</v>
      </c>
      <c r="AH9" s="103" t="n">
        <v>0.489098412698413</v>
      </c>
      <c r="AI9" s="103" t="n">
        <f aca="false">SUM(AF9:AH9)</f>
        <v>2.97311174603175</v>
      </c>
      <c r="AJ9" s="95" t="n">
        <v>3.58313271193754</v>
      </c>
      <c r="AK9" s="95" t="n">
        <v>4.33927647746119</v>
      </c>
      <c r="AL9" s="95" t="n">
        <v>3.80326221873596</v>
      </c>
      <c r="AM9" s="95" t="n">
        <v>30.8917378480723</v>
      </c>
      <c r="AN9" s="95" t="n">
        <v>0.474265966725275</v>
      </c>
      <c r="AO9" s="95" t="n">
        <v>0.250134468078863</v>
      </c>
      <c r="AP9" s="95" t="n">
        <v>0.293934470052546</v>
      </c>
      <c r="AQ9" s="95" t="n">
        <v>0.0591282276596319</v>
      </c>
      <c r="AR9" s="95" t="n">
        <f aca="false">SUM(AJ9:AQ9)</f>
        <v>43.6948723887234</v>
      </c>
      <c r="AS9" s="33" t="n">
        <v>4.51</v>
      </c>
      <c r="AT9" s="33" t="n">
        <v>0.17</v>
      </c>
      <c r="AU9" s="33" t="n">
        <v>0.165</v>
      </c>
      <c r="AV9" s="33" t="n">
        <v>5.66833333333333</v>
      </c>
      <c r="AW9" s="33"/>
      <c r="AX9" s="33" t="n">
        <v>0.363333333333333</v>
      </c>
      <c r="AY9" s="33" t="n">
        <v>0.568333333333334</v>
      </c>
      <c r="AZ9" s="33" t="n">
        <v>0.488333333333333</v>
      </c>
      <c r="BA9" s="33" t="n">
        <v>4.92333333333333</v>
      </c>
      <c r="BB9" s="33" t="n">
        <v>0.655</v>
      </c>
      <c r="BC9" s="33" t="n">
        <v>0.27</v>
      </c>
      <c r="BD9" s="33" t="n">
        <v>17.7816666666667</v>
      </c>
    </row>
    <row r="10" customFormat="false" ht="12.75" hidden="false" customHeight="false" outlineLevel="0" collapsed="false">
      <c r="A10" s="139" t="s">
        <v>169</v>
      </c>
      <c r="B10" s="140" t="n">
        <v>6.7</v>
      </c>
      <c r="C10" s="140" t="n">
        <v>6.75</v>
      </c>
      <c r="D10" s="140" t="n">
        <v>6.25</v>
      </c>
      <c r="E10" s="140" t="n">
        <v>1</v>
      </c>
      <c r="F10" s="140" t="n">
        <v>5.25</v>
      </c>
      <c r="G10" s="140" t="n">
        <v>1</v>
      </c>
      <c r="H10" s="140" t="n">
        <v>1</v>
      </c>
      <c r="I10" s="140" t="n">
        <v>1</v>
      </c>
      <c r="J10" s="140" t="n">
        <v>7</v>
      </c>
      <c r="K10" s="140" t="n">
        <v>6</v>
      </c>
      <c r="L10" s="140" t="n">
        <v>6</v>
      </c>
      <c r="M10" s="140" t="n">
        <v>1</v>
      </c>
      <c r="N10" s="140" t="n">
        <v>1</v>
      </c>
      <c r="O10" s="140" t="n">
        <v>6.5</v>
      </c>
      <c r="P10" s="140" t="n">
        <v>1</v>
      </c>
      <c r="Q10" s="140" t="n">
        <v>1</v>
      </c>
      <c r="R10" s="141"/>
      <c r="S10" s="141"/>
      <c r="T10" s="141"/>
      <c r="U10" s="141"/>
      <c r="V10" s="33" t="n">
        <v>6.42</v>
      </c>
      <c r="W10" s="34" t="n">
        <v>156.73</v>
      </c>
      <c r="X10" s="34" t="n">
        <v>422.01</v>
      </c>
      <c r="Y10" s="34" t="n">
        <v>1582.71</v>
      </c>
      <c r="Z10" s="34" t="n">
        <v>530.44</v>
      </c>
      <c r="AA10" s="34" t="n">
        <v>76.44</v>
      </c>
      <c r="AB10" s="34" t="n">
        <v>79.14</v>
      </c>
      <c r="AC10" s="34" t="n">
        <v>219.55</v>
      </c>
      <c r="AD10" s="34" t="n">
        <f aca="false">SUM(W10:AC10)</f>
        <v>3067.02</v>
      </c>
      <c r="AE10" s="34" t="n">
        <v>425</v>
      </c>
      <c r="AF10" s="34" t="n">
        <v>2.35</v>
      </c>
      <c r="AG10" s="34" t="n">
        <v>2.01</v>
      </c>
      <c r="AH10" s="34" t="n">
        <v>0.19</v>
      </c>
      <c r="AI10" s="34" t="n">
        <f aca="false">SUM(AF10:AH10)</f>
        <v>4.55</v>
      </c>
      <c r="AJ10" s="33" t="n">
        <v>0.792761317458983</v>
      </c>
      <c r="AK10" s="33" t="n">
        <v>1.79228689805729</v>
      </c>
      <c r="AL10" s="33" t="n">
        <v>5.7462123399398</v>
      </c>
      <c r="AM10" s="33" t="n">
        <v>45.9705478258857</v>
      </c>
      <c r="AN10" s="33" t="n">
        <v>2.25932386606129</v>
      </c>
      <c r="AO10" s="33" t="n">
        <v>0.162897137930852</v>
      </c>
      <c r="AP10" s="33" t="n">
        <v>0.22763112317971</v>
      </c>
      <c r="AQ10" s="33" t="n">
        <v>0.224704853306825</v>
      </c>
      <c r="AR10" s="33" t="n">
        <f aca="false">SUM(AJ10:AQ10)</f>
        <v>57.1763653618204</v>
      </c>
      <c r="AS10" s="33" t="n">
        <v>6.15571428571429</v>
      </c>
      <c r="AT10" s="33" t="n">
        <v>0.262857142857143</v>
      </c>
      <c r="AU10" s="33" t="n">
        <v>0.237142857142857</v>
      </c>
      <c r="AV10" s="33" t="n">
        <v>9.89857142857143</v>
      </c>
      <c r="AW10" s="33" t="n">
        <v>0</v>
      </c>
      <c r="AX10" s="33" t="n">
        <v>0.23</v>
      </c>
      <c r="AY10" s="33" t="n">
        <v>0.128571428571429</v>
      </c>
      <c r="AZ10" s="33" t="n">
        <v>0</v>
      </c>
      <c r="BA10" s="33" t="n">
        <v>6.74571428571429</v>
      </c>
      <c r="BB10" s="33" t="n">
        <v>1.21428571428571</v>
      </c>
      <c r="BC10" s="33" t="n">
        <v>0.111428571428571</v>
      </c>
      <c r="BD10" s="33" t="n">
        <v>24.9842857142857</v>
      </c>
    </row>
    <row r="11" customFormat="false" ht="12.75" hidden="false" customHeight="false" outlineLevel="0" collapsed="false">
      <c r="A11" s="139" t="s">
        <v>170</v>
      </c>
      <c r="B11" s="142" t="n">
        <v>7.4</v>
      </c>
      <c r="C11" s="142" t="n">
        <v>6.4</v>
      </c>
      <c r="D11" s="142" t="n">
        <v>6.6</v>
      </c>
      <c r="E11" s="142" t="n">
        <v>1.8</v>
      </c>
      <c r="F11" s="142" t="n">
        <v>6.8</v>
      </c>
      <c r="G11" s="142" t="n">
        <v>1</v>
      </c>
      <c r="H11" s="142" t="n">
        <v>2.4</v>
      </c>
      <c r="I11" s="142" t="n">
        <v>1</v>
      </c>
      <c r="J11" s="142" t="n">
        <v>7.4</v>
      </c>
      <c r="K11" s="142" t="n">
        <v>5.6</v>
      </c>
      <c r="L11" s="142" t="n">
        <v>6.2</v>
      </c>
      <c r="M11" s="143"/>
      <c r="N11" s="142" t="n">
        <v>4.2</v>
      </c>
      <c r="O11" s="142" t="n">
        <v>7.4</v>
      </c>
      <c r="P11" s="142" t="n">
        <v>1.8</v>
      </c>
      <c r="Q11" s="142" t="n">
        <v>1</v>
      </c>
      <c r="R11" s="142" t="n">
        <v>6.6</v>
      </c>
      <c r="S11" s="142" t="n">
        <v>6</v>
      </c>
      <c r="T11" s="142" t="n">
        <v>1</v>
      </c>
      <c r="U11" s="142" t="n">
        <v>7</v>
      </c>
      <c r="V11" s="82" t="n">
        <v>6.5795563783957</v>
      </c>
      <c r="W11" s="82" t="n">
        <v>184.885534232919</v>
      </c>
      <c r="X11" s="82" t="n">
        <v>447.409833730908</v>
      </c>
      <c r="Y11" s="82" t="n">
        <v>1902.1497489942</v>
      </c>
      <c r="Z11" s="82" t="n">
        <v>484.439577028519</v>
      </c>
      <c r="AA11" s="82" t="n">
        <v>80.2705878164275</v>
      </c>
      <c r="AB11" s="82" t="n">
        <v>55.3603873678214</v>
      </c>
      <c r="AC11" s="82" t="n">
        <v>406.221810802151</v>
      </c>
      <c r="AD11" s="82" t="n">
        <f aca="false">SUM(V11:AC11)</f>
        <v>3567.31703635134</v>
      </c>
      <c r="AE11" s="82" t="n">
        <v>188.718</v>
      </c>
      <c r="AF11" s="82" t="n">
        <v>1.39393238095238</v>
      </c>
      <c r="AG11" s="82" t="n">
        <v>1.11800349206349</v>
      </c>
      <c r="AH11" s="82" t="n">
        <v>0.160844444444443</v>
      </c>
      <c r="AI11" s="82" t="n">
        <f aca="false">SUM(AF11:AH11)</f>
        <v>2.67278031746032</v>
      </c>
      <c r="AJ11" s="33" t="n">
        <v>1.00103139625745</v>
      </c>
      <c r="AK11" s="33" t="n">
        <v>1.08985135433976</v>
      </c>
      <c r="AL11" s="33" t="n">
        <v>5.00734786923188</v>
      </c>
      <c r="AM11" s="33" t="n">
        <v>49.4341947174268</v>
      </c>
      <c r="AN11" s="33" t="n">
        <v>1.84838323942594</v>
      </c>
      <c r="AO11" s="33" t="n">
        <v>0.153292000747595</v>
      </c>
      <c r="AP11" s="33" t="n">
        <v>0.371390303738536</v>
      </c>
      <c r="AQ11" s="33" t="n">
        <v>0.0945514192435507</v>
      </c>
      <c r="AR11" s="33" t="n">
        <f aca="false">SUM(AJ11:AQ11)</f>
        <v>59.0000423004115</v>
      </c>
      <c r="AS11" s="33" t="n">
        <v>6.75</v>
      </c>
      <c r="AT11" s="33" t="n">
        <v>0.506666666666667</v>
      </c>
      <c r="AU11" s="33" t="n">
        <v>1.08833333333333</v>
      </c>
      <c r="AV11" s="33" t="n">
        <v>9.19333333333333</v>
      </c>
      <c r="AW11" s="33"/>
      <c r="AX11" s="33" t="n">
        <v>0.56</v>
      </c>
      <c r="AY11" s="33" t="n">
        <v>0.276666666666667</v>
      </c>
      <c r="AZ11" s="33" t="n">
        <v>0.56</v>
      </c>
      <c r="BA11" s="33" t="n">
        <v>4.88333333333333</v>
      </c>
      <c r="BB11" s="33" t="n">
        <v>1.48833333333333</v>
      </c>
      <c r="BC11" s="33" t="n">
        <v>0.171666666666667</v>
      </c>
      <c r="BD11" s="33" t="n">
        <v>25.4933333333333</v>
      </c>
    </row>
    <row r="12" customFormat="false" ht="12.75" hidden="false" customHeight="false" outlineLevel="0" collapsed="false">
      <c r="A12" s="144" t="s">
        <v>171</v>
      </c>
      <c r="B12" s="145" t="n">
        <v>5.6</v>
      </c>
      <c r="C12" s="145" t="n">
        <v>5.4</v>
      </c>
      <c r="D12" s="145" t="n">
        <v>5</v>
      </c>
      <c r="E12" s="145" t="n">
        <v>1.4</v>
      </c>
      <c r="F12" s="145" t="n">
        <v>2.8</v>
      </c>
      <c r="G12" s="145" t="n">
        <v>1.2</v>
      </c>
      <c r="H12" s="145" t="n">
        <v>1</v>
      </c>
      <c r="I12" s="145" t="n">
        <v>1.8</v>
      </c>
      <c r="J12" s="145" t="n">
        <v>7</v>
      </c>
      <c r="K12" s="145" t="n">
        <v>5.8</v>
      </c>
      <c r="L12" s="145" t="n">
        <v>7</v>
      </c>
      <c r="M12" s="145" t="n">
        <v>1</v>
      </c>
      <c r="N12" s="145" t="n">
        <v>1.6</v>
      </c>
      <c r="O12" s="145" t="n">
        <v>4.8</v>
      </c>
      <c r="P12" s="145" t="n">
        <v>1</v>
      </c>
      <c r="Q12" s="145" t="n">
        <v>1.2</v>
      </c>
      <c r="R12" s="146"/>
      <c r="S12" s="146"/>
      <c r="T12" s="146"/>
      <c r="U12" s="146"/>
      <c r="V12" s="95" t="n">
        <v>7.38</v>
      </c>
      <c r="W12" s="95" t="n">
        <v>234.64</v>
      </c>
      <c r="X12" s="95" t="n">
        <v>523.89</v>
      </c>
      <c r="Y12" s="95" t="n">
        <v>2183.38</v>
      </c>
      <c r="Z12" s="95" t="n">
        <v>581.45</v>
      </c>
      <c r="AA12" s="95" t="n">
        <v>94.45</v>
      </c>
      <c r="AB12" s="95" t="n">
        <v>93.49</v>
      </c>
      <c r="AC12" s="95" t="n">
        <v>294.71</v>
      </c>
      <c r="AD12" s="95" t="n">
        <f aca="false">SUM(W12:AC12)</f>
        <v>4006.01</v>
      </c>
      <c r="AE12" s="95" t="n">
        <v>292</v>
      </c>
      <c r="AF12" s="95" t="n">
        <v>1.98</v>
      </c>
      <c r="AG12" s="95" t="n">
        <v>1.69</v>
      </c>
      <c r="AH12" s="95" t="n">
        <v>0.22</v>
      </c>
      <c r="AI12" s="95" t="n">
        <f aca="false">SUM(AF12:AH12)</f>
        <v>3.89</v>
      </c>
      <c r="AJ12" s="95" t="n">
        <v>3.10995604663624</v>
      </c>
      <c r="AK12" s="95" t="n">
        <v>6.3057617245641</v>
      </c>
      <c r="AL12" s="95" t="n">
        <v>2.70817496038819</v>
      </c>
      <c r="AM12" s="95" t="n">
        <v>21.1935563971817</v>
      </c>
      <c r="AN12" s="95" t="n">
        <v>0.52649015622398</v>
      </c>
      <c r="AO12" s="95" t="n">
        <v>0.166710762879339</v>
      </c>
      <c r="AP12" s="95" t="n">
        <v>0.290666496590177</v>
      </c>
      <c r="AQ12" s="95" t="n">
        <v>0.182650199159186</v>
      </c>
      <c r="AR12" s="95" t="n">
        <f aca="false">SUM(AJ12:AQ12)</f>
        <v>34.4839667436229</v>
      </c>
      <c r="AS12" s="33" t="n">
        <v>6.01666666666667</v>
      </c>
      <c r="AT12" s="33" t="n">
        <v>0.286666666666667</v>
      </c>
      <c r="AU12" s="33" t="n">
        <v>0.261666666666667</v>
      </c>
      <c r="AV12" s="33" t="n">
        <v>6.44166666666667</v>
      </c>
      <c r="AW12" s="33" t="n">
        <v>0</v>
      </c>
      <c r="AX12" s="33" t="n">
        <v>0.353333333333333</v>
      </c>
      <c r="AY12" s="33" t="n">
        <v>0.601666666666667</v>
      </c>
      <c r="AZ12" s="33" t="n">
        <v>0.433333333333333</v>
      </c>
      <c r="BA12" s="33" t="n">
        <v>3.01333333333333</v>
      </c>
      <c r="BB12" s="33" t="n">
        <v>0.68</v>
      </c>
      <c r="BC12" s="33" t="n">
        <v>0.0516666666666667</v>
      </c>
      <c r="BD12" s="33" t="n">
        <v>18.14</v>
      </c>
    </row>
    <row r="13" customFormat="false" ht="12.75" hidden="false" customHeight="false" outlineLevel="0" collapsed="false">
      <c r="A13" s="144" t="s">
        <v>172</v>
      </c>
      <c r="B13" s="146" t="n">
        <v>6.8</v>
      </c>
      <c r="C13" s="146" t="n">
        <v>6.2</v>
      </c>
      <c r="D13" s="146" t="n">
        <v>4.8</v>
      </c>
      <c r="E13" s="146" t="n">
        <v>2.4</v>
      </c>
      <c r="F13" s="146" t="n">
        <v>5.2</v>
      </c>
      <c r="G13" s="146" t="n">
        <v>1.6</v>
      </c>
      <c r="H13" s="146" t="n">
        <v>1.8</v>
      </c>
      <c r="I13" s="146" t="n">
        <v>1</v>
      </c>
      <c r="J13" s="146" t="n">
        <v>7.6</v>
      </c>
      <c r="K13" s="146" t="n">
        <v>4.4</v>
      </c>
      <c r="L13" s="146" t="n">
        <v>5.2</v>
      </c>
      <c r="M13" s="146"/>
      <c r="N13" s="146" t="n">
        <v>3.2</v>
      </c>
      <c r="O13" s="146" t="n">
        <v>5.2</v>
      </c>
      <c r="P13" s="146" t="n">
        <v>1.2</v>
      </c>
      <c r="Q13" s="146" t="n">
        <v>1</v>
      </c>
      <c r="R13" s="146" t="n">
        <v>2.8</v>
      </c>
      <c r="S13" s="146" t="n">
        <v>2.2</v>
      </c>
      <c r="T13" s="146" t="n">
        <v>1</v>
      </c>
      <c r="U13" s="146" t="n">
        <v>6.2</v>
      </c>
      <c r="V13" s="103" t="n">
        <v>7.18366725070465</v>
      </c>
      <c r="W13" s="103" t="n">
        <v>236.342652548183</v>
      </c>
      <c r="X13" s="103" t="n">
        <v>563.199512455245</v>
      </c>
      <c r="Y13" s="103" t="n">
        <v>2203.23074579112</v>
      </c>
      <c r="Z13" s="103" t="n">
        <v>538.638554125086</v>
      </c>
      <c r="AA13" s="103" t="n">
        <v>94.106040984231</v>
      </c>
      <c r="AB13" s="103" t="n">
        <v>97.6547726060791</v>
      </c>
      <c r="AC13" s="103" t="n">
        <v>397.192145958711</v>
      </c>
      <c r="AD13" s="103" t="n">
        <f aca="false">SUM(V13:AC13)</f>
        <v>4137.54809171936</v>
      </c>
      <c r="AE13" s="103" t="n">
        <v>150.177</v>
      </c>
      <c r="AF13" s="103" t="n">
        <v>1.79121174603175</v>
      </c>
      <c r="AG13" s="103" t="n">
        <v>1.3892453968254</v>
      </c>
      <c r="AH13" s="103" t="n">
        <v>0.446425396825396</v>
      </c>
      <c r="AI13" s="103" t="n">
        <f aca="false">SUM(AF13:AH13)</f>
        <v>3.62688253968254</v>
      </c>
      <c r="AJ13" s="95" t="n">
        <v>5.28510645119918</v>
      </c>
      <c r="AK13" s="95" t="n">
        <v>4.36992289253603</v>
      </c>
      <c r="AL13" s="95" t="n">
        <v>3.81402163962267</v>
      </c>
      <c r="AM13" s="95" t="n">
        <v>31.0595701411831</v>
      </c>
      <c r="AN13" s="95" t="n">
        <v>0.511899102071383</v>
      </c>
      <c r="AO13" s="95" t="n">
        <v>0.241882561669018</v>
      </c>
      <c r="AP13" s="95" t="n">
        <v>0.0803217123001921</v>
      </c>
      <c r="AQ13" s="95" t="n">
        <v>0.0701845979665035</v>
      </c>
      <c r="AR13" s="95" t="n">
        <f aca="false">SUM(AJ13:AQ13)</f>
        <v>45.4329090985481</v>
      </c>
      <c r="AS13" s="33" t="n">
        <v>5.25166666666667</v>
      </c>
      <c r="AT13" s="33" t="n">
        <v>0.226666666666667</v>
      </c>
      <c r="AU13" s="33" t="n">
        <v>0.243333333333333</v>
      </c>
      <c r="AV13" s="33" t="n">
        <v>6.75333333333333</v>
      </c>
      <c r="AW13" s="33"/>
      <c r="AX13" s="33" t="n">
        <v>0.451666666666667</v>
      </c>
      <c r="AY13" s="33" t="n">
        <v>0.281666666666667</v>
      </c>
      <c r="AZ13" s="33" t="n">
        <v>0.601666666666667</v>
      </c>
      <c r="BA13" s="33" t="n">
        <v>3.75333333333333</v>
      </c>
      <c r="BB13" s="33" t="n">
        <v>0.595</v>
      </c>
      <c r="BC13" s="33" t="n">
        <v>0.183333333333333</v>
      </c>
      <c r="BD13" s="33" t="n">
        <v>18.3416666666667</v>
      </c>
    </row>
    <row r="14" customFormat="false" ht="12.75" hidden="false" customHeight="false" outlineLevel="0" collapsed="false">
      <c r="A14" s="139" t="s">
        <v>173</v>
      </c>
      <c r="B14" s="140" t="n">
        <v>6.2</v>
      </c>
      <c r="C14" s="140" t="n">
        <v>5.6</v>
      </c>
      <c r="D14" s="140" t="n">
        <v>5.2</v>
      </c>
      <c r="E14" s="140" t="n">
        <v>2.6</v>
      </c>
      <c r="F14" s="140" t="n">
        <v>8</v>
      </c>
      <c r="G14" s="140" t="n">
        <v>3.8</v>
      </c>
      <c r="H14" s="140" t="n">
        <v>1</v>
      </c>
      <c r="I14" s="140" t="n">
        <v>1</v>
      </c>
      <c r="J14" s="140" t="n">
        <v>7</v>
      </c>
      <c r="K14" s="140" t="n">
        <v>5.4</v>
      </c>
      <c r="L14" s="140" t="n">
        <v>6.2</v>
      </c>
      <c r="M14" s="140" t="n">
        <v>1</v>
      </c>
      <c r="N14" s="140" t="n">
        <v>1.2</v>
      </c>
      <c r="O14" s="140" t="n">
        <v>5.8</v>
      </c>
      <c r="P14" s="140" t="n">
        <v>1.2</v>
      </c>
      <c r="Q14" s="140" t="n">
        <v>1.2</v>
      </c>
      <c r="R14" s="141"/>
      <c r="S14" s="141"/>
      <c r="T14" s="141"/>
      <c r="U14" s="141"/>
      <c r="V14" s="33" t="n">
        <v>8.08</v>
      </c>
      <c r="W14" s="34" t="n">
        <v>253.68</v>
      </c>
      <c r="X14" s="34" t="n">
        <v>553.41</v>
      </c>
      <c r="Y14" s="34" t="n">
        <v>2276.66</v>
      </c>
      <c r="Z14" s="34" t="n">
        <v>579.67</v>
      </c>
      <c r="AA14" s="34" t="n">
        <v>97.76</v>
      </c>
      <c r="AB14" s="34" t="n">
        <v>55.58</v>
      </c>
      <c r="AC14" s="34" t="n">
        <v>283.65</v>
      </c>
      <c r="AD14" s="34" t="n">
        <f aca="false">SUM(W14:AC14)</f>
        <v>4100.41</v>
      </c>
      <c r="AE14" s="34" t="n">
        <v>470</v>
      </c>
      <c r="AF14" s="34" t="n">
        <v>2.32</v>
      </c>
      <c r="AG14" s="34" t="n">
        <v>1.84</v>
      </c>
      <c r="AH14" s="34" t="n">
        <v>0.37</v>
      </c>
      <c r="AI14" s="34" t="n">
        <f aca="false">SUM(AF14:AH14)</f>
        <v>4.53</v>
      </c>
      <c r="AJ14" s="33" t="n">
        <v>2.9068544428584</v>
      </c>
      <c r="AK14" s="33" t="n">
        <v>3.70216523482306</v>
      </c>
      <c r="AL14" s="33" t="n">
        <v>8.23880501307851</v>
      </c>
      <c r="AM14" s="33" t="n">
        <v>240.59230566784</v>
      </c>
      <c r="AN14" s="33" t="n">
        <v>6.30956647185409</v>
      </c>
      <c r="AO14" s="33" t="n">
        <v>1.2771948730588</v>
      </c>
      <c r="AP14" s="33" t="n">
        <v>0.918494370533308</v>
      </c>
      <c r="AQ14" s="33" t="n">
        <v>1.23753884779263</v>
      </c>
      <c r="AR14" s="33" t="n">
        <f aca="false">SUM(AJ14:AQ14)</f>
        <v>265.182924921838</v>
      </c>
      <c r="AS14" s="33" t="n">
        <v>0.523333333333333</v>
      </c>
      <c r="AT14" s="33" t="n">
        <v>0.668333333333333</v>
      </c>
      <c r="AU14" s="33" t="n">
        <v>0</v>
      </c>
      <c r="AV14" s="33" t="n">
        <v>24.9633333333333</v>
      </c>
      <c r="AW14" s="33" t="n">
        <v>0</v>
      </c>
      <c r="AX14" s="33" t="n">
        <v>0.581666666666667</v>
      </c>
      <c r="AY14" s="33" t="n">
        <v>0.64</v>
      </c>
      <c r="AZ14" s="33" t="n">
        <v>0.436666666666667</v>
      </c>
      <c r="BA14" s="33" t="n">
        <v>4.93833333333333</v>
      </c>
      <c r="BB14" s="33" t="n">
        <v>0.576666666666667</v>
      </c>
      <c r="BC14" s="33" t="n">
        <v>0.065</v>
      </c>
      <c r="BD14" s="33" t="n">
        <v>33.3933333333333</v>
      </c>
    </row>
    <row r="15" customFormat="false" ht="12.75" hidden="false" customHeight="false" outlineLevel="0" collapsed="false">
      <c r="A15" s="139" t="s">
        <v>174</v>
      </c>
      <c r="B15" s="142" t="n">
        <v>7.6</v>
      </c>
      <c r="C15" s="142" t="n">
        <v>6.6</v>
      </c>
      <c r="D15" s="142" t="n">
        <v>5.6</v>
      </c>
      <c r="E15" s="142" t="n">
        <v>1</v>
      </c>
      <c r="F15" s="142" t="n">
        <v>8.2</v>
      </c>
      <c r="G15" s="142" t="n">
        <v>1.6</v>
      </c>
      <c r="H15" s="142" t="n">
        <v>1.2</v>
      </c>
      <c r="I15" s="142" t="n">
        <v>1</v>
      </c>
      <c r="J15" s="142" t="n">
        <v>7.6</v>
      </c>
      <c r="K15" s="142" t="n">
        <v>5.4</v>
      </c>
      <c r="L15" s="142" t="n">
        <v>5.8</v>
      </c>
      <c r="M15" s="143"/>
      <c r="N15" s="142" t="n">
        <v>2.8</v>
      </c>
      <c r="O15" s="142" t="n">
        <v>5.8</v>
      </c>
      <c r="P15" s="142" t="n">
        <v>1.4</v>
      </c>
      <c r="Q15" s="142" t="n">
        <v>1</v>
      </c>
      <c r="R15" s="142" t="n">
        <v>8</v>
      </c>
      <c r="S15" s="142" t="n">
        <v>2.2</v>
      </c>
      <c r="T15" s="142" t="n">
        <v>1</v>
      </c>
      <c r="U15" s="142" t="n">
        <v>7</v>
      </c>
      <c r="V15" s="82" t="n">
        <v>7.18917500655947</v>
      </c>
      <c r="W15" s="82" t="n">
        <v>227.896847707935</v>
      </c>
      <c r="X15" s="82" t="n">
        <v>534.874620488024</v>
      </c>
      <c r="Y15" s="82" t="n">
        <v>2154.59574946587</v>
      </c>
      <c r="Z15" s="82" t="n">
        <v>481.408725964241</v>
      </c>
      <c r="AA15" s="82" t="n">
        <v>89.8646875819933</v>
      </c>
      <c r="AB15" s="82" t="n">
        <v>47.9230405937254</v>
      </c>
      <c r="AC15" s="82" t="n">
        <v>423.773109936654</v>
      </c>
      <c r="AD15" s="82" t="n">
        <f aca="false">SUM(V15:AC15)</f>
        <v>3967.52595674501</v>
      </c>
      <c r="AE15" s="82" t="n">
        <v>112.079</v>
      </c>
      <c r="AF15" s="82" t="n">
        <v>1.47338825396825</v>
      </c>
      <c r="AG15" s="82" t="n">
        <v>1.10930984126984</v>
      </c>
      <c r="AH15" s="82" t="n">
        <v>0.279015873015873</v>
      </c>
      <c r="AI15" s="82" t="n">
        <f aca="false">SUM(AF15:AH15)</f>
        <v>2.86171396825397</v>
      </c>
      <c r="AJ15" s="33" t="n">
        <v>5.09092248372952</v>
      </c>
      <c r="AK15" s="33" t="n">
        <v>6.77395691785577</v>
      </c>
      <c r="AL15" s="33" t="n">
        <v>6.03006893309566</v>
      </c>
      <c r="AM15" s="33" t="n">
        <v>184.705926861738</v>
      </c>
      <c r="AN15" s="33" t="n">
        <v>3.02295480629093</v>
      </c>
      <c r="AO15" s="33" t="n">
        <v>0.686443683608329</v>
      </c>
      <c r="AP15" s="33" t="n">
        <v>1.20646756823483</v>
      </c>
      <c r="AQ15" s="33" t="n">
        <v>0.279014026933131</v>
      </c>
      <c r="AR15" s="33" t="n">
        <f aca="false">SUM(AJ15:AQ15)</f>
        <v>207.795755281486</v>
      </c>
      <c r="AS15" s="33" t="n">
        <v>2.41166666666667</v>
      </c>
      <c r="AT15" s="33" t="n">
        <v>0.426666666666667</v>
      </c>
      <c r="AU15" s="33" t="n">
        <v>0</v>
      </c>
      <c r="AV15" s="33" t="n">
        <v>20.375</v>
      </c>
      <c r="AW15" s="33"/>
      <c r="AX15" s="33" t="n">
        <v>0.33</v>
      </c>
      <c r="AY15" s="33" t="n">
        <v>0.468333333333333</v>
      </c>
      <c r="AZ15" s="33" t="n">
        <v>0.666666666666667</v>
      </c>
      <c r="BA15" s="33" t="n">
        <v>5.91666666666667</v>
      </c>
      <c r="BB15" s="33" t="n">
        <v>0.578333333333333</v>
      </c>
      <c r="BC15" s="33" t="n">
        <v>0.211666666666667</v>
      </c>
      <c r="BD15" s="33" t="n">
        <v>31.385</v>
      </c>
    </row>
    <row r="16" customFormat="false" ht="12.75" hidden="false" customHeight="false" outlineLevel="0" collapsed="false">
      <c r="A16" s="144" t="s">
        <v>175</v>
      </c>
      <c r="B16" s="145" t="n">
        <v>6.4</v>
      </c>
      <c r="C16" s="145" t="n">
        <v>5.6</v>
      </c>
      <c r="D16" s="145" t="n">
        <v>5.4</v>
      </c>
      <c r="E16" s="145" t="n">
        <v>2.4</v>
      </c>
      <c r="F16" s="145" t="n">
        <v>2.6</v>
      </c>
      <c r="G16" s="145" t="n">
        <v>1.4</v>
      </c>
      <c r="H16" s="145" t="n">
        <v>1</v>
      </c>
      <c r="I16" s="145" t="n">
        <v>1.6</v>
      </c>
      <c r="J16" s="145" t="n">
        <v>7.4</v>
      </c>
      <c r="K16" s="145" t="n">
        <v>4.8</v>
      </c>
      <c r="L16" s="145" t="n">
        <v>7</v>
      </c>
      <c r="M16" s="145" t="n">
        <v>1</v>
      </c>
      <c r="N16" s="145" t="n">
        <v>1</v>
      </c>
      <c r="O16" s="145" t="n">
        <v>4</v>
      </c>
      <c r="P16" s="145" t="n">
        <v>1.2</v>
      </c>
      <c r="Q16" s="145" t="n">
        <v>1</v>
      </c>
      <c r="R16" s="146"/>
      <c r="S16" s="146"/>
      <c r="T16" s="146"/>
      <c r="U16" s="146"/>
      <c r="V16" s="95" t="n">
        <v>7.51</v>
      </c>
      <c r="W16" s="95" t="n">
        <v>199.83</v>
      </c>
      <c r="X16" s="95" t="n">
        <v>643.81</v>
      </c>
      <c r="Y16" s="95" t="n">
        <v>2187.59</v>
      </c>
      <c r="Z16" s="95" t="n">
        <v>696.92</v>
      </c>
      <c r="AA16" s="95" t="n">
        <v>93.9</v>
      </c>
      <c r="AB16" s="95" t="n">
        <v>135.52</v>
      </c>
      <c r="AC16" s="95" t="n">
        <v>324.91</v>
      </c>
      <c r="AD16" s="95" t="n">
        <f aca="false">SUM(W16:AC16)</f>
        <v>4282.48</v>
      </c>
      <c r="AE16" s="95" t="n">
        <v>656</v>
      </c>
      <c r="AF16" s="95" t="n">
        <v>1.82</v>
      </c>
      <c r="AG16" s="95" t="n">
        <v>1.56</v>
      </c>
      <c r="AH16" s="95" t="n">
        <v>0.45</v>
      </c>
      <c r="AI16" s="95" t="n">
        <f aca="false">SUM(AF16:AH16)</f>
        <v>3.83</v>
      </c>
      <c r="AJ16" s="95" t="n">
        <v>7.48460285584419</v>
      </c>
      <c r="AK16" s="95" t="n">
        <v>6.10150939233568</v>
      </c>
      <c r="AL16" s="95" t="n">
        <v>3.64252487301009</v>
      </c>
      <c r="AM16" s="95" t="n">
        <v>29.0212514386873</v>
      </c>
      <c r="AN16" s="95" t="n">
        <v>0.39687788235857</v>
      </c>
      <c r="AO16" s="95" t="n">
        <v>0.20262339485023</v>
      </c>
      <c r="AP16" s="95" t="n">
        <v>0.0681348365677771</v>
      </c>
      <c r="AQ16" s="95" t="n">
        <v>0.0602015890019165</v>
      </c>
      <c r="AR16" s="95" t="n">
        <f aca="false">SUM(AJ16:AQ16)</f>
        <v>46.9777262626558</v>
      </c>
      <c r="AS16" s="33" t="n">
        <v>3.34333333333333</v>
      </c>
      <c r="AT16" s="33" t="n">
        <v>0.233333333333333</v>
      </c>
      <c r="AU16" s="33" t="n">
        <v>0.193333333333333</v>
      </c>
      <c r="AV16" s="33" t="n">
        <v>3.76666666666667</v>
      </c>
      <c r="AW16" s="33" t="n">
        <v>0</v>
      </c>
      <c r="AX16" s="33" t="n">
        <v>0</v>
      </c>
      <c r="AY16" s="33" t="n">
        <v>0.31</v>
      </c>
      <c r="AZ16" s="33" t="n">
        <v>0.276666666666667</v>
      </c>
      <c r="BA16" s="33" t="n">
        <v>6.21333333333333</v>
      </c>
      <c r="BB16" s="33" t="n">
        <v>0.92</v>
      </c>
      <c r="BC16" s="33" t="n">
        <v>0.416666666666667</v>
      </c>
      <c r="BD16" s="33" t="n">
        <v>15.6733333333333</v>
      </c>
    </row>
    <row r="17" customFormat="false" ht="12.75" hidden="false" customHeight="false" outlineLevel="0" collapsed="false">
      <c r="A17" s="144" t="s">
        <v>176</v>
      </c>
      <c r="B17" s="146" t="n">
        <v>6.6</v>
      </c>
      <c r="C17" s="146" t="n">
        <v>7.2</v>
      </c>
      <c r="D17" s="146" t="n">
        <v>6.4</v>
      </c>
      <c r="E17" s="146" t="n">
        <v>1.4</v>
      </c>
      <c r="F17" s="146" t="n">
        <v>6.2</v>
      </c>
      <c r="G17" s="146" t="n">
        <v>1.4</v>
      </c>
      <c r="H17" s="146" t="n">
        <v>1.4</v>
      </c>
      <c r="I17" s="146" t="n">
        <v>2.2</v>
      </c>
      <c r="J17" s="146" t="n">
        <v>6.2</v>
      </c>
      <c r="K17" s="146" t="n">
        <v>6.2</v>
      </c>
      <c r="L17" s="146" t="n">
        <v>6.2</v>
      </c>
      <c r="M17" s="146"/>
      <c r="N17" s="146" t="n">
        <v>3</v>
      </c>
      <c r="O17" s="146" t="n">
        <v>5.8</v>
      </c>
      <c r="P17" s="146" t="n">
        <v>1</v>
      </c>
      <c r="Q17" s="146" t="n">
        <v>1</v>
      </c>
      <c r="R17" s="146" t="n">
        <v>5.2</v>
      </c>
      <c r="S17" s="146" t="n">
        <v>5.6</v>
      </c>
      <c r="T17" s="146" t="n">
        <v>2.2</v>
      </c>
      <c r="U17" s="146" t="n">
        <v>5.6</v>
      </c>
      <c r="V17" s="103" t="n">
        <v>7.06995534765044</v>
      </c>
      <c r="W17" s="103" t="n">
        <v>235.429513076759</v>
      </c>
      <c r="X17" s="103" t="n">
        <v>643.36593663619</v>
      </c>
      <c r="Y17" s="103" t="n">
        <v>2122.40059536466</v>
      </c>
      <c r="Z17" s="103" t="n">
        <v>633.022591962577</v>
      </c>
      <c r="AA17" s="103" t="n">
        <v>106.756325749522</v>
      </c>
      <c r="AB17" s="103" t="n">
        <v>104.663618966617</v>
      </c>
      <c r="AC17" s="103" t="n">
        <v>446.870667658941</v>
      </c>
      <c r="AD17" s="103" t="n">
        <f aca="false">SUM(V17:AC17)</f>
        <v>4299.57920476292</v>
      </c>
      <c r="AE17" s="103" t="n">
        <v>223.272</v>
      </c>
      <c r="AF17" s="103" t="n">
        <v>1.43538761904762</v>
      </c>
      <c r="AG17" s="103" t="n">
        <v>1.09366126984127</v>
      </c>
      <c r="AH17" s="103" t="n">
        <v>0.242907936507937</v>
      </c>
      <c r="AI17" s="103" t="n">
        <f aca="false">SUM(AF17:AH17)</f>
        <v>2.77195682539683</v>
      </c>
      <c r="AJ17" s="95" t="n">
        <v>5.78417025643638</v>
      </c>
      <c r="AK17" s="95" t="n">
        <v>3.65591921417247</v>
      </c>
      <c r="AL17" s="95" t="n">
        <v>3.18467690585567</v>
      </c>
      <c r="AM17" s="95" t="n">
        <v>25.9557788453397</v>
      </c>
      <c r="AN17" s="95" t="n">
        <v>0.361027290180753</v>
      </c>
      <c r="AO17" s="95" t="n">
        <v>0.140399726344441</v>
      </c>
      <c r="AP17" s="95" t="n">
        <v>0.609674538183009</v>
      </c>
      <c r="AQ17" s="95" t="n">
        <v>0.0331347493394449</v>
      </c>
      <c r="AR17" s="95" t="n">
        <f aca="false">SUM(AJ17:AQ17)</f>
        <v>39.7247815258519</v>
      </c>
      <c r="AS17" s="33" t="n">
        <v>4.33833333333333</v>
      </c>
      <c r="AT17" s="33" t="n">
        <v>0.156666666666667</v>
      </c>
      <c r="AU17" s="33" t="n">
        <v>0.203333333333333</v>
      </c>
      <c r="AV17" s="33" t="n">
        <v>4.98</v>
      </c>
      <c r="AW17" s="33"/>
      <c r="AX17" s="33" t="n">
        <v>0.32</v>
      </c>
      <c r="AY17" s="33" t="n">
        <v>0.308333333333333</v>
      </c>
      <c r="AZ17" s="33" t="n">
        <v>0.861666666666667</v>
      </c>
      <c r="BA17" s="33" t="n">
        <v>3.17666666666667</v>
      </c>
      <c r="BB17" s="33" t="n">
        <v>0.555</v>
      </c>
      <c r="BC17" s="33" t="n">
        <v>0.573333333333333</v>
      </c>
      <c r="BD17" s="33" t="n">
        <v>15.4733333333333</v>
      </c>
    </row>
    <row r="18" customFormat="false" ht="12.75" hidden="false" customHeight="false" outlineLevel="0" collapsed="false">
      <c r="A18" s="139" t="s">
        <v>177</v>
      </c>
      <c r="B18" s="140" t="n">
        <v>6.6</v>
      </c>
      <c r="C18" s="140" t="n">
        <v>5.4</v>
      </c>
      <c r="D18" s="140" t="n">
        <v>5.2</v>
      </c>
      <c r="E18" s="140" t="n">
        <v>1.8</v>
      </c>
      <c r="F18" s="140" t="n">
        <v>4.4</v>
      </c>
      <c r="G18" s="140" t="n">
        <v>1.6</v>
      </c>
      <c r="H18" s="140" t="n">
        <v>1.8</v>
      </c>
      <c r="I18" s="140" t="n">
        <v>1</v>
      </c>
      <c r="J18" s="140" t="n">
        <v>7</v>
      </c>
      <c r="K18" s="140" t="n">
        <v>4.6</v>
      </c>
      <c r="L18" s="140" t="n">
        <v>6.4</v>
      </c>
      <c r="M18" s="140" t="n">
        <v>1</v>
      </c>
      <c r="N18" s="140" t="n">
        <v>1</v>
      </c>
      <c r="O18" s="140" t="n">
        <v>4.8</v>
      </c>
      <c r="P18" s="140" t="n">
        <v>1</v>
      </c>
      <c r="Q18" s="140" t="n">
        <v>1</v>
      </c>
      <c r="R18" s="141"/>
      <c r="S18" s="141"/>
      <c r="T18" s="141"/>
      <c r="U18" s="141"/>
      <c r="V18" s="33" t="n">
        <v>7.78</v>
      </c>
      <c r="W18" s="34" t="n">
        <v>216.27</v>
      </c>
      <c r="X18" s="34" t="n">
        <v>616.14</v>
      </c>
      <c r="Y18" s="34" t="n">
        <v>2424.09</v>
      </c>
      <c r="Z18" s="34" t="n">
        <v>573.19</v>
      </c>
      <c r="AA18" s="34" t="n">
        <v>94.91</v>
      </c>
      <c r="AB18" s="34" t="n">
        <v>92.5</v>
      </c>
      <c r="AC18" s="34" t="n">
        <v>292.82</v>
      </c>
      <c r="AD18" s="34" t="n">
        <f aca="false">SUM(W18:AC18)</f>
        <v>4309.92</v>
      </c>
      <c r="AE18" s="34" t="n">
        <v>425</v>
      </c>
      <c r="AF18" s="34" t="n">
        <v>1.96</v>
      </c>
      <c r="AG18" s="34" t="n">
        <v>1.69</v>
      </c>
      <c r="AH18" s="34" t="n">
        <v>0.32</v>
      </c>
      <c r="AI18" s="34" t="n">
        <f aca="false">SUM(AF18:AH18)</f>
        <v>3.97</v>
      </c>
      <c r="AJ18" s="33" t="n">
        <v>2.13052575109895</v>
      </c>
      <c r="AK18" s="33" t="n">
        <v>3.60051482277445</v>
      </c>
      <c r="AL18" s="33" t="n">
        <v>3.82381414626822</v>
      </c>
      <c r="AM18" s="33" t="n">
        <v>30.3871110092004</v>
      </c>
      <c r="AN18" s="33" t="n">
        <v>0.396086373405006</v>
      </c>
      <c r="AO18" s="33" t="n">
        <v>0.209949865132216</v>
      </c>
      <c r="AP18" s="33" t="n">
        <v>0.11461205359966</v>
      </c>
      <c r="AQ18" s="33" t="n">
        <v>0.0874122897725309</v>
      </c>
      <c r="AR18" s="33" t="n">
        <f aca="false">SUM(AJ18:AQ18)</f>
        <v>40.7500263112515</v>
      </c>
      <c r="AS18" s="33" t="n">
        <v>4.52333333333333</v>
      </c>
      <c r="AT18" s="33" t="n">
        <v>0.23</v>
      </c>
      <c r="AU18" s="33" t="n">
        <v>0.0766666666666667</v>
      </c>
      <c r="AV18" s="33" t="n">
        <v>6.985</v>
      </c>
      <c r="AW18" s="33" t="n">
        <v>0</v>
      </c>
      <c r="AX18" s="33" t="n">
        <v>0.238333333333333</v>
      </c>
      <c r="AY18" s="33" t="n">
        <v>0.173333333333333</v>
      </c>
      <c r="AZ18" s="33" t="n">
        <v>0.26</v>
      </c>
      <c r="BA18" s="33" t="n">
        <v>5.565</v>
      </c>
      <c r="BB18" s="33" t="n">
        <v>0.785</v>
      </c>
      <c r="BC18" s="33" t="n">
        <v>0.401666666666667</v>
      </c>
      <c r="BD18" s="33" t="n">
        <v>19.2383333333333</v>
      </c>
    </row>
    <row r="19" customFormat="false" ht="12.75" hidden="false" customHeight="false" outlineLevel="0" collapsed="false">
      <c r="A19" s="139" t="s">
        <v>178</v>
      </c>
      <c r="B19" s="142" t="n">
        <v>6.8</v>
      </c>
      <c r="C19" s="142" t="n">
        <v>6.2</v>
      </c>
      <c r="D19" s="142" t="n">
        <v>6</v>
      </c>
      <c r="E19" s="142" t="n">
        <v>2.4</v>
      </c>
      <c r="F19" s="142" t="n">
        <v>6.8</v>
      </c>
      <c r="G19" s="142" t="n">
        <v>1</v>
      </c>
      <c r="H19" s="142" t="n">
        <v>1.4</v>
      </c>
      <c r="I19" s="142" t="n">
        <v>1</v>
      </c>
      <c r="J19" s="142" t="n">
        <v>7</v>
      </c>
      <c r="K19" s="142" t="n">
        <v>6.4</v>
      </c>
      <c r="L19" s="142" t="n">
        <v>6.2</v>
      </c>
      <c r="M19" s="143"/>
      <c r="N19" s="142" t="n">
        <v>3.6</v>
      </c>
      <c r="O19" s="142" t="n">
        <v>6.6</v>
      </c>
      <c r="P19" s="142" t="n">
        <v>1</v>
      </c>
      <c r="Q19" s="142" t="n">
        <v>1</v>
      </c>
      <c r="R19" s="142" t="n">
        <v>5.8</v>
      </c>
      <c r="S19" s="142" t="n">
        <v>5</v>
      </c>
      <c r="T19" s="142" t="n">
        <v>1</v>
      </c>
      <c r="U19" s="142" t="n">
        <v>6.4</v>
      </c>
      <c r="V19" s="82" t="n">
        <v>7.49537102976784</v>
      </c>
      <c r="W19" s="82" t="n">
        <v>261.588448938898</v>
      </c>
      <c r="X19" s="82" t="n">
        <v>652.846816692779</v>
      </c>
      <c r="Y19" s="82" t="n">
        <v>2552.92337273893</v>
      </c>
      <c r="Z19" s="82" t="n">
        <v>669.583980202251</v>
      </c>
      <c r="AA19" s="82" t="n">
        <v>116.927788064378</v>
      </c>
      <c r="AB19" s="82" t="n">
        <v>95.790841760433</v>
      </c>
      <c r="AC19" s="82" t="n">
        <v>597.898251673551</v>
      </c>
      <c r="AD19" s="82" t="n">
        <f aca="false">SUM(V19:AC19)</f>
        <v>4955.05487110098</v>
      </c>
      <c r="AE19" s="82" t="n">
        <v>505.906</v>
      </c>
      <c r="AF19" s="82" t="n">
        <v>1.64266380952381</v>
      </c>
      <c r="AG19" s="82" t="n">
        <v>1.1701653968254</v>
      </c>
      <c r="AH19" s="82" t="n">
        <v>0.229777777777778</v>
      </c>
      <c r="AI19" s="82" t="n">
        <f aca="false">SUM(AF19:AH19)</f>
        <v>3.04260698412698</v>
      </c>
      <c r="AJ19" s="33" t="n">
        <v>2.014748929368</v>
      </c>
      <c r="AK19" s="33" t="n">
        <v>3.28443335427362</v>
      </c>
      <c r="AL19" s="33" t="n">
        <v>5.49754337853875</v>
      </c>
      <c r="AM19" s="33" t="n">
        <v>44.971139687857</v>
      </c>
      <c r="AN19" s="33" t="n">
        <v>0.788596656556806</v>
      </c>
      <c r="AO19" s="33" t="n">
        <v>0.337507369650416</v>
      </c>
      <c r="AP19" s="33" t="n">
        <v>2.5251162638006</v>
      </c>
      <c r="AQ19" s="33" t="n">
        <v>0.26811121392417</v>
      </c>
      <c r="AR19" s="33" t="n">
        <f aca="false">SUM(AJ19:AQ19)</f>
        <v>59.6871968539693</v>
      </c>
      <c r="AS19" s="33" t="n">
        <v>6.085</v>
      </c>
      <c r="AT19" s="33" t="n">
        <v>0.206666666666667</v>
      </c>
      <c r="AU19" s="33" t="n">
        <v>0.311666666666667</v>
      </c>
      <c r="AV19" s="33" t="n">
        <v>7.99333333333333</v>
      </c>
      <c r="AW19" s="33"/>
      <c r="AX19" s="33" t="n">
        <v>0.345</v>
      </c>
      <c r="AY19" s="33" t="n">
        <v>0.435</v>
      </c>
      <c r="AZ19" s="33" t="n">
        <v>1.35333333333333</v>
      </c>
      <c r="BA19" s="33" t="n">
        <v>3.39833333333333</v>
      </c>
      <c r="BB19" s="33" t="n">
        <v>0.695</v>
      </c>
      <c r="BC19" s="33" t="n">
        <v>0.873333333333333</v>
      </c>
      <c r="BD19" s="33" t="n">
        <v>21.6966666666667</v>
      </c>
    </row>
    <row r="20" customFormat="false" ht="12.75" hidden="false" customHeight="false" outlineLevel="0" collapsed="false">
      <c r="A20" s="144" t="s">
        <v>179</v>
      </c>
      <c r="B20" s="145" t="n">
        <v>3.8</v>
      </c>
      <c r="C20" s="145" t="n">
        <v>6.8</v>
      </c>
      <c r="D20" s="145" t="n">
        <v>3.2</v>
      </c>
      <c r="E20" s="145" t="n">
        <v>1.8</v>
      </c>
      <c r="F20" s="145" t="n">
        <v>3.2</v>
      </c>
      <c r="G20" s="145" t="n">
        <v>1.2</v>
      </c>
      <c r="H20" s="145" t="n">
        <v>1</v>
      </c>
      <c r="I20" s="145" t="n">
        <v>2</v>
      </c>
      <c r="J20" s="145" t="n">
        <v>7</v>
      </c>
      <c r="K20" s="145" t="n">
        <v>4</v>
      </c>
      <c r="L20" s="145" t="n">
        <v>5.8</v>
      </c>
      <c r="M20" s="145" t="n">
        <v>1</v>
      </c>
      <c r="N20" s="145" t="n">
        <v>1.4</v>
      </c>
      <c r="O20" s="145" t="n">
        <v>5.2</v>
      </c>
      <c r="P20" s="145" t="n">
        <v>1</v>
      </c>
      <c r="Q20" s="145" t="n">
        <v>1</v>
      </c>
      <c r="R20" s="146"/>
      <c r="S20" s="146"/>
      <c r="T20" s="146"/>
      <c r="U20" s="146"/>
      <c r="V20" s="95" t="n">
        <v>8.21</v>
      </c>
      <c r="W20" s="95" t="n">
        <v>215.88</v>
      </c>
      <c r="X20" s="95" t="n">
        <v>660.77</v>
      </c>
      <c r="Y20" s="95" t="n">
        <v>2374.67</v>
      </c>
      <c r="Z20" s="95" t="n">
        <v>823.3</v>
      </c>
      <c r="AA20" s="95" t="n">
        <v>113.28</v>
      </c>
      <c r="AB20" s="95" t="n">
        <v>111.55</v>
      </c>
      <c r="AC20" s="95" t="n">
        <v>357.14</v>
      </c>
      <c r="AD20" s="95" t="n">
        <f aca="false">SUM(W20:AC20)</f>
        <v>4656.59</v>
      </c>
      <c r="AE20" s="95" t="n">
        <v>532</v>
      </c>
      <c r="AF20" s="95" t="n">
        <v>2.35</v>
      </c>
      <c r="AG20" s="95" t="n">
        <v>1.85</v>
      </c>
      <c r="AH20" s="95" t="n">
        <v>0.3</v>
      </c>
      <c r="AI20" s="95" t="n">
        <f aca="false">SUM(AF20:AH20)</f>
        <v>4.5</v>
      </c>
      <c r="AJ20" s="95" t="n">
        <v>3.56776957436467</v>
      </c>
      <c r="AK20" s="95" t="n">
        <v>5.26746268550811</v>
      </c>
      <c r="AL20" s="95" t="n">
        <v>2.63069290655087</v>
      </c>
      <c r="AM20" s="95" t="n">
        <v>20.9627414458427</v>
      </c>
      <c r="AN20" s="95" t="n">
        <v>0.55414134390119</v>
      </c>
      <c r="AO20" s="95" t="n">
        <v>0.221063928674063</v>
      </c>
      <c r="AP20" s="95" t="n">
        <v>0.0931313661698497</v>
      </c>
      <c r="AQ20" s="95" t="n">
        <v>0.03124932738714</v>
      </c>
      <c r="AR20" s="95" t="n">
        <f aca="false">SUM(AJ20:AQ20)</f>
        <v>33.3282525783986</v>
      </c>
      <c r="AS20" s="33" t="n">
        <v>4.57666666666667</v>
      </c>
      <c r="AT20" s="33" t="n">
        <v>0.191666666666667</v>
      </c>
      <c r="AU20" s="33" t="n">
        <v>0.65</v>
      </c>
      <c r="AV20" s="33" t="n">
        <v>2.845</v>
      </c>
      <c r="AW20" s="33" t="n">
        <v>0</v>
      </c>
      <c r="AX20" s="33" t="n">
        <v>0.193333333333333</v>
      </c>
      <c r="AY20" s="33" t="n">
        <v>0.271666666666667</v>
      </c>
      <c r="AZ20" s="33" t="n">
        <v>0.175</v>
      </c>
      <c r="BA20" s="33" t="n">
        <v>2.69666666666667</v>
      </c>
      <c r="BB20" s="33" t="n">
        <v>0.463333333333333</v>
      </c>
      <c r="BC20" s="33" t="n">
        <v>0.101666666666667</v>
      </c>
      <c r="BD20" s="33" t="n">
        <v>12.165</v>
      </c>
    </row>
    <row r="21" customFormat="false" ht="12.75" hidden="false" customHeight="false" outlineLevel="0" collapsed="false">
      <c r="A21" s="144" t="s">
        <v>180</v>
      </c>
      <c r="B21" s="146" t="n">
        <v>7</v>
      </c>
      <c r="C21" s="146" t="n">
        <v>6.8</v>
      </c>
      <c r="D21" s="146" t="n">
        <v>4.4</v>
      </c>
      <c r="E21" s="146" t="n">
        <v>2.2</v>
      </c>
      <c r="F21" s="146" t="n">
        <v>6.2</v>
      </c>
      <c r="G21" s="146" t="n">
        <v>2.6</v>
      </c>
      <c r="H21" s="146" t="n">
        <v>3.2</v>
      </c>
      <c r="I21" s="146" t="n">
        <v>1</v>
      </c>
      <c r="J21" s="146" t="n">
        <v>7</v>
      </c>
      <c r="K21" s="146" t="n">
        <v>5.6</v>
      </c>
      <c r="L21" s="146" t="n">
        <v>4.4</v>
      </c>
      <c r="M21" s="146"/>
      <c r="N21" s="146" t="n">
        <v>3.2</v>
      </c>
      <c r="O21" s="146" t="n">
        <v>6.4</v>
      </c>
      <c r="P21" s="146" t="n">
        <v>3.6</v>
      </c>
      <c r="Q21" s="146" t="n">
        <v>1</v>
      </c>
      <c r="R21" s="146" t="n">
        <v>6</v>
      </c>
      <c r="S21" s="146" t="n">
        <v>4.6</v>
      </c>
      <c r="T21" s="146" t="n">
        <v>1</v>
      </c>
      <c r="U21" s="146" t="n">
        <v>6.4</v>
      </c>
      <c r="V21" s="103" t="n">
        <v>7.45322564154994</v>
      </c>
      <c r="W21" s="103" t="n">
        <v>231.795317452203</v>
      </c>
      <c r="X21" s="103" t="n">
        <v>622.34434106942</v>
      </c>
      <c r="Y21" s="103" t="n">
        <v>2205.40946733463</v>
      </c>
      <c r="Z21" s="103" t="n">
        <v>718.461138942848</v>
      </c>
      <c r="AA21" s="103" t="n">
        <v>111.053062059094</v>
      </c>
      <c r="AB21" s="103" t="n">
        <v>106.715284735712</v>
      </c>
      <c r="AC21" s="103" t="n">
        <v>535.037255904304</v>
      </c>
      <c r="AD21" s="103" t="n">
        <f aca="false">SUM(V21:AC21)</f>
        <v>4538.26909313976</v>
      </c>
      <c r="AE21" s="103" t="n">
        <v>648.552</v>
      </c>
      <c r="AF21" s="103" t="n">
        <v>1.71866507936508</v>
      </c>
      <c r="AG21" s="103" t="n">
        <v>1.19624634920635</v>
      </c>
      <c r="AH21" s="103" t="n">
        <v>0.246190476190476</v>
      </c>
      <c r="AI21" s="103" t="n">
        <f aca="false">SUM(AF21:AH21)</f>
        <v>3.16110190476191</v>
      </c>
      <c r="AJ21" s="95" t="n">
        <v>3.76952253881519</v>
      </c>
      <c r="AK21" s="95" t="n">
        <v>3.71424695902032</v>
      </c>
      <c r="AL21" s="95" t="n">
        <v>2.17497608782964</v>
      </c>
      <c r="AM21" s="95" t="n">
        <v>17.6944766095986</v>
      </c>
      <c r="AN21" s="95" t="n">
        <v>0.406209925751666</v>
      </c>
      <c r="AO21" s="95" t="n">
        <v>0.190688181598926</v>
      </c>
      <c r="AP21" s="95" t="n">
        <v>0.288650027336512</v>
      </c>
      <c r="AQ21" s="95" t="n">
        <v>0.0216355156600046</v>
      </c>
      <c r="AR21" s="95" t="n">
        <f aca="false">SUM(AJ21:AQ21)</f>
        <v>28.2604058456109</v>
      </c>
      <c r="AS21" s="33" t="n">
        <v>6.81</v>
      </c>
      <c r="AT21" s="33" t="n">
        <v>0.146666666666667</v>
      </c>
      <c r="AU21" s="33" t="n">
        <v>0.995</v>
      </c>
      <c r="AV21" s="33" t="n">
        <v>4.44</v>
      </c>
      <c r="AW21" s="33"/>
      <c r="AX21" s="33" t="n">
        <v>0.283333333333333</v>
      </c>
      <c r="AY21" s="33" t="n">
        <v>0.366666666666667</v>
      </c>
      <c r="AZ21" s="33" t="n">
        <v>0.403333333333333</v>
      </c>
      <c r="BA21" s="33" t="n">
        <v>4.02166666666667</v>
      </c>
      <c r="BB21" s="33" t="n">
        <v>0.545</v>
      </c>
      <c r="BC21" s="33" t="n">
        <v>0.24</v>
      </c>
      <c r="BD21" s="33" t="n">
        <v>18.2516666666667</v>
      </c>
    </row>
    <row r="22" customFormat="false" ht="12.75" hidden="false" customHeight="false" outlineLevel="0" collapsed="false">
      <c r="A22" s="139" t="s">
        <v>181</v>
      </c>
      <c r="B22" s="140" t="n">
        <v>7.2</v>
      </c>
      <c r="C22" s="140" t="n">
        <v>6.4</v>
      </c>
      <c r="D22" s="140" t="n">
        <v>6.6</v>
      </c>
      <c r="E22" s="140" t="n">
        <v>1.4</v>
      </c>
      <c r="F22" s="140" t="n">
        <v>5.6</v>
      </c>
      <c r="G22" s="140" t="n">
        <v>1.2</v>
      </c>
      <c r="H22" s="140" t="n">
        <v>1</v>
      </c>
      <c r="I22" s="140" t="n">
        <v>1</v>
      </c>
      <c r="J22" s="140" t="n">
        <v>7.2</v>
      </c>
      <c r="K22" s="140" t="n">
        <v>6</v>
      </c>
      <c r="L22" s="140" t="n">
        <v>7.2</v>
      </c>
      <c r="M22" s="140" t="n">
        <v>1</v>
      </c>
      <c r="N22" s="140" t="n">
        <v>1</v>
      </c>
      <c r="O22" s="140" t="n">
        <v>5</v>
      </c>
      <c r="P22" s="140" t="n">
        <v>1</v>
      </c>
      <c r="Q22" s="140" t="n">
        <v>1</v>
      </c>
      <c r="R22" s="141"/>
      <c r="S22" s="141"/>
      <c r="T22" s="141"/>
      <c r="U22" s="141"/>
      <c r="V22" s="33" t="n">
        <v>7.94</v>
      </c>
      <c r="W22" s="34" t="n">
        <v>205.76</v>
      </c>
      <c r="X22" s="34" t="n">
        <v>544.19</v>
      </c>
      <c r="Y22" s="34" t="n">
        <v>1970.19</v>
      </c>
      <c r="Z22" s="34" t="n">
        <v>672.17</v>
      </c>
      <c r="AA22" s="34" t="n">
        <v>100.1</v>
      </c>
      <c r="AB22" s="34" t="n">
        <v>132.11</v>
      </c>
      <c r="AC22" s="34" t="n">
        <v>255.09</v>
      </c>
      <c r="AD22" s="34" t="n">
        <f aca="false">SUM(W22:AC22)</f>
        <v>3879.61</v>
      </c>
      <c r="AE22" s="34" t="n">
        <v>611</v>
      </c>
      <c r="AF22" s="34" t="n">
        <v>2.52</v>
      </c>
      <c r="AG22" s="34" t="n">
        <v>2.13</v>
      </c>
      <c r="AH22" s="34" t="n">
        <v>0.22</v>
      </c>
      <c r="AI22" s="34" t="n">
        <f aca="false">SUM(AF22:AH22)</f>
        <v>4.87</v>
      </c>
      <c r="AJ22" s="33" t="n">
        <v>0.478553014954336</v>
      </c>
      <c r="AK22" s="33" t="n">
        <v>1.07883123346206</v>
      </c>
      <c r="AL22" s="33" t="n">
        <v>3.02368760744993</v>
      </c>
      <c r="AM22" s="33" t="n">
        <v>63.5261910012975</v>
      </c>
      <c r="AN22" s="33" t="n">
        <v>0.856465893322916</v>
      </c>
      <c r="AO22" s="33" t="n">
        <v>0.269391957442809</v>
      </c>
      <c r="AP22" s="33" t="n">
        <v>2.50602255952108</v>
      </c>
      <c r="AQ22" s="33" t="n">
        <v>0.131084174084591</v>
      </c>
      <c r="AR22" s="33" t="n">
        <f aca="false">SUM(AJ22:AQ22)</f>
        <v>71.8702274415352</v>
      </c>
      <c r="AS22" s="33" t="n">
        <v>3.67666666666667</v>
      </c>
      <c r="AT22" s="33" t="n">
        <v>0.191666666666667</v>
      </c>
      <c r="AU22" s="33" t="n">
        <v>0</v>
      </c>
      <c r="AV22" s="33" t="n">
        <v>9.23</v>
      </c>
      <c r="AW22" s="33" t="n">
        <v>0</v>
      </c>
      <c r="AX22" s="33" t="n">
        <v>0</v>
      </c>
      <c r="AY22" s="33" t="n">
        <v>0.261666666666667</v>
      </c>
      <c r="AZ22" s="33" t="n">
        <v>0.87</v>
      </c>
      <c r="BA22" s="33" t="n">
        <v>3.85333333333333</v>
      </c>
      <c r="BB22" s="33" t="n">
        <v>0.696666666666667</v>
      </c>
      <c r="BC22" s="33" t="n">
        <v>0.383333333333333</v>
      </c>
      <c r="BD22" s="33" t="n">
        <v>19.1633333333333</v>
      </c>
    </row>
    <row r="23" customFormat="false" ht="12.75" hidden="false" customHeight="false" outlineLevel="0" collapsed="false">
      <c r="A23" s="139" t="s">
        <v>182</v>
      </c>
      <c r="B23" s="142" t="n">
        <v>7.8</v>
      </c>
      <c r="C23" s="142" t="n">
        <v>7.4</v>
      </c>
      <c r="D23" s="142" t="n">
        <v>6.8</v>
      </c>
      <c r="E23" s="142" t="n">
        <v>4.8</v>
      </c>
      <c r="F23" s="142" t="n">
        <v>5.75</v>
      </c>
      <c r="G23" s="142" t="n">
        <v>1.8</v>
      </c>
      <c r="H23" s="142" t="n">
        <v>1.6</v>
      </c>
      <c r="I23" s="142" t="n">
        <v>1</v>
      </c>
      <c r="J23" s="142" t="n">
        <v>7.8</v>
      </c>
      <c r="K23" s="142" t="n">
        <v>6.2</v>
      </c>
      <c r="L23" s="142" t="n">
        <v>7</v>
      </c>
      <c r="M23" s="143"/>
      <c r="N23" s="142" t="n">
        <v>2.2</v>
      </c>
      <c r="O23" s="142" t="n">
        <v>5.4</v>
      </c>
      <c r="P23" s="142" t="n">
        <v>1.6</v>
      </c>
      <c r="Q23" s="142" t="n">
        <v>1</v>
      </c>
      <c r="R23" s="142" t="n">
        <v>5.4</v>
      </c>
      <c r="S23" s="142" t="n">
        <v>6.2</v>
      </c>
      <c r="T23" s="142" t="n">
        <v>1</v>
      </c>
      <c r="U23" s="142" t="n">
        <v>7.8</v>
      </c>
      <c r="V23" s="82" t="n">
        <v>7.94110026772606</v>
      </c>
      <c r="W23" s="82" t="n">
        <v>273.173849209776</v>
      </c>
      <c r="X23" s="82" t="n">
        <v>697.228603506348</v>
      </c>
      <c r="Y23" s="82" t="n">
        <v>2514.15234476207</v>
      </c>
      <c r="Z23" s="82" t="n">
        <v>640.394148890232</v>
      </c>
      <c r="AA23" s="82" t="n">
        <v>120.704724069436</v>
      </c>
      <c r="AB23" s="82" t="n">
        <v>66.4034804387253</v>
      </c>
      <c r="AC23" s="82" t="n">
        <v>589.753752482943</v>
      </c>
      <c r="AD23" s="82" t="n">
        <f aca="false">SUM(V23:AC23)</f>
        <v>4909.75200362726</v>
      </c>
      <c r="AE23" s="82" t="n">
        <v>240.549</v>
      </c>
      <c r="AF23" s="82" t="n">
        <v>1.81193936507937</v>
      </c>
      <c r="AG23" s="82" t="n">
        <v>1.38750666666667</v>
      </c>
      <c r="AH23" s="82" t="n">
        <v>0.344666666666667</v>
      </c>
      <c r="AI23" s="82" t="n">
        <f aca="false">SUM(AF23:AH23)</f>
        <v>3.5441126984127</v>
      </c>
      <c r="AJ23" s="33" t="n">
        <v>3.50181108535391</v>
      </c>
      <c r="AK23" s="33" t="n">
        <v>4.17969030929275</v>
      </c>
      <c r="AL23" s="33" t="n">
        <v>5.34189658401822</v>
      </c>
      <c r="AM23" s="33" t="n">
        <v>43.5705918066497</v>
      </c>
      <c r="AN23" s="33" t="n">
        <v>0.49325468070883</v>
      </c>
      <c r="AO23" s="33" t="n">
        <v>0.194827371196071</v>
      </c>
      <c r="AP23" s="33" t="n">
        <v>0.803949120823196</v>
      </c>
      <c r="AQ23" s="33" t="n">
        <v>0.20066140378588</v>
      </c>
      <c r="AR23" s="33" t="n">
        <f aca="false">SUM(AJ23:AQ23)</f>
        <v>58.2866823618286</v>
      </c>
      <c r="AS23" s="33" t="n">
        <v>4.80666666666667</v>
      </c>
      <c r="AT23" s="33" t="n">
        <v>0.195</v>
      </c>
      <c r="AU23" s="33" t="n">
        <v>0.0733333333333333</v>
      </c>
      <c r="AV23" s="33" t="n">
        <v>12.1983333333333</v>
      </c>
      <c r="AW23" s="33"/>
      <c r="AX23" s="33" t="n">
        <v>0.338333333333333</v>
      </c>
      <c r="AY23" s="33" t="n">
        <v>0.166666666666667</v>
      </c>
      <c r="AZ23" s="33" t="n">
        <v>1.47333333333333</v>
      </c>
      <c r="BA23" s="33" t="n">
        <v>3.42333333333333</v>
      </c>
      <c r="BB23" s="33" t="n">
        <v>0.601666666666667</v>
      </c>
      <c r="BC23" s="33" t="n">
        <v>0.823333333333333</v>
      </c>
      <c r="BD23" s="33" t="n">
        <v>24.1</v>
      </c>
    </row>
    <row r="24" customFormat="false" ht="12.75" hidden="false" customHeight="false" outlineLevel="0" collapsed="false">
      <c r="A24" s="144" t="s">
        <v>183</v>
      </c>
      <c r="B24" s="145" t="n">
        <v>7</v>
      </c>
      <c r="C24" s="145" t="n">
        <v>5.4</v>
      </c>
      <c r="D24" s="145" t="n">
        <v>6.4</v>
      </c>
      <c r="E24" s="145" t="n">
        <v>1.4</v>
      </c>
      <c r="F24" s="145" t="n">
        <v>3</v>
      </c>
      <c r="G24" s="145" t="n">
        <v>1.8</v>
      </c>
      <c r="H24" s="145" t="n">
        <v>1.2</v>
      </c>
      <c r="I24" s="145" t="n">
        <v>1</v>
      </c>
      <c r="J24" s="145" t="n">
        <v>7</v>
      </c>
      <c r="K24" s="145" t="n">
        <v>5.6</v>
      </c>
      <c r="L24" s="145" t="n">
        <v>6.2</v>
      </c>
      <c r="M24" s="145" t="n">
        <v>1</v>
      </c>
      <c r="N24" s="145" t="n">
        <v>1</v>
      </c>
      <c r="O24" s="145" t="n">
        <v>3.8</v>
      </c>
      <c r="P24" s="145" t="n">
        <v>1</v>
      </c>
      <c r="Q24" s="145" t="n">
        <v>1</v>
      </c>
      <c r="R24" s="146"/>
      <c r="S24" s="146"/>
      <c r="T24" s="146"/>
      <c r="U24" s="146"/>
      <c r="V24" s="95" t="n">
        <v>7.58</v>
      </c>
      <c r="W24" s="95" t="n">
        <v>187.2</v>
      </c>
      <c r="X24" s="95" t="n">
        <v>567.67</v>
      </c>
      <c r="Y24" s="95" t="n">
        <v>1815.93</v>
      </c>
      <c r="Z24" s="95" t="n">
        <v>683.7</v>
      </c>
      <c r="AA24" s="95" t="n">
        <v>93.98</v>
      </c>
      <c r="AB24" s="95" t="n">
        <v>130.81</v>
      </c>
      <c r="AC24" s="95" t="n">
        <v>283.76</v>
      </c>
      <c r="AD24" s="95" t="n">
        <f aca="false">SUM(W24:AC24)</f>
        <v>3763.05</v>
      </c>
      <c r="AE24" s="95" t="n">
        <v>638</v>
      </c>
      <c r="AF24" s="95" t="n">
        <v>2.39</v>
      </c>
      <c r="AG24" s="95" t="n">
        <v>1.83</v>
      </c>
      <c r="AH24" s="95" t="n">
        <v>0.34</v>
      </c>
      <c r="AI24" s="95" t="n">
        <f aca="false">SUM(AF24:AH24)</f>
        <v>4.56</v>
      </c>
      <c r="AJ24" s="95" t="n">
        <v>2.47737041836366</v>
      </c>
      <c r="AK24" s="95" t="n">
        <v>4.71170660381101</v>
      </c>
      <c r="AL24" s="95" t="n">
        <v>4.71646516614028</v>
      </c>
      <c r="AM24" s="95" t="n">
        <v>37.5094544723512</v>
      </c>
      <c r="AN24" s="95" t="n">
        <v>0.149799461364105</v>
      </c>
      <c r="AO24" s="95" t="n">
        <v>0.318689378961566</v>
      </c>
      <c r="AP24" s="95" t="n">
        <v>0.245090949437786</v>
      </c>
      <c r="AQ24" s="95" t="n">
        <v>0.0457456116904422</v>
      </c>
      <c r="AR24" s="95" t="n">
        <f aca="false">SUM(AJ24:AQ24)</f>
        <v>50.1743220621201</v>
      </c>
      <c r="AS24" s="33" t="n">
        <v>2.84666666666667</v>
      </c>
      <c r="AT24" s="33" t="n">
        <v>0.108333333333333</v>
      </c>
      <c r="AU24" s="33" t="n">
        <v>0</v>
      </c>
      <c r="AV24" s="33" t="n">
        <v>5.035</v>
      </c>
      <c r="AW24" s="33" t="n">
        <v>0</v>
      </c>
      <c r="AX24" s="33" t="n">
        <v>0</v>
      </c>
      <c r="AY24" s="33" t="n">
        <v>0.126666666666667</v>
      </c>
      <c r="AZ24" s="33" t="n">
        <v>0.453333333333333</v>
      </c>
      <c r="BA24" s="33" t="n">
        <v>7.5</v>
      </c>
      <c r="BB24" s="33" t="n">
        <v>0.695</v>
      </c>
      <c r="BC24" s="33" t="n">
        <v>0.411666666666667</v>
      </c>
      <c r="BD24" s="33" t="n">
        <v>17.1766666666667</v>
      </c>
    </row>
    <row r="25" customFormat="false" ht="12.75" hidden="false" customHeight="false" outlineLevel="0" collapsed="false">
      <c r="A25" s="144" t="s">
        <v>184</v>
      </c>
      <c r="B25" s="146" t="n">
        <v>6.8</v>
      </c>
      <c r="C25" s="146" t="n">
        <v>5.6</v>
      </c>
      <c r="D25" s="146" t="n">
        <v>4.4</v>
      </c>
      <c r="E25" s="146" t="n">
        <v>4.4</v>
      </c>
      <c r="F25" s="146" t="n">
        <v>6.2</v>
      </c>
      <c r="G25" s="146" t="n">
        <v>3.6</v>
      </c>
      <c r="H25" s="146" t="n">
        <v>2.4</v>
      </c>
      <c r="I25" s="146" t="n">
        <v>1</v>
      </c>
      <c r="J25" s="146" t="n">
        <v>7</v>
      </c>
      <c r="K25" s="146" t="n">
        <v>5.8</v>
      </c>
      <c r="L25" s="146" t="n">
        <v>5.8</v>
      </c>
      <c r="M25" s="146"/>
      <c r="N25" s="146" t="n">
        <v>2.2</v>
      </c>
      <c r="O25" s="146" t="n">
        <v>5.4</v>
      </c>
      <c r="P25" s="146" t="n">
        <v>1.8</v>
      </c>
      <c r="Q25" s="146" t="n">
        <v>1</v>
      </c>
      <c r="R25" s="146" t="n">
        <v>6</v>
      </c>
      <c r="S25" s="146" t="n">
        <v>4.4</v>
      </c>
      <c r="T25" s="146" t="n">
        <v>1</v>
      </c>
      <c r="U25" s="146" t="n">
        <v>6.6</v>
      </c>
      <c r="V25" s="103" t="n">
        <v>7.21961169999636</v>
      </c>
      <c r="W25" s="103" t="n">
        <v>238.60816668488</v>
      </c>
      <c r="X25" s="103" t="n">
        <v>583.705605944706</v>
      </c>
      <c r="Y25" s="103" t="n">
        <v>2297.28044293884</v>
      </c>
      <c r="Z25" s="103" t="n">
        <v>542.037617018177</v>
      </c>
      <c r="AA25" s="103" t="n">
        <v>95.6598550249518</v>
      </c>
      <c r="AB25" s="103" t="n">
        <v>67.7307871635158</v>
      </c>
      <c r="AC25" s="103" t="n">
        <v>450.532648526573</v>
      </c>
      <c r="AD25" s="103" t="n">
        <f aca="false">SUM(V25:AC25)</f>
        <v>4282.77473500164</v>
      </c>
      <c r="AE25" s="103" t="n">
        <v>417.306</v>
      </c>
      <c r="AF25" s="103" t="n">
        <v>1.81280301587302</v>
      </c>
      <c r="AG25" s="103" t="n">
        <v>1.34664650793651</v>
      </c>
      <c r="AH25" s="103" t="n">
        <v>0.336460317460317</v>
      </c>
      <c r="AI25" s="103" t="n">
        <f aca="false">SUM(AF25:AH25)</f>
        <v>3.49590984126984</v>
      </c>
      <c r="AJ25" s="95" t="n">
        <v>5.01948816496323</v>
      </c>
      <c r="AK25" s="95" t="n">
        <v>4.17552164802636</v>
      </c>
      <c r="AL25" s="95" t="n">
        <v>3.96712802901742</v>
      </c>
      <c r="AM25" s="95" t="n">
        <v>32.2092482987472</v>
      </c>
      <c r="AN25" s="95" t="n">
        <v>0.119460216086509</v>
      </c>
      <c r="AO25" s="95" t="n">
        <v>0.210246711889287</v>
      </c>
      <c r="AP25" s="95" t="n">
        <v>0.680131411191801</v>
      </c>
      <c r="AQ25" s="95" t="n">
        <v>0.0232773480788107</v>
      </c>
      <c r="AR25" s="95" t="n">
        <f aca="false">SUM(AJ25:AQ25)</f>
        <v>46.4045018280007</v>
      </c>
      <c r="AS25" s="33" t="n">
        <v>4.5</v>
      </c>
      <c r="AT25" s="33" t="n">
        <v>0.055</v>
      </c>
      <c r="AU25" s="33" t="n">
        <v>0.07</v>
      </c>
      <c r="AV25" s="33" t="n">
        <v>7.12666666666667</v>
      </c>
      <c r="AW25" s="33"/>
      <c r="AX25" s="33" t="n">
        <v>0</v>
      </c>
      <c r="AY25" s="33" t="n">
        <v>0.128333333333333</v>
      </c>
      <c r="AZ25" s="33" t="n">
        <v>1.375</v>
      </c>
      <c r="BA25" s="33" t="n">
        <v>3.84333333333333</v>
      </c>
      <c r="BB25" s="33" t="n">
        <v>0.803333333333333</v>
      </c>
      <c r="BC25" s="33" t="n">
        <v>0.93</v>
      </c>
      <c r="BD25" s="33" t="n">
        <v>18.8316666666667</v>
      </c>
    </row>
    <row r="26" customFormat="false" ht="12.75" hidden="false" customHeight="false" outlineLevel="0" collapsed="false">
      <c r="A26" s="147"/>
      <c r="C26" s="82"/>
      <c r="D26" s="95"/>
      <c r="E26" s="103"/>
      <c r="G26" s="82"/>
      <c r="H26" s="95"/>
      <c r="I26" s="103"/>
      <c r="K26" s="82"/>
      <c r="L26" s="95"/>
      <c r="M26" s="103"/>
      <c r="O26" s="82"/>
      <c r="P26" s="95"/>
      <c r="Q26" s="103"/>
      <c r="S26" s="82"/>
      <c r="T26" s="95"/>
      <c r="U26" s="103"/>
      <c r="W26" s="82"/>
      <c r="X26" s="95"/>
      <c r="Y26" s="103"/>
    </row>
    <row r="27" customFormat="false" ht="12.75" hidden="false" customHeight="false" outlineLevel="0" collapsed="false">
      <c r="A27" s="147"/>
      <c r="C27" s="82"/>
      <c r="D27" s="95"/>
      <c r="E27" s="103"/>
      <c r="G27" s="82"/>
      <c r="H27" s="95"/>
      <c r="I27" s="103"/>
      <c r="K27" s="82"/>
      <c r="L27" s="95"/>
      <c r="M27" s="103"/>
      <c r="O27" s="82"/>
      <c r="P27" s="95"/>
      <c r="Q27" s="103"/>
      <c r="S27" s="82"/>
      <c r="T27" s="95"/>
      <c r="U27" s="103"/>
      <c r="W27" s="82"/>
      <c r="X27" s="95"/>
      <c r="Y27" s="103"/>
    </row>
    <row r="28" customFormat="false" ht="12.75" hidden="false" customHeight="false" outlineLevel="0" collapsed="false">
      <c r="A28" s="147"/>
      <c r="C28" s="82"/>
      <c r="D28" s="95"/>
      <c r="E28" s="103"/>
      <c r="G28" s="82"/>
      <c r="H28" s="95"/>
      <c r="I28" s="103"/>
      <c r="K28" s="82"/>
      <c r="L28" s="95"/>
      <c r="M28" s="103"/>
      <c r="O28" s="82"/>
      <c r="P28" s="95"/>
      <c r="Q28" s="103"/>
      <c r="S28" s="82"/>
      <c r="T28" s="95"/>
      <c r="U28" s="103"/>
      <c r="W28" s="82"/>
      <c r="X28" s="95"/>
      <c r="Y28" s="103"/>
    </row>
    <row r="29" customFormat="false" ht="12.75" hidden="false" customHeight="false" outlineLevel="0" collapsed="false">
      <c r="A29" s="147"/>
      <c r="C29" s="82"/>
      <c r="D29" s="95"/>
      <c r="E29" s="103"/>
      <c r="G29" s="82"/>
      <c r="H29" s="95"/>
      <c r="I29" s="103"/>
      <c r="K29" s="82"/>
      <c r="L29" s="95"/>
      <c r="M29" s="103"/>
      <c r="O29" s="82"/>
      <c r="P29" s="95"/>
      <c r="Q29" s="103"/>
      <c r="S29" s="82"/>
      <c r="T29" s="95"/>
      <c r="U29" s="103"/>
      <c r="W29" s="82"/>
      <c r="X29" s="95"/>
      <c r="Y29" s="103"/>
    </row>
    <row r="30" customFormat="false" ht="12.75" hidden="false" customHeight="false" outlineLevel="0" collapsed="false">
      <c r="A30" s="147"/>
      <c r="C30" s="82"/>
      <c r="D30" s="95"/>
      <c r="E30" s="103"/>
      <c r="G30" s="82"/>
      <c r="H30" s="95"/>
      <c r="I30" s="103"/>
      <c r="K30" s="82"/>
      <c r="L30" s="95"/>
      <c r="M30" s="103"/>
      <c r="O30" s="82"/>
      <c r="P30" s="95"/>
      <c r="Q30" s="103"/>
      <c r="S30" s="82"/>
      <c r="T30" s="95"/>
      <c r="U30" s="103"/>
      <c r="W30" s="82"/>
      <c r="X30" s="95"/>
      <c r="Y30" s="103"/>
    </row>
    <row r="31" customFormat="false" ht="12.75" hidden="false" customHeight="false" outlineLevel="0" collapsed="false">
      <c r="A31" s="147"/>
      <c r="C31" s="82"/>
      <c r="D31" s="95"/>
      <c r="E31" s="103"/>
      <c r="G31" s="82"/>
      <c r="H31" s="95"/>
      <c r="I31" s="103"/>
      <c r="K31" s="82"/>
      <c r="L31" s="95"/>
      <c r="M31" s="103"/>
      <c r="O31" s="82"/>
      <c r="P31" s="95"/>
      <c r="Q31" s="103"/>
      <c r="S31" s="82"/>
      <c r="T31" s="95"/>
      <c r="U31" s="103"/>
      <c r="W31" s="82"/>
      <c r="X31" s="95"/>
      <c r="Y31" s="103"/>
    </row>
    <row r="32" customFormat="false" ht="12.75" hidden="false" customHeight="false" outlineLevel="0" collapsed="false">
      <c r="A32" s="147"/>
      <c r="C32" s="82"/>
      <c r="D32" s="95"/>
      <c r="E32" s="103"/>
      <c r="G32" s="82"/>
      <c r="H32" s="95"/>
      <c r="I32" s="103"/>
      <c r="K32" s="82"/>
      <c r="L32" s="95"/>
      <c r="M32" s="103"/>
      <c r="O32" s="82"/>
      <c r="P32" s="95"/>
      <c r="Q32" s="103"/>
      <c r="S32" s="82"/>
      <c r="T32" s="95"/>
      <c r="U32" s="103"/>
      <c r="W32" s="82"/>
      <c r="X32" s="95"/>
      <c r="Y32" s="103"/>
    </row>
    <row r="33" customFormat="false" ht="12.75" hidden="false" customHeight="false" outlineLevel="0" collapsed="false">
      <c r="A33" s="147"/>
      <c r="C33" s="82"/>
      <c r="D33" s="95"/>
      <c r="E33" s="103"/>
      <c r="G33" s="82"/>
      <c r="H33" s="95"/>
      <c r="I33" s="103"/>
      <c r="K33" s="82"/>
      <c r="L33" s="95"/>
      <c r="M33" s="103"/>
      <c r="O33" s="82"/>
      <c r="P33" s="95"/>
      <c r="Q33" s="103"/>
      <c r="S33" s="82"/>
      <c r="T33" s="95"/>
      <c r="U33" s="103"/>
      <c r="W33" s="82"/>
      <c r="X33" s="95"/>
      <c r="Y33" s="103"/>
    </row>
    <row r="34" customFormat="false" ht="12.75" hidden="false" customHeight="false" outlineLevel="0" collapsed="false">
      <c r="A34" s="147"/>
      <c r="C34" s="82"/>
      <c r="D34" s="95"/>
      <c r="E34" s="103"/>
      <c r="G34" s="82"/>
      <c r="H34" s="95"/>
      <c r="I34" s="103"/>
      <c r="K34" s="82"/>
      <c r="L34" s="95"/>
      <c r="M34" s="103"/>
      <c r="O34" s="82"/>
      <c r="P34" s="95"/>
      <c r="Q34" s="103"/>
      <c r="S34" s="82"/>
      <c r="T34" s="95"/>
      <c r="U34" s="103"/>
      <c r="W34" s="82"/>
      <c r="X34" s="95"/>
      <c r="Y34" s="103"/>
    </row>
    <row r="35" customFormat="false" ht="12.75" hidden="false" customHeight="false" outlineLevel="0" collapsed="false">
      <c r="A35" s="147"/>
      <c r="C35" s="82"/>
      <c r="D35" s="95"/>
      <c r="E35" s="103"/>
      <c r="G35" s="82"/>
      <c r="H35" s="95"/>
      <c r="I35" s="103"/>
      <c r="K35" s="82"/>
      <c r="L35" s="95"/>
      <c r="M35" s="103"/>
      <c r="O35" s="82"/>
      <c r="P35" s="95"/>
      <c r="Q35" s="103"/>
      <c r="S35" s="82"/>
      <c r="T35" s="95"/>
      <c r="U35" s="103"/>
      <c r="W35" s="82"/>
      <c r="X35" s="95"/>
      <c r="Y35" s="103"/>
    </row>
    <row r="36" customFormat="false" ht="12.75" hidden="false" customHeight="false" outlineLevel="0" collapsed="false">
      <c r="B36" s="33"/>
      <c r="C36" s="33"/>
      <c r="D36" s="95"/>
      <c r="E36" s="95"/>
      <c r="F36" s="33"/>
      <c r="G36" s="33"/>
      <c r="H36" s="95"/>
      <c r="I36" s="95"/>
      <c r="J36" s="33"/>
      <c r="K36" s="33"/>
      <c r="L36" s="95"/>
      <c r="M36" s="95"/>
      <c r="N36" s="33"/>
      <c r="O36" s="33"/>
      <c r="P36" s="95"/>
      <c r="Q36" s="95"/>
      <c r="R36" s="33"/>
      <c r="S36" s="33"/>
      <c r="T36" s="95"/>
      <c r="U36" s="95"/>
      <c r="V36" s="33"/>
      <c r="W36" s="33"/>
      <c r="X36" s="95"/>
      <c r="Y36" s="95"/>
    </row>
    <row r="37" customFormat="false" ht="12.75" hidden="false" customHeight="false" outlineLevel="0" collapsed="false">
      <c r="B37" s="33"/>
      <c r="C37" s="33"/>
      <c r="D37" s="95"/>
      <c r="E37" s="95"/>
      <c r="F37" s="33"/>
      <c r="G37" s="33"/>
      <c r="H37" s="95"/>
      <c r="I37" s="95"/>
      <c r="J37" s="33"/>
      <c r="K37" s="33"/>
      <c r="L37" s="95"/>
      <c r="M37" s="95"/>
      <c r="N37" s="33"/>
      <c r="O37" s="33"/>
      <c r="P37" s="95"/>
      <c r="Q37" s="95"/>
      <c r="R37" s="33"/>
      <c r="S37" s="33"/>
      <c r="T37" s="95"/>
      <c r="U37" s="95"/>
      <c r="V37" s="33"/>
      <c r="W37" s="33"/>
      <c r="X37" s="95"/>
      <c r="Y37" s="95"/>
    </row>
    <row r="38" customFormat="false" ht="12.75" hidden="false" customHeight="false" outlineLevel="0" collapsed="false">
      <c r="B38" s="33"/>
      <c r="C38" s="33"/>
      <c r="D38" s="95"/>
      <c r="E38" s="95"/>
      <c r="F38" s="33"/>
      <c r="G38" s="33"/>
      <c r="H38" s="95"/>
      <c r="I38" s="95"/>
      <c r="J38" s="33"/>
      <c r="K38" s="33"/>
      <c r="L38" s="95"/>
      <c r="M38" s="95"/>
      <c r="N38" s="33"/>
      <c r="O38" s="33"/>
      <c r="P38" s="95"/>
      <c r="Q38" s="95"/>
      <c r="R38" s="33"/>
      <c r="S38" s="33"/>
      <c r="T38" s="95"/>
      <c r="U38" s="95"/>
      <c r="V38" s="33"/>
      <c r="W38" s="33"/>
      <c r="X38" s="95"/>
      <c r="Y38" s="95"/>
    </row>
    <row r="39" customFormat="false" ht="12.75" hidden="false" customHeight="false" outlineLevel="0" collapsed="false">
      <c r="B39" s="33"/>
      <c r="C39" s="33"/>
      <c r="D39" s="95"/>
      <c r="E39" s="95"/>
      <c r="F39" s="33"/>
      <c r="G39" s="33"/>
      <c r="H39" s="95"/>
      <c r="I39" s="95"/>
      <c r="J39" s="33"/>
      <c r="K39" s="33"/>
      <c r="L39" s="95"/>
      <c r="M39" s="95"/>
      <c r="N39" s="33"/>
      <c r="O39" s="33"/>
      <c r="P39" s="95"/>
      <c r="Q39" s="95"/>
      <c r="R39" s="33"/>
      <c r="S39" s="33"/>
      <c r="T39" s="95"/>
      <c r="U39" s="95"/>
      <c r="V39" s="33"/>
      <c r="W39" s="33"/>
      <c r="X39" s="95"/>
      <c r="Y39" s="95"/>
    </row>
    <row r="40" customFormat="false" ht="12.75" hidden="false" customHeight="false" outlineLevel="0" collapsed="false">
      <c r="B40" s="33"/>
      <c r="C40" s="33"/>
      <c r="D40" s="95"/>
      <c r="E40" s="95"/>
      <c r="F40" s="33"/>
      <c r="G40" s="33"/>
      <c r="H40" s="95"/>
      <c r="I40" s="95"/>
      <c r="J40" s="33"/>
      <c r="K40" s="33"/>
      <c r="L40" s="95"/>
      <c r="M40" s="95"/>
      <c r="N40" s="33"/>
      <c r="O40" s="33"/>
      <c r="P40" s="95"/>
      <c r="Q40" s="95"/>
      <c r="R40" s="33"/>
      <c r="S40" s="33"/>
      <c r="T40" s="95"/>
      <c r="U40" s="95"/>
      <c r="V40" s="33"/>
      <c r="W40" s="33"/>
      <c r="X40" s="95"/>
      <c r="Y40" s="95"/>
    </row>
    <row r="41" customFormat="false" ht="12.75" hidden="false" customHeight="false" outlineLevel="0" collapsed="false">
      <c r="B41" s="33"/>
      <c r="C41" s="33"/>
      <c r="D41" s="95"/>
      <c r="E41" s="95"/>
      <c r="F41" s="33"/>
      <c r="G41" s="33"/>
      <c r="H41" s="95"/>
      <c r="I41" s="95"/>
      <c r="J41" s="33"/>
      <c r="K41" s="33"/>
      <c r="L41" s="95"/>
      <c r="M41" s="95"/>
      <c r="N41" s="33"/>
      <c r="O41" s="33"/>
      <c r="P41" s="95"/>
      <c r="Q41" s="95"/>
      <c r="R41" s="33"/>
      <c r="S41" s="33"/>
      <c r="T41" s="95"/>
      <c r="U41" s="95"/>
      <c r="V41" s="33"/>
      <c r="W41" s="33"/>
      <c r="X41" s="95"/>
      <c r="Y41" s="95"/>
    </row>
    <row r="42" customFormat="false" ht="12.75" hidden="false" customHeight="false" outlineLevel="0" collapsed="false">
      <c r="B42" s="33"/>
      <c r="C42" s="33"/>
      <c r="D42" s="95"/>
      <c r="E42" s="95"/>
      <c r="F42" s="33"/>
      <c r="G42" s="33"/>
      <c r="H42" s="95"/>
      <c r="I42" s="95"/>
      <c r="J42" s="33"/>
      <c r="K42" s="33"/>
      <c r="L42" s="95"/>
      <c r="M42" s="95"/>
      <c r="N42" s="33"/>
      <c r="O42" s="33"/>
      <c r="P42" s="95"/>
      <c r="Q42" s="95"/>
      <c r="R42" s="33"/>
      <c r="S42" s="33"/>
      <c r="T42" s="95"/>
      <c r="U42" s="95"/>
      <c r="V42" s="33"/>
      <c r="W42" s="33"/>
      <c r="X42" s="95"/>
      <c r="Y42" s="95"/>
    </row>
    <row r="43" customFormat="false" ht="12.75" hidden="false" customHeight="false" outlineLevel="0" collapsed="false">
      <c r="B43" s="33"/>
      <c r="C43" s="33"/>
      <c r="D43" s="95"/>
      <c r="E43" s="95"/>
      <c r="F43" s="33"/>
      <c r="G43" s="33"/>
      <c r="H43" s="95"/>
      <c r="I43" s="95"/>
      <c r="J43" s="33"/>
      <c r="K43" s="33"/>
      <c r="L43" s="95"/>
      <c r="M43" s="95"/>
      <c r="N43" s="33"/>
      <c r="O43" s="33"/>
      <c r="P43" s="95"/>
      <c r="Q43" s="95"/>
      <c r="R43" s="33"/>
      <c r="S43" s="33"/>
      <c r="T43" s="95"/>
      <c r="U43" s="95"/>
      <c r="V43" s="33"/>
      <c r="W43" s="33"/>
      <c r="X43" s="95"/>
      <c r="Y43" s="95"/>
    </row>
    <row r="44" customFormat="false" ht="12.75" hidden="false" customHeight="false" outlineLevel="0" collapsed="false">
      <c r="B44" s="33"/>
      <c r="C44" s="33"/>
      <c r="D44" s="95"/>
      <c r="E44" s="95"/>
      <c r="F44" s="33"/>
      <c r="G44" s="33"/>
      <c r="H44" s="95"/>
      <c r="I44" s="95"/>
      <c r="J44" s="33"/>
      <c r="K44" s="33"/>
      <c r="L44" s="95"/>
      <c r="M44" s="95"/>
      <c r="N44" s="33"/>
      <c r="O44" s="33"/>
      <c r="P44" s="95"/>
      <c r="Q44" s="95"/>
      <c r="R44" s="33"/>
      <c r="S44" s="33"/>
      <c r="T44" s="95"/>
      <c r="U44" s="95"/>
      <c r="V44" s="33"/>
      <c r="W44" s="33"/>
      <c r="X44" s="95"/>
      <c r="Y44" s="95"/>
    </row>
    <row r="45" s="33" customFormat="true" ht="12.75" hidden="false" customHeight="false" outlineLevel="0" collapsed="false">
      <c r="A45" s="147"/>
    </row>
    <row r="46" s="33" customFormat="true" ht="12.75" hidden="false" customHeight="false" outlineLevel="0" collapsed="false">
      <c r="A46" s="147"/>
    </row>
    <row r="47" s="33" customFormat="true" ht="12.75" hidden="false" customHeight="false" outlineLevel="0" collapsed="false">
      <c r="A47" s="147"/>
    </row>
    <row r="48" s="33" customFormat="true" ht="12.75" hidden="false" customHeight="false" outlineLevel="0" collapsed="false">
      <c r="A48" s="147"/>
    </row>
    <row r="49" s="33" customFormat="true" ht="12.75" hidden="false" customHeight="false" outlineLevel="0" collapsed="false">
      <c r="A49" s="147"/>
    </row>
    <row r="50" s="33" customFormat="true" ht="12.75" hidden="false" customHeight="false" outlineLevel="0" collapsed="false">
      <c r="A50" s="147"/>
    </row>
    <row r="51" s="33" customFormat="true" ht="12.75" hidden="false" customHeight="false" outlineLevel="0" collapsed="false">
      <c r="A51" s="147"/>
    </row>
    <row r="52" s="33" customFormat="true" ht="12.75" hidden="false" customHeight="false" outlineLevel="0" collapsed="false">
      <c r="A52" s="147"/>
    </row>
    <row r="53" s="33" customFormat="true" ht="12.75" hidden="false" customHeight="false" outlineLevel="0" collapsed="false">
      <c r="A53" s="147"/>
    </row>
    <row r="54" s="33" customFormat="true" ht="12.75" hidden="false" customHeight="false" outlineLevel="0" collapsed="false">
      <c r="A54" s="147"/>
    </row>
    <row r="55" s="33" customFormat="true" ht="12.75" hidden="false" customHeight="false" outlineLevel="0" collapsed="false">
      <c r="A55" s="147"/>
    </row>
    <row r="56" s="33" customFormat="true" ht="12.75" hidden="false" customHeight="false" outlineLevel="0" collapsed="false">
      <c r="A56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D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8"/>
      <c r="B1" s="149" t="s">
        <v>19</v>
      </c>
      <c r="C1" s="149" t="s">
        <v>20</v>
      </c>
      <c r="D1" s="149" t="s">
        <v>21</v>
      </c>
      <c r="E1" s="149" t="s">
        <v>22</v>
      </c>
      <c r="F1" s="149" t="s">
        <v>23</v>
      </c>
      <c r="G1" s="149" t="s">
        <v>24</v>
      </c>
      <c r="H1" s="149" t="s">
        <v>25</v>
      </c>
      <c r="I1" s="149" t="s">
        <v>26</v>
      </c>
      <c r="J1" s="149" t="s">
        <v>27</v>
      </c>
      <c r="K1" s="149" t="s">
        <v>28</v>
      </c>
      <c r="L1" s="149" t="s">
        <v>29</v>
      </c>
      <c r="M1" s="149" t="s">
        <v>30</v>
      </c>
      <c r="N1" s="149" t="s">
        <v>31</v>
      </c>
      <c r="O1" s="149" t="s">
        <v>32</v>
      </c>
      <c r="P1" s="149" t="s">
        <v>33</v>
      </c>
      <c r="Q1" s="149" t="s">
        <v>34</v>
      </c>
      <c r="R1" s="150" t="s">
        <v>35</v>
      </c>
      <c r="S1" s="151" t="s">
        <v>36</v>
      </c>
      <c r="T1" s="151" t="s">
        <v>37</v>
      </c>
      <c r="U1" s="150" t="s">
        <v>38</v>
      </c>
      <c r="V1" s="149" t="s">
        <v>39</v>
      </c>
      <c r="W1" s="149" t="s">
        <v>40</v>
      </c>
      <c r="X1" s="149" t="s">
        <v>41</v>
      </c>
      <c r="Y1" s="149" t="s">
        <v>42</v>
      </c>
      <c r="Z1" s="149" t="s">
        <v>43</v>
      </c>
      <c r="AA1" s="149" t="s">
        <v>44</v>
      </c>
      <c r="AB1" s="149" t="s">
        <v>46</v>
      </c>
      <c r="AC1" s="149" t="s">
        <v>47</v>
      </c>
      <c r="AD1" s="149" t="s">
        <v>48</v>
      </c>
      <c r="AE1" s="149" t="s">
        <v>49</v>
      </c>
      <c r="AF1" s="149" t="s">
        <v>50</v>
      </c>
      <c r="AG1" s="149" t="s">
        <v>51</v>
      </c>
      <c r="AH1" s="149" t="s">
        <v>52</v>
      </c>
      <c r="AI1" s="149" t="s">
        <v>53</v>
      </c>
      <c r="AJ1" s="152" t="s">
        <v>54</v>
      </c>
      <c r="AK1" s="152" t="s">
        <v>55</v>
      </c>
      <c r="AL1" s="152" t="s">
        <v>56</v>
      </c>
      <c r="AM1" s="152" t="s">
        <v>57</v>
      </c>
      <c r="AN1" s="152" t="s">
        <v>58</v>
      </c>
      <c r="AO1" s="152" t="s">
        <v>59</v>
      </c>
      <c r="AP1" s="152" t="s">
        <v>60</v>
      </c>
      <c r="AQ1" s="152" t="s">
        <v>61</v>
      </c>
      <c r="AR1" s="152" t="s">
        <v>62</v>
      </c>
      <c r="AS1" s="149" t="s">
        <v>63</v>
      </c>
      <c r="AT1" s="149" t="s">
        <v>64</v>
      </c>
      <c r="AU1" s="149" t="s">
        <v>65</v>
      </c>
      <c r="AV1" s="149" t="s">
        <v>66</v>
      </c>
      <c r="AW1" s="149" t="s">
        <v>160</v>
      </c>
      <c r="AX1" s="149" t="s">
        <v>67</v>
      </c>
      <c r="AY1" s="149" t="s">
        <v>68</v>
      </c>
      <c r="AZ1" s="149" t="s">
        <v>69</v>
      </c>
      <c r="BA1" s="149" t="s">
        <v>70</v>
      </c>
      <c r="BB1" s="149" t="s">
        <v>71</v>
      </c>
      <c r="BC1" s="149" t="s">
        <v>72</v>
      </c>
      <c r="BD1" s="149" t="s">
        <v>73</v>
      </c>
    </row>
    <row r="2" customFormat="false" ht="12.75" hidden="false" customHeight="false" outlineLevel="0" collapsed="false">
      <c r="A2" s="153" t="s">
        <v>161</v>
      </c>
      <c r="B2" s="140" t="n">
        <v>7.6</v>
      </c>
      <c r="C2" s="140" t="n">
        <v>6.6</v>
      </c>
      <c r="D2" s="140" t="n">
        <v>6.6</v>
      </c>
      <c r="E2" s="140" t="n">
        <v>1</v>
      </c>
      <c r="F2" s="140" t="n">
        <v>4.3</v>
      </c>
      <c r="G2" s="140" t="n">
        <v>1</v>
      </c>
      <c r="H2" s="140" t="n">
        <v>1</v>
      </c>
      <c r="I2" s="140" t="n">
        <v>1</v>
      </c>
      <c r="J2" s="140" t="n">
        <v>7.3</v>
      </c>
      <c r="K2" s="140" t="n">
        <v>6</v>
      </c>
      <c r="L2" s="140" t="n">
        <v>6</v>
      </c>
      <c r="M2" s="140" t="n">
        <v>1</v>
      </c>
      <c r="N2" s="140" t="n">
        <v>1</v>
      </c>
      <c r="O2" s="140" t="n">
        <v>6</v>
      </c>
      <c r="P2" s="140" t="n">
        <v>1</v>
      </c>
      <c r="Q2" s="140" t="n">
        <v>1</v>
      </c>
      <c r="R2" s="141"/>
      <c r="S2" s="141"/>
      <c r="T2" s="141"/>
      <c r="U2" s="141"/>
      <c r="V2" s="33" t="n">
        <v>6</v>
      </c>
      <c r="W2" s="34" t="n">
        <v>171.66</v>
      </c>
      <c r="X2" s="34" t="n">
        <v>339.12</v>
      </c>
      <c r="Y2" s="34" t="n">
        <v>1628.96</v>
      </c>
      <c r="Z2" s="34" t="n">
        <v>392.66</v>
      </c>
      <c r="AA2" s="34" t="n">
        <v>64.22</v>
      </c>
      <c r="AB2" s="34" t="n">
        <v>55.04</v>
      </c>
      <c r="AC2" s="34" t="n">
        <v>167.22</v>
      </c>
      <c r="AD2" s="34" t="n">
        <f aca="false">SUM(W2:AC2)</f>
        <v>2818.88</v>
      </c>
      <c r="AE2" s="34" t="n">
        <v>363</v>
      </c>
      <c r="AF2" s="34" t="n">
        <v>1.91</v>
      </c>
      <c r="AG2" s="34" t="n">
        <v>1.61</v>
      </c>
      <c r="AH2" s="34" t="n">
        <v>0.26</v>
      </c>
      <c r="AI2" s="34" t="n">
        <f aca="false">SUM(AF2:AH2)</f>
        <v>3.78</v>
      </c>
      <c r="AJ2" s="33" t="n">
        <v>0.700803076814509</v>
      </c>
      <c r="AK2" s="33" t="n">
        <v>0.723262058501817</v>
      </c>
      <c r="AL2" s="33" t="n">
        <v>3.02634875269045</v>
      </c>
      <c r="AM2" s="33" t="n">
        <v>24.3638689531068</v>
      </c>
      <c r="AN2" s="33" t="n">
        <v>0.386307469743481</v>
      </c>
      <c r="AO2" s="33" t="n">
        <v>0.148132034861155</v>
      </c>
      <c r="AP2" s="33" t="n">
        <v>0.109185632123073</v>
      </c>
      <c r="AQ2" s="33" t="n">
        <v>0.116061889135881</v>
      </c>
      <c r="AR2" s="33" t="n">
        <f aca="false">SUM(AJ2:AQ2)</f>
        <v>29.5739698669772</v>
      </c>
      <c r="AS2" s="33" t="n">
        <v>3.92</v>
      </c>
      <c r="AT2" s="33" t="n">
        <v>0.48</v>
      </c>
      <c r="AU2" s="33" t="n">
        <v>0.48</v>
      </c>
      <c r="AV2" s="33" t="n">
        <v>7.388571429</v>
      </c>
      <c r="AW2" s="33" t="n">
        <v>0</v>
      </c>
      <c r="AX2" s="33" t="n">
        <v>0.39</v>
      </c>
      <c r="AY2" s="33" t="n">
        <v>0.125714286</v>
      </c>
      <c r="AZ2" s="33" t="n">
        <v>0</v>
      </c>
      <c r="BA2" s="33" t="n">
        <v>4.882857143</v>
      </c>
      <c r="BB2" s="33" t="n">
        <v>0.641428571</v>
      </c>
      <c r="BC2" s="33" t="n">
        <v>0.114285714</v>
      </c>
      <c r="BD2" s="33" t="n">
        <v>18.422857143</v>
      </c>
    </row>
    <row r="3" customFormat="false" ht="12.75" hidden="false" customHeight="false" outlineLevel="0" collapsed="false">
      <c r="A3" s="153" t="s">
        <v>162</v>
      </c>
      <c r="B3" s="142" t="n">
        <v>6.6</v>
      </c>
      <c r="C3" s="142" t="n">
        <v>6.6</v>
      </c>
      <c r="D3" s="142" t="n">
        <v>5.6</v>
      </c>
      <c r="E3" s="142" t="n">
        <v>1</v>
      </c>
      <c r="F3" s="142" t="n">
        <v>6</v>
      </c>
      <c r="G3" s="142" t="n">
        <v>5.2</v>
      </c>
      <c r="H3" s="142" t="n">
        <v>2</v>
      </c>
      <c r="I3" s="142" t="n">
        <v>1</v>
      </c>
      <c r="J3" s="142" t="n">
        <v>6.8</v>
      </c>
      <c r="K3" s="142" t="n">
        <v>5.6</v>
      </c>
      <c r="L3" s="142" t="n">
        <v>5.6</v>
      </c>
      <c r="M3" s="143"/>
      <c r="N3" s="142" t="n">
        <v>3.8</v>
      </c>
      <c r="O3" s="142" t="n">
        <v>6.8</v>
      </c>
      <c r="P3" s="142" t="n">
        <v>1</v>
      </c>
      <c r="Q3" s="142" t="n">
        <v>1</v>
      </c>
      <c r="R3" s="142" t="n">
        <v>5.2</v>
      </c>
      <c r="S3" s="142" t="n">
        <v>4.4</v>
      </c>
      <c r="T3" s="142" t="n">
        <v>1</v>
      </c>
      <c r="U3" s="142" t="n">
        <v>5.8</v>
      </c>
      <c r="V3" s="82" t="n">
        <v>5.89444370773107</v>
      </c>
      <c r="W3" s="82" t="n">
        <v>175.949144675772</v>
      </c>
      <c r="X3" s="82" t="n">
        <v>381.665230075587</v>
      </c>
      <c r="Y3" s="82" t="n">
        <v>1814.8992176104</v>
      </c>
      <c r="Z3" s="82" t="n">
        <v>440.874917119745</v>
      </c>
      <c r="AA3" s="82" t="n">
        <v>74.8594350881846</v>
      </c>
      <c r="AB3" s="82" t="n">
        <v>78.0276985810901</v>
      </c>
      <c r="AC3" s="82" t="n">
        <v>374.140972682668</v>
      </c>
      <c r="AD3" s="82" t="n">
        <f aca="false">SUM(V3:AC3)</f>
        <v>3346.31105954118</v>
      </c>
      <c r="AE3" s="82" t="n">
        <v>395.156</v>
      </c>
      <c r="AF3" s="82" t="n">
        <v>1.44402412698413</v>
      </c>
      <c r="AG3" s="82" t="n">
        <v>1.17885904761905</v>
      </c>
      <c r="AH3" s="82" t="n">
        <v>0.00984761904761842</v>
      </c>
      <c r="AI3" s="82" t="n">
        <f aca="false">SUM(AF3:AH3)</f>
        <v>2.63273079365079</v>
      </c>
      <c r="AJ3" s="33" t="n">
        <v>1.87947010337022</v>
      </c>
      <c r="AK3" s="33" t="n">
        <v>2.13369666779823</v>
      </c>
      <c r="AL3" s="33" t="n">
        <v>4.19836461454196</v>
      </c>
      <c r="AM3" s="33" t="n">
        <v>68.6051551181494</v>
      </c>
      <c r="AN3" s="33" t="n">
        <v>1.86850296448205</v>
      </c>
      <c r="AO3" s="33" t="n">
        <v>0.192424448839165</v>
      </c>
      <c r="AP3" s="33" t="n">
        <v>0.093759107846958</v>
      </c>
      <c r="AQ3" s="33" t="n">
        <v>0.131633304262668</v>
      </c>
      <c r="AR3" s="33" t="n">
        <f aca="false">SUM(AJ3:AQ3)</f>
        <v>79.1030063292906</v>
      </c>
      <c r="AS3" s="33" t="n">
        <v>6.58166666666667</v>
      </c>
      <c r="AT3" s="33" t="n">
        <v>0.615</v>
      </c>
      <c r="AU3" s="33" t="n">
        <v>0.455</v>
      </c>
      <c r="AV3" s="33" t="n">
        <v>13.4616666666667</v>
      </c>
      <c r="AW3" s="33"/>
      <c r="AX3" s="33" t="n">
        <v>0.625</v>
      </c>
      <c r="AY3" s="33" t="n">
        <v>0.213333333333333</v>
      </c>
      <c r="AZ3" s="33" t="n">
        <v>0.505</v>
      </c>
      <c r="BA3" s="33" t="n">
        <v>8.28833333333333</v>
      </c>
      <c r="BB3" s="33" t="n">
        <v>0.961666666666667</v>
      </c>
      <c r="BC3" s="33" t="n">
        <v>0.423333333333333</v>
      </c>
      <c r="BD3" s="33" t="n">
        <v>32.13</v>
      </c>
    </row>
    <row r="4" customFormat="false" ht="12.75" hidden="false" customHeight="false" outlineLevel="0" collapsed="false">
      <c r="A4" s="154" t="s">
        <v>163</v>
      </c>
      <c r="B4" s="145" t="n">
        <v>3.8</v>
      </c>
      <c r="C4" s="145" t="n">
        <v>8</v>
      </c>
      <c r="D4" s="145" t="n">
        <v>4.6</v>
      </c>
      <c r="E4" s="145" t="n">
        <v>1.2</v>
      </c>
      <c r="F4" s="145" t="n">
        <v>2.4</v>
      </c>
      <c r="G4" s="145" t="n">
        <v>1</v>
      </c>
      <c r="H4" s="145" t="n">
        <v>1</v>
      </c>
      <c r="I4" s="145" t="n">
        <v>2</v>
      </c>
      <c r="J4" s="145" t="n">
        <v>7</v>
      </c>
      <c r="K4" s="145" t="n">
        <v>5.8</v>
      </c>
      <c r="L4" s="145" t="n">
        <v>7</v>
      </c>
      <c r="M4" s="145" t="n">
        <v>1</v>
      </c>
      <c r="N4" s="145" t="n">
        <v>1</v>
      </c>
      <c r="O4" s="145" t="n">
        <v>5</v>
      </c>
      <c r="P4" s="145" t="n">
        <v>1</v>
      </c>
      <c r="Q4" s="145" t="n">
        <v>1</v>
      </c>
      <c r="R4" s="146"/>
      <c r="S4" s="146"/>
      <c r="T4" s="146"/>
      <c r="U4" s="146"/>
      <c r="V4" s="95" t="n">
        <v>6.8</v>
      </c>
      <c r="W4" s="95" t="n">
        <v>195.75</v>
      </c>
      <c r="X4" s="95" t="n">
        <v>419.36</v>
      </c>
      <c r="Y4" s="95" t="n">
        <v>1803.17</v>
      </c>
      <c r="Z4" s="95" t="n">
        <v>553.93</v>
      </c>
      <c r="AA4" s="95" t="n">
        <v>80.88</v>
      </c>
      <c r="AB4" s="95" t="n">
        <v>75.72</v>
      </c>
      <c r="AC4" s="95" t="n">
        <v>178.14</v>
      </c>
      <c r="AD4" s="95" t="n">
        <f aca="false">SUM(W4:AC4)</f>
        <v>3306.95</v>
      </c>
      <c r="AE4" s="95" t="n">
        <v>346</v>
      </c>
      <c r="AF4" s="95" t="n">
        <v>2.18</v>
      </c>
      <c r="AG4" s="95" t="n">
        <v>1.77</v>
      </c>
      <c r="AH4" s="95" t="n">
        <v>0.23</v>
      </c>
      <c r="AI4" s="95" t="n">
        <f aca="false">SUM(AF4:AH4)</f>
        <v>4.18</v>
      </c>
      <c r="AJ4" s="95" t="n">
        <v>1.48959751131978</v>
      </c>
      <c r="AK4" s="95" t="n">
        <v>1.89634896166225</v>
      </c>
      <c r="AL4" s="95" t="n">
        <v>3.42606185400778</v>
      </c>
      <c r="AM4" s="95" t="n">
        <v>27.501959217396</v>
      </c>
      <c r="AN4" s="95" t="n">
        <v>2.60318601285543</v>
      </c>
      <c r="AO4" s="95" t="n">
        <v>0.183729861640749</v>
      </c>
      <c r="AP4" s="95" t="n">
        <v>0.202541324863355</v>
      </c>
      <c r="AQ4" s="95" t="n">
        <v>0.0562364752542943</v>
      </c>
      <c r="AR4" s="95" t="n">
        <f aca="false">SUM(AJ4:AQ4)</f>
        <v>37.3596612189996</v>
      </c>
      <c r="AS4" s="33" t="n">
        <v>2.63375</v>
      </c>
      <c r="AT4" s="33" t="n">
        <v>0.340833333333333</v>
      </c>
      <c r="AU4" s="33" t="n">
        <v>0.220416666666667</v>
      </c>
      <c r="AV4" s="33" t="n">
        <v>5.14041666666667</v>
      </c>
      <c r="AW4" s="33" t="n">
        <v>0</v>
      </c>
      <c r="AX4" s="33" t="n">
        <v>0.59625</v>
      </c>
      <c r="AY4" s="33" t="n">
        <v>0.255416666666667</v>
      </c>
      <c r="AZ4" s="33" t="n">
        <v>0</v>
      </c>
      <c r="BA4" s="33" t="n">
        <v>2.08125</v>
      </c>
      <c r="BB4" s="33" t="n">
        <v>0.471666666666667</v>
      </c>
      <c r="BC4" s="33" t="n">
        <v>0.065</v>
      </c>
      <c r="BD4" s="33" t="n">
        <v>11.805</v>
      </c>
    </row>
    <row r="5" customFormat="false" ht="12.75" hidden="false" customHeight="false" outlineLevel="0" collapsed="false">
      <c r="A5" s="154" t="s">
        <v>164</v>
      </c>
      <c r="B5" s="146" t="n">
        <v>6.8</v>
      </c>
      <c r="C5" s="146" t="n">
        <v>6.2</v>
      </c>
      <c r="D5" s="146" t="n">
        <v>4.6</v>
      </c>
      <c r="E5" s="146" t="n">
        <v>1</v>
      </c>
      <c r="F5" s="146" t="n">
        <v>6.2</v>
      </c>
      <c r="G5" s="146" t="n">
        <v>1</v>
      </c>
      <c r="H5" s="146" t="n">
        <v>5.2</v>
      </c>
      <c r="I5" s="146" t="n">
        <v>1</v>
      </c>
      <c r="J5" s="146" t="n">
        <v>6.4</v>
      </c>
      <c r="K5" s="146" t="n">
        <v>5.4</v>
      </c>
      <c r="L5" s="146" t="n">
        <v>4.6</v>
      </c>
      <c r="M5" s="146"/>
      <c r="N5" s="146" t="n">
        <v>3.4</v>
      </c>
      <c r="O5" s="146" t="n">
        <v>6.6</v>
      </c>
      <c r="P5" s="146" t="n">
        <v>4.8</v>
      </c>
      <c r="Q5" s="146" t="n">
        <v>1</v>
      </c>
      <c r="R5" s="146" t="n">
        <v>4.6</v>
      </c>
      <c r="S5" s="146" t="n">
        <v>4</v>
      </c>
      <c r="T5" s="146" t="n">
        <v>1</v>
      </c>
      <c r="U5" s="146" t="n">
        <v>5.2</v>
      </c>
      <c r="V5" s="103" t="n">
        <v>6.2159419745199</v>
      </c>
      <c r="W5" s="103" t="n">
        <v>208.234056146417</v>
      </c>
      <c r="X5" s="103" t="n">
        <v>476.141155248224</v>
      </c>
      <c r="Y5" s="103" t="n">
        <v>1952.4273741967</v>
      </c>
      <c r="Z5" s="103" t="n">
        <v>561.740892179338</v>
      </c>
      <c r="AA5" s="103" t="n">
        <v>87.6447818407306</v>
      </c>
      <c r="AB5" s="103" t="n">
        <v>63.6698936450073</v>
      </c>
      <c r="AC5" s="103" t="n">
        <v>448.156984478936</v>
      </c>
      <c r="AD5" s="103" t="n">
        <f aca="false">SUM(V5:AC5)</f>
        <v>3804.23107970987</v>
      </c>
      <c r="AE5" s="103" t="n">
        <v>561.724</v>
      </c>
      <c r="AF5" s="103" t="n">
        <v>1.31620380952381</v>
      </c>
      <c r="AG5" s="103" t="n">
        <v>1.0032473015873</v>
      </c>
      <c r="AH5" s="103" t="n">
        <v>0.016412698412698</v>
      </c>
      <c r="AI5" s="103" t="n">
        <f aca="false">SUM(AF5:AH5)</f>
        <v>2.33586380952381</v>
      </c>
      <c r="AJ5" s="95" t="n">
        <v>2.78060770854018</v>
      </c>
      <c r="AK5" s="95" t="n">
        <v>1.75926877813146</v>
      </c>
      <c r="AL5" s="95" t="n">
        <v>3.02547918048793</v>
      </c>
      <c r="AM5" s="95" t="n">
        <v>24.7735640976253</v>
      </c>
      <c r="AN5" s="95" t="n">
        <v>1.52705535247185</v>
      </c>
      <c r="AO5" s="95" t="n">
        <v>0.129624397093884</v>
      </c>
      <c r="AP5" s="95" t="n">
        <v>0.302206005232065</v>
      </c>
      <c r="AQ5" s="95" t="n">
        <v>0.0334539137515399</v>
      </c>
      <c r="AR5" s="95" t="n">
        <f aca="false">SUM(AJ5:AQ5)</f>
        <v>34.3312594333342</v>
      </c>
      <c r="AS5" s="33" t="n">
        <v>3.55666666666667</v>
      </c>
      <c r="AT5" s="33" t="n">
        <v>0.228333333333333</v>
      </c>
      <c r="AU5" s="33" t="n">
        <v>0.308333333333333</v>
      </c>
      <c r="AV5" s="33" t="n">
        <v>3.97166666666667</v>
      </c>
      <c r="AW5" s="33"/>
      <c r="AX5" s="33" t="n">
        <v>0.505</v>
      </c>
      <c r="AY5" s="33" t="n">
        <v>0.346666666666667</v>
      </c>
      <c r="AZ5" s="33" t="n">
        <v>0.578333333333333</v>
      </c>
      <c r="BA5" s="33" t="n">
        <v>4.355</v>
      </c>
      <c r="BB5" s="33" t="n">
        <v>0.586666666666667</v>
      </c>
      <c r="BC5" s="33" t="n">
        <v>0.191666666666667</v>
      </c>
      <c r="BD5" s="33" t="n">
        <v>14.6283333333333</v>
      </c>
    </row>
    <row r="6" customFormat="false" ht="12.75" hidden="false" customHeight="false" outlineLevel="0" collapsed="false">
      <c r="A6" s="153" t="s">
        <v>165</v>
      </c>
      <c r="B6" s="140" t="n">
        <v>4.4</v>
      </c>
      <c r="C6" s="140" t="n">
        <v>7</v>
      </c>
      <c r="D6" s="140" t="n">
        <v>3.8</v>
      </c>
      <c r="E6" s="140" t="n">
        <v>1.8</v>
      </c>
      <c r="F6" s="140" t="n">
        <v>6.2</v>
      </c>
      <c r="G6" s="140" t="n">
        <v>1.6</v>
      </c>
      <c r="H6" s="140" t="n">
        <v>1</v>
      </c>
      <c r="I6" s="140" t="n">
        <v>3.2</v>
      </c>
      <c r="J6" s="140" t="n">
        <v>7</v>
      </c>
      <c r="K6" s="140" t="n">
        <v>4</v>
      </c>
      <c r="L6" s="140" t="n">
        <v>6</v>
      </c>
      <c r="M6" s="140" t="n">
        <v>4.8</v>
      </c>
      <c r="N6" s="140" t="n">
        <v>2.4</v>
      </c>
      <c r="O6" s="140" t="n">
        <v>6</v>
      </c>
      <c r="P6" s="140" t="n">
        <v>1</v>
      </c>
      <c r="Q6" s="140" t="n">
        <v>1.2</v>
      </c>
      <c r="R6" s="141"/>
      <c r="S6" s="141"/>
      <c r="T6" s="141"/>
      <c r="U6" s="141"/>
      <c r="V6" s="33" t="n">
        <v>7.47</v>
      </c>
      <c r="W6" s="34" t="n">
        <v>210.62</v>
      </c>
      <c r="X6" s="34" t="n">
        <v>465.3</v>
      </c>
      <c r="Y6" s="34" t="n">
        <v>1947.09</v>
      </c>
      <c r="Z6" s="34" t="n">
        <v>607.13</v>
      </c>
      <c r="AA6" s="34" t="n">
        <v>83.65</v>
      </c>
      <c r="AB6" s="34" t="n">
        <v>71.7</v>
      </c>
      <c r="AC6" s="34" t="n">
        <v>229.06</v>
      </c>
      <c r="AD6" s="34" t="n">
        <f aca="false">SUM(W6:AC6)</f>
        <v>3614.55</v>
      </c>
      <c r="AE6" s="34" t="n">
        <v>239</v>
      </c>
      <c r="AF6" s="34" t="n">
        <v>2.3</v>
      </c>
      <c r="AG6" s="34" t="n">
        <v>1.64</v>
      </c>
      <c r="AH6" s="34" t="n">
        <v>0.37</v>
      </c>
      <c r="AI6" s="34" t="n">
        <f aca="false">SUM(AF6:AH6)</f>
        <v>4.31</v>
      </c>
      <c r="AJ6" s="33" t="n">
        <v>1.57847960041701</v>
      </c>
      <c r="AK6" s="33" t="n">
        <v>1.62477614753618</v>
      </c>
      <c r="AL6" s="33" t="n">
        <v>3.79165671503505</v>
      </c>
      <c r="AM6" s="33" t="n">
        <v>30.3937804264832</v>
      </c>
      <c r="AN6" s="33" t="n">
        <v>19.8626885865888</v>
      </c>
      <c r="AO6" s="33" t="n">
        <v>0.370727571739747</v>
      </c>
      <c r="AP6" s="33" t="n">
        <v>0.462159197355691</v>
      </c>
      <c r="AQ6" s="33" t="n">
        <v>0.0825489413020277</v>
      </c>
      <c r="AR6" s="33" t="n">
        <f aca="false">SUM(AJ6:AQ6)</f>
        <v>58.1668171864577</v>
      </c>
      <c r="AS6" s="33" t="n">
        <v>1.74333333333333</v>
      </c>
      <c r="AT6" s="33" t="n">
        <v>1.86333333333333</v>
      </c>
      <c r="AU6" s="33" t="n">
        <v>1.00166666666667</v>
      </c>
      <c r="AV6" s="33" t="n">
        <v>5.87666666666667</v>
      </c>
      <c r="AW6" s="33" t="n">
        <v>0</v>
      </c>
      <c r="AX6" s="33" t="n">
        <v>2.635</v>
      </c>
      <c r="AY6" s="33" t="n">
        <v>0.338333333333333</v>
      </c>
      <c r="AZ6" s="33" t="n">
        <v>0</v>
      </c>
      <c r="BA6" s="33" t="n">
        <v>4.67666666666667</v>
      </c>
      <c r="BB6" s="33" t="n">
        <v>0.718333333333333</v>
      </c>
      <c r="BC6" s="33" t="n">
        <v>0.193333333333333</v>
      </c>
      <c r="BD6" s="33" t="n">
        <v>19.0466666666667</v>
      </c>
    </row>
    <row r="7" customFormat="false" ht="12.75" hidden="false" customHeight="false" outlineLevel="0" collapsed="false">
      <c r="A7" s="153" t="s">
        <v>166</v>
      </c>
      <c r="B7" s="142" t="n">
        <v>6.8</v>
      </c>
      <c r="C7" s="142" t="n">
        <v>6.8</v>
      </c>
      <c r="D7" s="142" t="n">
        <v>3.6</v>
      </c>
      <c r="E7" s="142" t="n">
        <v>1</v>
      </c>
      <c r="F7" s="142" t="n">
        <v>6</v>
      </c>
      <c r="G7" s="142" t="n">
        <v>3</v>
      </c>
      <c r="H7" s="142" t="n">
        <v>3.4</v>
      </c>
      <c r="I7" s="142" t="n">
        <v>1.4</v>
      </c>
      <c r="J7" s="142" t="n">
        <v>5.8</v>
      </c>
      <c r="K7" s="142" t="n">
        <v>5.6</v>
      </c>
      <c r="L7" s="142" t="n">
        <v>3.6</v>
      </c>
      <c r="M7" s="143"/>
      <c r="N7" s="142" t="n">
        <v>4</v>
      </c>
      <c r="O7" s="142" t="n">
        <v>6.6</v>
      </c>
      <c r="P7" s="142" t="n">
        <v>3</v>
      </c>
      <c r="Q7" s="142" t="n">
        <v>1</v>
      </c>
      <c r="R7" s="142" t="n">
        <v>5.6</v>
      </c>
      <c r="S7" s="142" t="n">
        <v>3.8</v>
      </c>
      <c r="T7" s="142" t="n">
        <v>1.8</v>
      </c>
      <c r="U7" s="142" t="n">
        <v>5.4</v>
      </c>
      <c r="V7" s="82" t="n">
        <v>6.75585985258672</v>
      </c>
      <c r="W7" s="82" t="n">
        <v>206.053725503895</v>
      </c>
      <c r="X7" s="82" t="n">
        <v>483.719565445209</v>
      </c>
      <c r="Y7" s="82" t="n">
        <v>1911.23275229678</v>
      </c>
      <c r="Z7" s="82" t="n">
        <v>543.319761064729</v>
      </c>
      <c r="AA7" s="82" t="n">
        <v>88.501764068886</v>
      </c>
      <c r="AB7" s="82" t="n">
        <v>81.5094491214588</v>
      </c>
      <c r="AC7" s="82" t="n">
        <v>457.196059663954</v>
      </c>
      <c r="AD7" s="82" t="n">
        <f aca="false">SUM(V7:AC7)</f>
        <v>3778.2889370175</v>
      </c>
      <c r="AE7" s="82" t="n">
        <v>382.752</v>
      </c>
      <c r="AF7" s="82" t="n">
        <v>1.57529904761905</v>
      </c>
      <c r="AG7" s="82" t="n">
        <v>1.05193174603175</v>
      </c>
      <c r="AH7" s="82" t="n">
        <v>0.131301587301587</v>
      </c>
      <c r="AI7" s="82" t="n">
        <f aca="false">SUM(AF7:AH7)</f>
        <v>2.75853238095238</v>
      </c>
      <c r="AJ7" s="33" t="n">
        <v>2.03894360997503</v>
      </c>
      <c r="AK7" s="33" t="n">
        <v>2.00932400234772</v>
      </c>
      <c r="AL7" s="33" t="n">
        <v>2.74627722606443</v>
      </c>
      <c r="AM7" s="33" t="n">
        <v>22.5059843766589</v>
      </c>
      <c r="AN7" s="33" t="n">
        <v>6.2290789244866</v>
      </c>
      <c r="AO7" s="33" t="n">
        <v>0.183968578374203</v>
      </c>
      <c r="AP7" s="33" t="n">
        <v>0.152217697312894</v>
      </c>
      <c r="AQ7" s="33" t="n">
        <v>0.0293968670366156</v>
      </c>
      <c r="AR7" s="33" t="n">
        <f aca="false">SUM(AJ7:AQ7)</f>
        <v>35.8951912822564</v>
      </c>
      <c r="AS7" s="33" t="n">
        <v>1.49666666666667</v>
      </c>
      <c r="AT7" s="33" t="n">
        <v>1.01</v>
      </c>
      <c r="AU7" s="33" t="n">
        <v>0.815</v>
      </c>
      <c r="AV7" s="33" t="n">
        <v>4.37666666666667</v>
      </c>
      <c r="AW7" s="33"/>
      <c r="AX7" s="33" t="n">
        <v>1.745</v>
      </c>
      <c r="AY7" s="33" t="n">
        <v>0.233333333333333</v>
      </c>
      <c r="AZ7" s="33" t="n">
        <v>0.296666666666667</v>
      </c>
      <c r="BA7" s="33" t="n">
        <v>6.07666666666667</v>
      </c>
      <c r="BB7" s="33" t="n">
        <v>0.488333333333333</v>
      </c>
      <c r="BC7" s="33" t="n">
        <v>0.691666666666667</v>
      </c>
      <c r="BD7" s="33" t="n">
        <v>17.23</v>
      </c>
    </row>
    <row r="8" customFormat="false" ht="12.75" hidden="false" customHeight="false" outlineLevel="0" collapsed="false">
      <c r="A8" s="154" t="s">
        <v>167</v>
      </c>
      <c r="B8" s="145" t="n">
        <v>7.4</v>
      </c>
      <c r="C8" s="145" t="n">
        <v>6</v>
      </c>
      <c r="D8" s="145" t="n">
        <v>7</v>
      </c>
      <c r="E8" s="145" t="n">
        <v>2.2</v>
      </c>
      <c r="F8" s="145" t="n">
        <v>4.6</v>
      </c>
      <c r="G8" s="145" t="n">
        <v>1.4</v>
      </c>
      <c r="H8" s="145" t="n">
        <v>1</v>
      </c>
      <c r="I8" s="145" t="n">
        <v>1</v>
      </c>
      <c r="J8" s="145" t="n">
        <v>7</v>
      </c>
      <c r="K8" s="145" t="n">
        <v>6</v>
      </c>
      <c r="L8" s="145" t="n">
        <v>7</v>
      </c>
      <c r="M8" s="145" t="n">
        <v>1</v>
      </c>
      <c r="N8" s="145" t="n">
        <v>1.2</v>
      </c>
      <c r="O8" s="145" t="n">
        <v>6.2</v>
      </c>
      <c r="P8" s="145" t="n">
        <v>1</v>
      </c>
      <c r="Q8" s="145" t="n">
        <v>1</v>
      </c>
      <c r="R8" s="146"/>
      <c r="S8" s="146"/>
      <c r="T8" s="146"/>
      <c r="U8" s="146"/>
      <c r="V8" s="95" t="n">
        <v>6.64</v>
      </c>
      <c r="W8" s="95" t="n">
        <v>194.48</v>
      </c>
      <c r="X8" s="95" t="n">
        <v>519.06</v>
      </c>
      <c r="Y8" s="95" t="n">
        <v>1839.28</v>
      </c>
      <c r="Z8" s="95" t="n">
        <v>551.12</v>
      </c>
      <c r="AA8" s="95" t="n">
        <v>79.65</v>
      </c>
      <c r="AB8" s="95" t="n">
        <v>42.15</v>
      </c>
      <c r="AC8" s="95" t="n">
        <v>221.43</v>
      </c>
      <c r="AD8" s="95" t="n">
        <f aca="false">SUM(W8:AC8)</f>
        <v>3447.17</v>
      </c>
      <c r="AE8" s="95" t="n">
        <v>142</v>
      </c>
      <c r="AF8" s="95" t="n">
        <v>1.92</v>
      </c>
      <c r="AG8" s="95" t="n">
        <v>1.57</v>
      </c>
      <c r="AH8" s="95" t="n">
        <v>0.28</v>
      </c>
      <c r="AI8" s="95" t="n">
        <f aca="false">SUM(AF8:AH8)</f>
        <v>3.77</v>
      </c>
      <c r="AJ8" s="95" t="n">
        <v>1.02708122304343</v>
      </c>
      <c r="AK8" s="95" t="n">
        <v>2.9299130208799</v>
      </c>
      <c r="AL8" s="95" t="n">
        <v>3.28127755287425</v>
      </c>
      <c r="AM8" s="95" t="n">
        <v>26.1982669666242</v>
      </c>
      <c r="AN8" s="95" t="n">
        <v>0.582215450213949</v>
      </c>
      <c r="AO8" s="95" t="n">
        <v>0.248001100428383</v>
      </c>
      <c r="AP8" s="95" t="n">
        <v>0.454706111252008</v>
      </c>
      <c r="AQ8" s="95" t="n">
        <v>0.188212624906474</v>
      </c>
      <c r="AR8" s="95" t="n">
        <f aca="false">SUM(AJ8:AQ8)</f>
        <v>34.9096740502226</v>
      </c>
      <c r="AS8" s="33" t="n">
        <v>6.19833333333333</v>
      </c>
      <c r="AT8" s="33" t="n">
        <v>0.3</v>
      </c>
      <c r="AU8" s="33" t="n">
        <v>0.475</v>
      </c>
      <c r="AV8" s="33" t="n">
        <v>6.24</v>
      </c>
      <c r="AW8" s="33" t="n">
        <v>0</v>
      </c>
      <c r="AX8" s="33" t="n">
        <v>0.313333333333333</v>
      </c>
      <c r="AY8" s="33" t="n">
        <v>0.453333333333333</v>
      </c>
      <c r="AZ8" s="33" t="n">
        <v>0</v>
      </c>
      <c r="BA8" s="33" t="n">
        <v>3.045</v>
      </c>
      <c r="BB8" s="33" t="n">
        <v>0.715</v>
      </c>
      <c r="BC8" s="33" t="n">
        <v>0.105</v>
      </c>
      <c r="BD8" s="33" t="n">
        <v>17.845</v>
      </c>
    </row>
    <row r="9" customFormat="false" ht="12.75" hidden="false" customHeight="false" outlineLevel="0" collapsed="false">
      <c r="A9" s="154" t="s">
        <v>168</v>
      </c>
      <c r="B9" s="146" t="n">
        <v>8.2</v>
      </c>
      <c r="C9" s="146" t="n">
        <v>7.8</v>
      </c>
      <c r="D9" s="146" t="n">
        <v>7.8</v>
      </c>
      <c r="E9" s="146" t="n">
        <v>4.4</v>
      </c>
      <c r="F9" s="146" t="n">
        <v>6.6</v>
      </c>
      <c r="G9" s="146" t="n">
        <v>1.4</v>
      </c>
      <c r="H9" s="146" t="n">
        <v>1</v>
      </c>
      <c r="I9" s="146" t="n">
        <v>1</v>
      </c>
      <c r="J9" s="146" t="n">
        <v>7.6</v>
      </c>
      <c r="K9" s="146" t="n">
        <v>5.8</v>
      </c>
      <c r="L9" s="146" t="n">
        <v>6.4</v>
      </c>
      <c r="M9" s="146"/>
      <c r="N9" s="146" t="n">
        <v>3</v>
      </c>
      <c r="O9" s="146" t="n">
        <v>6</v>
      </c>
      <c r="P9" s="146" t="n">
        <v>1.6</v>
      </c>
      <c r="Q9" s="146" t="n">
        <v>1</v>
      </c>
      <c r="R9" s="146" t="n">
        <v>5.6</v>
      </c>
      <c r="S9" s="146" t="n">
        <v>6.4</v>
      </c>
      <c r="T9" s="146" t="n">
        <v>1</v>
      </c>
      <c r="U9" s="146" t="n">
        <v>8.4</v>
      </c>
      <c r="V9" s="103" t="n">
        <v>6.78705333231311</v>
      </c>
      <c r="W9" s="103" t="n">
        <v>230.759813298646</v>
      </c>
      <c r="X9" s="103" t="n">
        <v>511.743821256408</v>
      </c>
      <c r="Y9" s="103" t="n">
        <v>2063.26421302318</v>
      </c>
      <c r="Z9" s="103" t="n">
        <v>552.276103756982</v>
      </c>
      <c r="AA9" s="103" t="n">
        <v>93.6613359859209</v>
      </c>
      <c r="AB9" s="103" t="n">
        <v>65.1014155635473</v>
      </c>
      <c r="AC9" s="103" t="n">
        <v>476.023559568444</v>
      </c>
      <c r="AD9" s="103" t="n">
        <f aca="false">SUM(V9:AC9)</f>
        <v>3999.61731578545</v>
      </c>
      <c r="AE9" s="103" t="n">
        <v>243.207</v>
      </c>
      <c r="AF9" s="103" t="n">
        <v>1.4094780952381</v>
      </c>
      <c r="AG9" s="103" t="n">
        <v>1.07453523809524</v>
      </c>
      <c r="AH9" s="103" t="n">
        <v>0.489098412698413</v>
      </c>
      <c r="AI9" s="103" t="n">
        <f aca="false">SUM(AF9:AH9)</f>
        <v>2.97311174603175</v>
      </c>
      <c r="AJ9" s="95" t="n">
        <v>3.58313271193754</v>
      </c>
      <c r="AK9" s="95" t="n">
        <v>4.33927647746119</v>
      </c>
      <c r="AL9" s="95" t="n">
        <v>3.80326221873596</v>
      </c>
      <c r="AM9" s="95" t="n">
        <v>30.8917378480723</v>
      </c>
      <c r="AN9" s="95" t="n">
        <v>0.474265966725275</v>
      </c>
      <c r="AO9" s="95" t="n">
        <v>0.250134468078863</v>
      </c>
      <c r="AP9" s="95" t="n">
        <v>0.293934470052546</v>
      </c>
      <c r="AQ9" s="95" t="n">
        <v>0.0591282276596319</v>
      </c>
      <c r="AR9" s="95" t="n">
        <f aca="false">SUM(AJ9:AQ9)</f>
        <v>43.6948723887234</v>
      </c>
      <c r="AS9" s="33" t="n">
        <v>4.51</v>
      </c>
      <c r="AT9" s="33" t="n">
        <v>0.17</v>
      </c>
      <c r="AU9" s="33" t="n">
        <v>0.165</v>
      </c>
      <c r="AV9" s="33" t="n">
        <v>5.66833333333333</v>
      </c>
      <c r="AW9" s="33"/>
      <c r="AX9" s="33" t="n">
        <v>0.363333333333333</v>
      </c>
      <c r="AY9" s="33" t="n">
        <v>0.568333333333334</v>
      </c>
      <c r="AZ9" s="33" t="n">
        <v>0.488333333333333</v>
      </c>
      <c r="BA9" s="33" t="n">
        <v>4.92333333333333</v>
      </c>
      <c r="BB9" s="33" t="n">
        <v>0.655</v>
      </c>
      <c r="BC9" s="33" t="n">
        <v>0.27</v>
      </c>
      <c r="BD9" s="33" t="n">
        <v>17.7816666666667</v>
      </c>
    </row>
    <row r="10" customFormat="false" ht="12.75" hidden="false" customHeight="false" outlineLevel="0" collapsed="false">
      <c r="A10" s="153" t="s">
        <v>169</v>
      </c>
      <c r="B10" s="140" t="n">
        <v>6.7</v>
      </c>
      <c r="C10" s="140" t="n">
        <v>6.75</v>
      </c>
      <c r="D10" s="140" t="n">
        <v>6.25</v>
      </c>
      <c r="E10" s="140" t="n">
        <v>1</v>
      </c>
      <c r="F10" s="140" t="n">
        <v>5.25</v>
      </c>
      <c r="G10" s="140" t="n">
        <v>1</v>
      </c>
      <c r="H10" s="140" t="n">
        <v>1</v>
      </c>
      <c r="I10" s="140" t="n">
        <v>1</v>
      </c>
      <c r="J10" s="140" t="n">
        <v>7</v>
      </c>
      <c r="K10" s="140" t="n">
        <v>6</v>
      </c>
      <c r="L10" s="140" t="n">
        <v>6</v>
      </c>
      <c r="M10" s="140" t="n">
        <v>1</v>
      </c>
      <c r="N10" s="140" t="n">
        <v>1</v>
      </c>
      <c r="O10" s="140" t="n">
        <v>6.5</v>
      </c>
      <c r="P10" s="140" t="n">
        <v>1</v>
      </c>
      <c r="Q10" s="140" t="n">
        <v>1</v>
      </c>
      <c r="R10" s="141"/>
      <c r="S10" s="141"/>
      <c r="T10" s="141"/>
      <c r="U10" s="141"/>
      <c r="V10" s="33" t="n">
        <v>6.42</v>
      </c>
      <c r="W10" s="34" t="n">
        <v>156.73</v>
      </c>
      <c r="X10" s="34" t="n">
        <v>422.01</v>
      </c>
      <c r="Y10" s="34" t="n">
        <v>1582.71</v>
      </c>
      <c r="Z10" s="34" t="n">
        <v>530.44</v>
      </c>
      <c r="AA10" s="34" t="n">
        <v>76.44</v>
      </c>
      <c r="AB10" s="34" t="n">
        <v>79.14</v>
      </c>
      <c r="AC10" s="34" t="n">
        <v>219.55</v>
      </c>
      <c r="AD10" s="34" t="n">
        <f aca="false">SUM(W10:AC10)</f>
        <v>3067.02</v>
      </c>
      <c r="AE10" s="34" t="n">
        <v>425</v>
      </c>
      <c r="AF10" s="34" t="n">
        <v>2.35</v>
      </c>
      <c r="AG10" s="34" t="n">
        <v>2.01</v>
      </c>
      <c r="AH10" s="34" t="n">
        <v>0.19</v>
      </c>
      <c r="AI10" s="34" t="n">
        <f aca="false">SUM(AF10:AH10)</f>
        <v>4.55</v>
      </c>
      <c r="AJ10" s="33" t="n">
        <v>0.792761317458983</v>
      </c>
      <c r="AK10" s="33" t="n">
        <v>1.79228689805729</v>
      </c>
      <c r="AL10" s="33" t="n">
        <v>5.7462123399398</v>
      </c>
      <c r="AM10" s="33" t="n">
        <v>45.9705478258857</v>
      </c>
      <c r="AN10" s="33" t="n">
        <v>2.25932386606129</v>
      </c>
      <c r="AO10" s="33" t="n">
        <v>0.162897137930852</v>
      </c>
      <c r="AP10" s="33" t="n">
        <v>0.22763112317971</v>
      </c>
      <c r="AQ10" s="33" t="n">
        <v>0.224704853306825</v>
      </c>
      <c r="AR10" s="33" t="n">
        <f aca="false">SUM(AJ10:AQ10)</f>
        <v>57.1763653618204</v>
      </c>
      <c r="AS10" s="33" t="n">
        <v>6.15571428571429</v>
      </c>
      <c r="AT10" s="33" t="n">
        <v>0.262857142857143</v>
      </c>
      <c r="AU10" s="33" t="n">
        <v>0.237142857142857</v>
      </c>
      <c r="AV10" s="33" t="n">
        <v>9.89857142857143</v>
      </c>
      <c r="AW10" s="33" t="n">
        <v>0</v>
      </c>
      <c r="AX10" s="33" t="n">
        <v>0.23</v>
      </c>
      <c r="AY10" s="33" t="n">
        <v>0.128571428571429</v>
      </c>
      <c r="AZ10" s="33" t="n">
        <v>0</v>
      </c>
      <c r="BA10" s="33" t="n">
        <v>6.74571428571429</v>
      </c>
      <c r="BB10" s="33" t="n">
        <v>1.21428571428571</v>
      </c>
      <c r="BC10" s="33" t="n">
        <v>0.111428571428571</v>
      </c>
      <c r="BD10" s="33" t="n">
        <v>24.9842857142857</v>
      </c>
    </row>
    <row r="11" customFormat="false" ht="12.75" hidden="false" customHeight="false" outlineLevel="0" collapsed="false">
      <c r="A11" s="153" t="s">
        <v>170</v>
      </c>
      <c r="B11" s="142" t="n">
        <v>7.4</v>
      </c>
      <c r="C11" s="142" t="n">
        <v>6.4</v>
      </c>
      <c r="D11" s="142" t="n">
        <v>6.6</v>
      </c>
      <c r="E11" s="142" t="n">
        <v>1.8</v>
      </c>
      <c r="F11" s="142" t="n">
        <v>6.8</v>
      </c>
      <c r="G11" s="142" t="n">
        <v>1</v>
      </c>
      <c r="H11" s="142" t="n">
        <v>2.4</v>
      </c>
      <c r="I11" s="142" t="n">
        <v>1</v>
      </c>
      <c r="J11" s="142" t="n">
        <v>7.4</v>
      </c>
      <c r="K11" s="142" t="n">
        <v>5.6</v>
      </c>
      <c r="L11" s="142" t="n">
        <v>6.2</v>
      </c>
      <c r="M11" s="143"/>
      <c r="N11" s="142" t="n">
        <v>4.2</v>
      </c>
      <c r="O11" s="142" t="n">
        <v>7.4</v>
      </c>
      <c r="P11" s="142" t="n">
        <v>1.8</v>
      </c>
      <c r="Q11" s="142" t="n">
        <v>1</v>
      </c>
      <c r="R11" s="142" t="n">
        <v>6.6</v>
      </c>
      <c r="S11" s="142" t="n">
        <v>6</v>
      </c>
      <c r="T11" s="142" t="n">
        <v>1</v>
      </c>
      <c r="U11" s="142" t="n">
        <v>7</v>
      </c>
      <c r="V11" s="82" t="n">
        <v>6.5795563783957</v>
      </c>
      <c r="W11" s="82" t="n">
        <v>184.885534232919</v>
      </c>
      <c r="X11" s="82" t="n">
        <v>447.409833730908</v>
      </c>
      <c r="Y11" s="82" t="n">
        <v>1902.1497489942</v>
      </c>
      <c r="Z11" s="82" t="n">
        <v>484.439577028519</v>
      </c>
      <c r="AA11" s="82" t="n">
        <v>80.2705878164275</v>
      </c>
      <c r="AB11" s="82" t="n">
        <v>55.3603873678214</v>
      </c>
      <c r="AC11" s="82" t="n">
        <v>406.221810802151</v>
      </c>
      <c r="AD11" s="82" t="n">
        <f aca="false">SUM(V11:AC11)</f>
        <v>3567.31703635134</v>
      </c>
      <c r="AE11" s="82" t="n">
        <v>188.718</v>
      </c>
      <c r="AF11" s="82" t="n">
        <v>1.39393238095238</v>
      </c>
      <c r="AG11" s="82" t="n">
        <v>1.11800349206349</v>
      </c>
      <c r="AH11" s="82" t="n">
        <v>0.160844444444443</v>
      </c>
      <c r="AI11" s="82" t="n">
        <f aca="false">SUM(AF11:AH11)</f>
        <v>2.67278031746032</v>
      </c>
      <c r="AJ11" s="33" t="n">
        <v>1.00103139625745</v>
      </c>
      <c r="AK11" s="33" t="n">
        <v>1.08985135433976</v>
      </c>
      <c r="AL11" s="33" t="n">
        <v>5.00734786923188</v>
      </c>
      <c r="AM11" s="33" t="n">
        <v>49.4341947174268</v>
      </c>
      <c r="AN11" s="33" t="n">
        <v>1.84838323942594</v>
      </c>
      <c r="AO11" s="33" t="n">
        <v>0.153292000747595</v>
      </c>
      <c r="AP11" s="33" t="n">
        <v>0.371390303738536</v>
      </c>
      <c r="AQ11" s="33" t="n">
        <v>0.0945514192435507</v>
      </c>
      <c r="AR11" s="33" t="n">
        <f aca="false">SUM(AJ11:AQ11)</f>
        <v>59.0000423004115</v>
      </c>
      <c r="AS11" s="33" t="n">
        <v>6.75</v>
      </c>
      <c r="AT11" s="33" t="n">
        <v>0.506666666666667</v>
      </c>
      <c r="AU11" s="33" t="n">
        <v>1.08833333333333</v>
      </c>
      <c r="AV11" s="33" t="n">
        <v>9.19333333333333</v>
      </c>
      <c r="AW11" s="33"/>
      <c r="AX11" s="33" t="n">
        <v>0.56</v>
      </c>
      <c r="AY11" s="33" t="n">
        <v>0.276666666666667</v>
      </c>
      <c r="AZ11" s="33" t="n">
        <v>0.56</v>
      </c>
      <c r="BA11" s="33" t="n">
        <v>4.88333333333333</v>
      </c>
      <c r="BB11" s="33" t="n">
        <v>1.48833333333333</v>
      </c>
      <c r="BC11" s="33" t="n">
        <v>0.171666666666667</v>
      </c>
      <c r="BD11" s="33" t="n">
        <v>25.4933333333333</v>
      </c>
    </row>
    <row r="12" customFormat="false" ht="12.75" hidden="false" customHeight="false" outlineLevel="0" collapsed="false">
      <c r="A12" s="154" t="s">
        <v>171</v>
      </c>
      <c r="B12" s="145" t="n">
        <v>5.6</v>
      </c>
      <c r="C12" s="145" t="n">
        <v>5.4</v>
      </c>
      <c r="D12" s="145" t="n">
        <v>5</v>
      </c>
      <c r="E12" s="145" t="n">
        <v>1.4</v>
      </c>
      <c r="F12" s="145" t="n">
        <v>2.8</v>
      </c>
      <c r="G12" s="145" t="n">
        <v>1.2</v>
      </c>
      <c r="H12" s="145" t="n">
        <v>1</v>
      </c>
      <c r="I12" s="145" t="n">
        <v>1.8</v>
      </c>
      <c r="J12" s="145" t="n">
        <v>7</v>
      </c>
      <c r="K12" s="145" t="n">
        <v>5.8</v>
      </c>
      <c r="L12" s="145" t="n">
        <v>7</v>
      </c>
      <c r="M12" s="145" t="n">
        <v>1</v>
      </c>
      <c r="N12" s="145" t="n">
        <v>1.6</v>
      </c>
      <c r="O12" s="145" t="n">
        <v>4.8</v>
      </c>
      <c r="P12" s="145" t="n">
        <v>1</v>
      </c>
      <c r="Q12" s="145" t="n">
        <v>1.2</v>
      </c>
      <c r="R12" s="146"/>
      <c r="S12" s="146"/>
      <c r="T12" s="146"/>
      <c r="U12" s="146"/>
      <c r="V12" s="95" t="n">
        <v>7.38</v>
      </c>
      <c r="W12" s="95" t="n">
        <v>234.64</v>
      </c>
      <c r="X12" s="95" t="n">
        <v>523.89</v>
      </c>
      <c r="Y12" s="95" t="n">
        <v>2183.38</v>
      </c>
      <c r="Z12" s="95" t="n">
        <v>581.45</v>
      </c>
      <c r="AA12" s="95" t="n">
        <v>94.45</v>
      </c>
      <c r="AB12" s="95" t="n">
        <v>93.49</v>
      </c>
      <c r="AC12" s="95" t="n">
        <v>294.71</v>
      </c>
      <c r="AD12" s="95" t="n">
        <f aca="false">SUM(W12:AC12)</f>
        <v>4006.01</v>
      </c>
      <c r="AE12" s="95" t="n">
        <v>292</v>
      </c>
      <c r="AF12" s="95" t="n">
        <v>1.98</v>
      </c>
      <c r="AG12" s="95" t="n">
        <v>1.69</v>
      </c>
      <c r="AH12" s="95" t="n">
        <v>0.22</v>
      </c>
      <c r="AI12" s="95" t="n">
        <f aca="false">SUM(AF12:AH12)</f>
        <v>3.89</v>
      </c>
      <c r="AJ12" s="95" t="n">
        <v>3.10995604663624</v>
      </c>
      <c r="AK12" s="95" t="n">
        <v>6.3057617245641</v>
      </c>
      <c r="AL12" s="95" t="n">
        <v>2.70817496038819</v>
      </c>
      <c r="AM12" s="95" t="n">
        <v>21.1935563971817</v>
      </c>
      <c r="AN12" s="95" t="n">
        <v>0.52649015622398</v>
      </c>
      <c r="AO12" s="95" t="n">
        <v>0.166710762879339</v>
      </c>
      <c r="AP12" s="95" t="n">
        <v>0.290666496590177</v>
      </c>
      <c r="AQ12" s="95" t="n">
        <v>0.182650199159186</v>
      </c>
      <c r="AR12" s="95" t="n">
        <f aca="false">SUM(AJ12:AQ12)</f>
        <v>34.4839667436229</v>
      </c>
      <c r="AS12" s="33" t="n">
        <v>6.01666666666667</v>
      </c>
      <c r="AT12" s="33" t="n">
        <v>0.286666666666667</v>
      </c>
      <c r="AU12" s="33" t="n">
        <v>0.261666666666667</v>
      </c>
      <c r="AV12" s="33" t="n">
        <v>6.44166666666667</v>
      </c>
      <c r="AW12" s="33" t="n">
        <v>0</v>
      </c>
      <c r="AX12" s="33" t="n">
        <v>0.353333333333333</v>
      </c>
      <c r="AY12" s="33" t="n">
        <v>0.601666666666667</v>
      </c>
      <c r="AZ12" s="33" t="n">
        <v>0.433333333333333</v>
      </c>
      <c r="BA12" s="33" t="n">
        <v>3.01333333333333</v>
      </c>
      <c r="BB12" s="33" t="n">
        <v>0.68</v>
      </c>
      <c r="BC12" s="33" t="n">
        <v>0.0516666666666667</v>
      </c>
      <c r="BD12" s="33" t="n">
        <v>18.14</v>
      </c>
    </row>
    <row r="13" customFormat="false" ht="12.75" hidden="false" customHeight="false" outlineLevel="0" collapsed="false">
      <c r="A13" s="154" t="s">
        <v>172</v>
      </c>
      <c r="B13" s="146" t="n">
        <v>6.8</v>
      </c>
      <c r="C13" s="146" t="n">
        <v>6.2</v>
      </c>
      <c r="D13" s="146" t="n">
        <v>4.8</v>
      </c>
      <c r="E13" s="146" t="n">
        <v>2.4</v>
      </c>
      <c r="F13" s="146" t="n">
        <v>5.2</v>
      </c>
      <c r="G13" s="146" t="n">
        <v>1.6</v>
      </c>
      <c r="H13" s="146" t="n">
        <v>1.8</v>
      </c>
      <c r="I13" s="146" t="n">
        <v>1</v>
      </c>
      <c r="J13" s="146" t="n">
        <v>7.6</v>
      </c>
      <c r="K13" s="146" t="n">
        <v>4.4</v>
      </c>
      <c r="L13" s="146" t="n">
        <v>5.2</v>
      </c>
      <c r="M13" s="146"/>
      <c r="N13" s="146" t="n">
        <v>3.2</v>
      </c>
      <c r="O13" s="146" t="n">
        <v>5.2</v>
      </c>
      <c r="P13" s="146" t="n">
        <v>1.2</v>
      </c>
      <c r="Q13" s="146" t="n">
        <v>1</v>
      </c>
      <c r="R13" s="146" t="n">
        <v>2.8</v>
      </c>
      <c r="S13" s="146" t="n">
        <v>2.2</v>
      </c>
      <c r="T13" s="146" t="n">
        <v>1</v>
      </c>
      <c r="U13" s="146" t="n">
        <v>6.2</v>
      </c>
      <c r="V13" s="103" t="n">
        <v>7.18366725070465</v>
      </c>
      <c r="W13" s="103" t="n">
        <v>236.342652548183</v>
      </c>
      <c r="X13" s="103" t="n">
        <v>563.199512455245</v>
      </c>
      <c r="Y13" s="103" t="n">
        <v>2203.23074579112</v>
      </c>
      <c r="Z13" s="103" t="n">
        <v>538.638554125086</v>
      </c>
      <c r="AA13" s="103" t="n">
        <v>94.106040984231</v>
      </c>
      <c r="AB13" s="103" t="n">
        <v>97.6547726060791</v>
      </c>
      <c r="AC13" s="103" t="n">
        <v>397.192145958711</v>
      </c>
      <c r="AD13" s="103" t="n">
        <f aca="false">SUM(V13:AC13)</f>
        <v>4137.54809171936</v>
      </c>
      <c r="AE13" s="103" t="n">
        <v>150.177</v>
      </c>
      <c r="AF13" s="103" t="n">
        <v>1.79121174603175</v>
      </c>
      <c r="AG13" s="103" t="n">
        <v>1.3892453968254</v>
      </c>
      <c r="AH13" s="103" t="n">
        <v>0.446425396825396</v>
      </c>
      <c r="AI13" s="103" t="n">
        <f aca="false">SUM(AF13:AH13)</f>
        <v>3.62688253968254</v>
      </c>
      <c r="AJ13" s="95" t="n">
        <v>5.28510645119918</v>
      </c>
      <c r="AK13" s="95" t="n">
        <v>4.36992289253603</v>
      </c>
      <c r="AL13" s="95" t="n">
        <v>3.81402163962267</v>
      </c>
      <c r="AM13" s="95" t="n">
        <v>31.0595701411831</v>
      </c>
      <c r="AN13" s="95" t="n">
        <v>0.511899102071383</v>
      </c>
      <c r="AO13" s="95" t="n">
        <v>0.241882561669018</v>
      </c>
      <c r="AP13" s="95" t="n">
        <v>0.0803217123001921</v>
      </c>
      <c r="AQ13" s="95" t="n">
        <v>0.0701845979665035</v>
      </c>
      <c r="AR13" s="95" t="n">
        <f aca="false">SUM(AJ13:AQ13)</f>
        <v>45.4329090985481</v>
      </c>
      <c r="AS13" s="33" t="n">
        <v>5.25166666666667</v>
      </c>
      <c r="AT13" s="33" t="n">
        <v>0.226666666666667</v>
      </c>
      <c r="AU13" s="33" t="n">
        <v>0.243333333333333</v>
      </c>
      <c r="AV13" s="33" t="n">
        <v>6.75333333333333</v>
      </c>
      <c r="AW13" s="33"/>
      <c r="AX13" s="33" t="n">
        <v>0.451666666666667</v>
      </c>
      <c r="AY13" s="33" t="n">
        <v>0.281666666666667</v>
      </c>
      <c r="AZ13" s="33" t="n">
        <v>0.601666666666667</v>
      </c>
      <c r="BA13" s="33" t="n">
        <v>3.75333333333333</v>
      </c>
      <c r="BB13" s="33" t="n">
        <v>0.595</v>
      </c>
      <c r="BC13" s="33" t="n">
        <v>0.183333333333333</v>
      </c>
      <c r="BD13" s="33" t="n">
        <v>18.3416666666667</v>
      </c>
    </row>
    <row r="14" customFormat="false" ht="12.75" hidden="false" customHeight="false" outlineLevel="0" collapsed="false">
      <c r="A14" s="153" t="s">
        <v>173</v>
      </c>
      <c r="B14" s="140" t="n">
        <v>6.2</v>
      </c>
      <c r="C14" s="140" t="n">
        <v>5.6</v>
      </c>
      <c r="D14" s="140" t="n">
        <v>5.2</v>
      </c>
      <c r="E14" s="140" t="n">
        <v>2.6</v>
      </c>
      <c r="F14" s="140" t="n">
        <v>8</v>
      </c>
      <c r="G14" s="140" t="n">
        <v>3.8</v>
      </c>
      <c r="H14" s="140" t="n">
        <v>1</v>
      </c>
      <c r="I14" s="140" t="n">
        <v>1</v>
      </c>
      <c r="J14" s="140" t="n">
        <v>7</v>
      </c>
      <c r="K14" s="140" t="n">
        <v>5.4</v>
      </c>
      <c r="L14" s="140" t="n">
        <v>6.2</v>
      </c>
      <c r="M14" s="140" t="n">
        <v>1</v>
      </c>
      <c r="N14" s="140" t="n">
        <v>1.2</v>
      </c>
      <c r="O14" s="140" t="n">
        <v>5.8</v>
      </c>
      <c r="P14" s="140" t="n">
        <v>1.2</v>
      </c>
      <c r="Q14" s="140" t="n">
        <v>1.2</v>
      </c>
      <c r="R14" s="141"/>
      <c r="S14" s="141"/>
      <c r="T14" s="141"/>
      <c r="U14" s="141"/>
      <c r="V14" s="33" t="n">
        <v>8.08</v>
      </c>
      <c r="W14" s="34" t="n">
        <v>253.68</v>
      </c>
      <c r="X14" s="34" t="n">
        <v>553.41</v>
      </c>
      <c r="Y14" s="34" t="n">
        <v>2276.66</v>
      </c>
      <c r="Z14" s="34" t="n">
        <v>579.67</v>
      </c>
      <c r="AA14" s="34" t="n">
        <v>97.76</v>
      </c>
      <c r="AB14" s="34" t="n">
        <v>55.58</v>
      </c>
      <c r="AC14" s="34" t="n">
        <v>283.65</v>
      </c>
      <c r="AD14" s="34" t="n">
        <f aca="false">SUM(W14:AC14)</f>
        <v>4100.41</v>
      </c>
      <c r="AE14" s="34" t="n">
        <v>470</v>
      </c>
      <c r="AF14" s="34" t="n">
        <v>2.32</v>
      </c>
      <c r="AG14" s="34" t="n">
        <v>1.84</v>
      </c>
      <c r="AH14" s="34" t="n">
        <v>0.37</v>
      </c>
      <c r="AI14" s="34" t="n">
        <f aca="false">SUM(AF14:AH14)</f>
        <v>4.53</v>
      </c>
      <c r="AJ14" s="33" t="n">
        <v>2.9068544428584</v>
      </c>
      <c r="AK14" s="33" t="n">
        <v>3.70216523482306</v>
      </c>
      <c r="AL14" s="33" t="n">
        <v>8.23880501307851</v>
      </c>
      <c r="AM14" s="33" t="n">
        <v>240.59230566784</v>
      </c>
      <c r="AN14" s="33" t="n">
        <v>6.30956647185409</v>
      </c>
      <c r="AO14" s="33" t="n">
        <v>1.2771948730588</v>
      </c>
      <c r="AP14" s="33" t="n">
        <v>0.918494370533308</v>
      </c>
      <c r="AQ14" s="33" t="n">
        <v>1.23753884779263</v>
      </c>
      <c r="AR14" s="33" t="n">
        <f aca="false">SUM(AJ14:AQ14)</f>
        <v>265.182924921838</v>
      </c>
      <c r="AS14" s="33" t="n">
        <v>0.523333333333333</v>
      </c>
      <c r="AT14" s="33" t="n">
        <v>0.668333333333333</v>
      </c>
      <c r="AU14" s="33" t="n">
        <v>0</v>
      </c>
      <c r="AV14" s="33" t="n">
        <v>24.9633333333333</v>
      </c>
      <c r="AW14" s="33" t="n">
        <v>0</v>
      </c>
      <c r="AX14" s="33" t="n">
        <v>0.581666666666667</v>
      </c>
      <c r="AY14" s="33" t="n">
        <v>0.64</v>
      </c>
      <c r="AZ14" s="33" t="n">
        <v>0.436666666666667</v>
      </c>
      <c r="BA14" s="33" t="n">
        <v>4.93833333333333</v>
      </c>
      <c r="BB14" s="33" t="n">
        <v>0.576666666666667</v>
      </c>
      <c r="BC14" s="33" t="n">
        <v>0.065</v>
      </c>
      <c r="BD14" s="33" t="n">
        <v>33.3933333333333</v>
      </c>
    </row>
    <row r="15" customFormat="false" ht="12.75" hidden="false" customHeight="false" outlineLevel="0" collapsed="false">
      <c r="A15" s="153" t="s">
        <v>174</v>
      </c>
      <c r="B15" s="142" t="n">
        <v>7.6</v>
      </c>
      <c r="C15" s="142" t="n">
        <v>6.6</v>
      </c>
      <c r="D15" s="142" t="n">
        <v>5.6</v>
      </c>
      <c r="E15" s="142" t="n">
        <v>1</v>
      </c>
      <c r="F15" s="142" t="n">
        <v>8.2</v>
      </c>
      <c r="G15" s="142" t="n">
        <v>1.6</v>
      </c>
      <c r="H15" s="142" t="n">
        <v>1.2</v>
      </c>
      <c r="I15" s="142" t="n">
        <v>1</v>
      </c>
      <c r="J15" s="142" t="n">
        <v>7.6</v>
      </c>
      <c r="K15" s="142" t="n">
        <v>5.4</v>
      </c>
      <c r="L15" s="142" t="n">
        <v>5.8</v>
      </c>
      <c r="M15" s="143"/>
      <c r="N15" s="142" t="n">
        <v>2.8</v>
      </c>
      <c r="O15" s="142" t="n">
        <v>5.8</v>
      </c>
      <c r="P15" s="142" t="n">
        <v>1.4</v>
      </c>
      <c r="Q15" s="142" t="n">
        <v>1</v>
      </c>
      <c r="R15" s="142" t="n">
        <v>8</v>
      </c>
      <c r="S15" s="142" t="n">
        <v>2.2</v>
      </c>
      <c r="T15" s="142" t="n">
        <v>1</v>
      </c>
      <c r="U15" s="142" t="n">
        <v>7</v>
      </c>
      <c r="V15" s="82" t="n">
        <v>7.18917500655947</v>
      </c>
      <c r="W15" s="82" t="n">
        <v>227.896847707935</v>
      </c>
      <c r="X15" s="82" t="n">
        <v>534.874620488024</v>
      </c>
      <c r="Y15" s="82" t="n">
        <v>2154.59574946587</v>
      </c>
      <c r="Z15" s="82" t="n">
        <v>481.408725964241</v>
      </c>
      <c r="AA15" s="82" t="n">
        <v>89.8646875819933</v>
      </c>
      <c r="AB15" s="82" t="n">
        <v>47.9230405937254</v>
      </c>
      <c r="AC15" s="82" t="n">
        <v>423.773109936654</v>
      </c>
      <c r="AD15" s="82" t="n">
        <f aca="false">SUM(V15:AC15)</f>
        <v>3967.52595674501</v>
      </c>
      <c r="AE15" s="82" t="n">
        <v>112.079</v>
      </c>
      <c r="AF15" s="82" t="n">
        <v>1.47338825396825</v>
      </c>
      <c r="AG15" s="82" t="n">
        <v>1.10930984126984</v>
      </c>
      <c r="AH15" s="82" t="n">
        <v>0.279015873015873</v>
      </c>
      <c r="AI15" s="82" t="n">
        <f aca="false">SUM(AF15:AH15)</f>
        <v>2.86171396825397</v>
      </c>
      <c r="AJ15" s="33" t="n">
        <v>5.09092248372952</v>
      </c>
      <c r="AK15" s="33" t="n">
        <v>6.77395691785577</v>
      </c>
      <c r="AL15" s="33" t="n">
        <v>6.03006893309566</v>
      </c>
      <c r="AM15" s="33" t="n">
        <v>184.705926861738</v>
      </c>
      <c r="AN15" s="33" t="n">
        <v>3.02295480629093</v>
      </c>
      <c r="AO15" s="33" t="n">
        <v>0.686443683608329</v>
      </c>
      <c r="AP15" s="33" t="n">
        <v>1.20646756823483</v>
      </c>
      <c r="AQ15" s="33" t="n">
        <v>0.279014026933131</v>
      </c>
      <c r="AR15" s="33" t="n">
        <f aca="false">SUM(AJ15:AQ15)</f>
        <v>207.795755281486</v>
      </c>
      <c r="AS15" s="33" t="n">
        <v>2.41166666666667</v>
      </c>
      <c r="AT15" s="33" t="n">
        <v>0.426666666666667</v>
      </c>
      <c r="AU15" s="33" t="n">
        <v>0</v>
      </c>
      <c r="AV15" s="33" t="n">
        <v>20.375</v>
      </c>
      <c r="AW15" s="33"/>
      <c r="AX15" s="33" t="n">
        <v>0.33</v>
      </c>
      <c r="AY15" s="33" t="n">
        <v>0.468333333333333</v>
      </c>
      <c r="AZ15" s="33" t="n">
        <v>0.666666666666667</v>
      </c>
      <c r="BA15" s="33" t="n">
        <v>5.91666666666667</v>
      </c>
      <c r="BB15" s="33" t="n">
        <v>0.578333333333333</v>
      </c>
      <c r="BC15" s="33" t="n">
        <v>0.211666666666667</v>
      </c>
      <c r="BD15" s="33" t="n">
        <v>31.385</v>
      </c>
    </row>
    <row r="16" customFormat="false" ht="12.75" hidden="false" customHeight="false" outlineLevel="0" collapsed="false">
      <c r="A16" s="154" t="s">
        <v>175</v>
      </c>
      <c r="B16" s="145" t="n">
        <v>6.4</v>
      </c>
      <c r="C16" s="145" t="n">
        <v>5.6</v>
      </c>
      <c r="D16" s="145" t="n">
        <v>5.4</v>
      </c>
      <c r="E16" s="145" t="n">
        <v>2.4</v>
      </c>
      <c r="F16" s="145" t="n">
        <v>2.6</v>
      </c>
      <c r="G16" s="145" t="n">
        <v>1.4</v>
      </c>
      <c r="H16" s="145" t="n">
        <v>1</v>
      </c>
      <c r="I16" s="145" t="n">
        <v>1.6</v>
      </c>
      <c r="J16" s="145" t="n">
        <v>7.4</v>
      </c>
      <c r="K16" s="145" t="n">
        <v>4.8</v>
      </c>
      <c r="L16" s="145" t="n">
        <v>7</v>
      </c>
      <c r="M16" s="145" t="n">
        <v>1</v>
      </c>
      <c r="N16" s="145" t="n">
        <v>1</v>
      </c>
      <c r="O16" s="145" t="n">
        <v>4</v>
      </c>
      <c r="P16" s="145" t="n">
        <v>1.2</v>
      </c>
      <c r="Q16" s="145" t="n">
        <v>1</v>
      </c>
      <c r="R16" s="146"/>
      <c r="S16" s="146"/>
      <c r="T16" s="146"/>
      <c r="U16" s="146"/>
      <c r="V16" s="95" t="n">
        <v>7.51</v>
      </c>
      <c r="W16" s="95" t="n">
        <v>199.83</v>
      </c>
      <c r="X16" s="95" t="n">
        <v>643.81</v>
      </c>
      <c r="Y16" s="95" t="n">
        <v>2187.59</v>
      </c>
      <c r="Z16" s="95" t="n">
        <v>696.92</v>
      </c>
      <c r="AA16" s="95" t="n">
        <v>93.9</v>
      </c>
      <c r="AB16" s="95" t="n">
        <v>135.52</v>
      </c>
      <c r="AC16" s="95" t="n">
        <v>324.91</v>
      </c>
      <c r="AD16" s="95" t="n">
        <f aca="false">SUM(W16:AC16)</f>
        <v>4282.48</v>
      </c>
      <c r="AE16" s="95" t="n">
        <v>656</v>
      </c>
      <c r="AF16" s="95" t="n">
        <v>1.82</v>
      </c>
      <c r="AG16" s="95" t="n">
        <v>1.56</v>
      </c>
      <c r="AH16" s="95" t="n">
        <v>0.45</v>
      </c>
      <c r="AI16" s="95" t="n">
        <f aca="false">SUM(AF16:AH16)</f>
        <v>3.83</v>
      </c>
      <c r="AJ16" s="95" t="n">
        <v>7.48460285584419</v>
      </c>
      <c r="AK16" s="95" t="n">
        <v>6.10150939233568</v>
      </c>
      <c r="AL16" s="95" t="n">
        <v>3.64252487301009</v>
      </c>
      <c r="AM16" s="95" t="n">
        <v>29.0212514386873</v>
      </c>
      <c r="AN16" s="95" t="n">
        <v>0.39687788235857</v>
      </c>
      <c r="AO16" s="95" t="n">
        <v>0.20262339485023</v>
      </c>
      <c r="AP16" s="95" t="n">
        <v>0.0681348365677771</v>
      </c>
      <c r="AQ16" s="95" t="n">
        <v>0.0602015890019165</v>
      </c>
      <c r="AR16" s="95" t="n">
        <f aca="false">SUM(AJ16:AQ16)</f>
        <v>46.9777262626558</v>
      </c>
      <c r="AS16" s="33" t="n">
        <v>3.34333333333333</v>
      </c>
      <c r="AT16" s="33" t="n">
        <v>0.233333333333333</v>
      </c>
      <c r="AU16" s="33" t="n">
        <v>0.193333333333333</v>
      </c>
      <c r="AV16" s="33" t="n">
        <v>3.76666666666667</v>
      </c>
      <c r="AW16" s="33" t="n">
        <v>0</v>
      </c>
      <c r="AX16" s="33" t="n">
        <v>0</v>
      </c>
      <c r="AY16" s="33" t="n">
        <v>0.31</v>
      </c>
      <c r="AZ16" s="33" t="n">
        <v>0.276666666666667</v>
      </c>
      <c r="BA16" s="33" t="n">
        <v>6.21333333333333</v>
      </c>
      <c r="BB16" s="33" t="n">
        <v>0.92</v>
      </c>
      <c r="BC16" s="33" t="n">
        <v>0.416666666666667</v>
      </c>
      <c r="BD16" s="33" t="n">
        <v>15.6733333333333</v>
      </c>
    </row>
    <row r="17" customFormat="false" ht="12.75" hidden="false" customHeight="false" outlineLevel="0" collapsed="false">
      <c r="A17" s="154" t="s">
        <v>176</v>
      </c>
      <c r="B17" s="146" t="n">
        <v>6.6</v>
      </c>
      <c r="C17" s="146" t="n">
        <v>7.2</v>
      </c>
      <c r="D17" s="146" t="n">
        <v>6.4</v>
      </c>
      <c r="E17" s="146" t="n">
        <v>1.4</v>
      </c>
      <c r="F17" s="146" t="n">
        <v>6.2</v>
      </c>
      <c r="G17" s="146" t="n">
        <v>1.4</v>
      </c>
      <c r="H17" s="146" t="n">
        <v>1.4</v>
      </c>
      <c r="I17" s="146" t="n">
        <v>2.2</v>
      </c>
      <c r="J17" s="146" t="n">
        <v>6.2</v>
      </c>
      <c r="K17" s="146" t="n">
        <v>6.2</v>
      </c>
      <c r="L17" s="146" t="n">
        <v>6.2</v>
      </c>
      <c r="M17" s="146"/>
      <c r="N17" s="146" t="n">
        <v>3</v>
      </c>
      <c r="O17" s="146" t="n">
        <v>5.8</v>
      </c>
      <c r="P17" s="146" t="n">
        <v>1</v>
      </c>
      <c r="Q17" s="146" t="n">
        <v>1</v>
      </c>
      <c r="R17" s="146" t="n">
        <v>5.2</v>
      </c>
      <c r="S17" s="146" t="n">
        <v>5.6</v>
      </c>
      <c r="T17" s="146" t="n">
        <v>2.2</v>
      </c>
      <c r="U17" s="146" t="n">
        <v>5.6</v>
      </c>
      <c r="V17" s="103" t="n">
        <v>7.06995534765044</v>
      </c>
      <c r="W17" s="103" t="n">
        <v>235.429513076759</v>
      </c>
      <c r="X17" s="103" t="n">
        <v>643.36593663619</v>
      </c>
      <c r="Y17" s="103" t="n">
        <v>2122.40059536466</v>
      </c>
      <c r="Z17" s="103" t="n">
        <v>633.022591962577</v>
      </c>
      <c r="AA17" s="103" t="n">
        <v>106.756325749522</v>
      </c>
      <c r="AB17" s="103" t="n">
        <v>104.663618966617</v>
      </c>
      <c r="AC17" s="103" t="n">
        <v>446.870667658941</v>
      </c>
      <c r="AD17" s="103" t="n">
        <f aca="false">SUM(V17:AC17)</f>
        <v>4299.57920476292</v>
      </c>
      <c r="AE17" s="103" t="n">
        <v>223.272</v>
      </c>
      <c r="AF17" s="103" t="n">
        <v>1.43538761904762</v>
      </c>
      <c r="AG17" s="103" t="n">
        <v>1.09366126984127</v>
      </c>
      <c r="AH17" s="103" t="n">
        <v>0.242907936507937</v>
      </c>
      <c r="AI17" s="103" t="n">
        <f aca="false">SUM(AF17:AH17)</f>
        <v>2.77195682539683</v>
      </c>
      <c r="AJ17" s="95" t="n">
        <v>5.78417025643638</v>
      </c>
      <c r="AK17" s="95" t="n">
        <v>3.65591921417247</v>
      </c>
      <c r="AL17" s="95" t="n">
        <v>3.18467690585567</v>
      </c>
      <c r="AM17" s="95" t="n">
        <v>25.9557788453397</v>
      </c>
      <c r="AN17" s="95" t="n">
        <v>0.361027290180753</v>
      </c>
      <c r="AO17" s="95" t="n">
        <v>0.140399726344441</v>
      </c>
      <c r="AP17" s="95" t="n">
        <v>0.609674538183009</v>
      </c>
      <c r="AQ17" s="95" t="n">
        <v>0.0331347493394449</v>
      </c>
      <c r="AR17" s="95" t="n">
        <f aca="false">SUM(AJ17:AQ17)</f>
        <v>39.7247815258519</v>
      </c>
      <c r="AS17" s="33" t="n">
        <v>4.33833333333333</v>
      </c>
      <c r="AT17" s="33" t="n">
        <v>0.156666666666667</v>
      </c>
      <c r="AU17" s="33" t="n">
        <v>0.203333333333333</v>
      </c>
      <c r="AV17" s="33" t="n">
        <v>4.98</v>
      </c>
      <c r="AW17" s="33"/>
      <c r="AX17" s="33" t="n">
        <v>0.32</v>
      </c>
      <c r="AY17" s="33" t="n">
        <v>0.308333333333333</v>
      </c>
      <c r="AZ17" s="33" t="n">
        <v>0.861666666666667</v>
      </c>
      <c r="BA17" s="33" t="n">
        <v>3.17666666666667</v>
      </c>
      <c r="BB17" s="33" t="n">
        <v>0.555</v>
      </c>
      <c r="BC17" s="33" t="n">
        <v>0.573333333333333</v>
      </c>
      <c r="BD17" s="33" t="n">
        <v>15.4733333333333</v>
      </c>
    </row>
    <row r="18" customFormat="false" ht="12.75" hidden="false" customHeight="false" outlineLevel="0" collapsed="false">
      <c r="A18" s="153" t="s">
        <v>177</v>
      </c>
      <c r="B18" s="140" t="n">
        <v>6.6</v>
      </c>
      <c r="C18" s="140" t="n">
        <v>5.4</v>
      </c>
      <c r="D18" s="140" t="n">
        <v>5.2</v>
      </c>
      <c r="E18" s="140" t="n">
        <v>1.8</v>
      </c>
      <c r="F18" s="140" t="n">
        <v>4.4</v>
      </c>
      <c r="G18" s="140" t="n">
        <v>1.6</v>
      </c>
      <c r="H18" s="140" t="n">
        <v>1.8</v>
      </c>
      <c r="I18" s="140" t="n">
        <v>1</v>
      </c>
      <c r="J18" s="140" t="n">
        <v>7</v>
      </c>
      <c r="K18" s="140" t="n">
        <v>4.6</v>
      </c>
      <c r="L18" s="140" t="n">
        <v>6.4</v>
      </c>
      <c r="M18" s="140" t="n">
        <v>1</v>
      </c>
      <c r="N18" s="140" t="n">
        <v>1</v>
      </c>
      <c r="O18" s="140" t="n">
        <v>4.8</v>
      </c>
      <c r="P18" s="140" t="n">
        <v>1</v>
      </c>
      <c r="Q18" s="140" t="n">
        <v>1</v>
      </c>
      <c r="R18" s="141"/>
      <c r="S18" s="141"/>
      <c r="T18" s="141"/>
      <c r="U18" s="141"/>
      <c r="V18" s="33" t="n">
        <v>7.78</v>
      </c>
      <c r="W18" s="34" t="n">
        <v>216.27</v>
      </c>
      <c r="X18" s="34" t="n">
        <v>616.14</v>
      </c>
      <c r="Y18" s="34" t="n">
        <v>2424.09</v>
      </c>
      <c r="Z18" s="34" t="n">
        <v>573.19</v>
      </c>
      <c r="AA18" s="34" t="n">
        <v>94.91</v>
      </c>
      <c r="AB18" s="34" t="n">
        <v>92.5</v>
      </c>
      <c r="AC18" s="34" t="n">
        <v>292.82</v>
      </c>
      <c r="AD18" s="34" t="n">
        <f aca="false">SUM(W18:AC18)</f>
        <v>4309.92</v>
      </c>
      <c r="AE18" s="34" t="n">
        <v>425</v>
      </c>
      <c r="AF18" s="34" t="n">
        <v>1.96</v>
      </c>
      <c r="AG18" s="34" t="n">
        <v>1.69</v>
      </c>
      <c r="AH18" s="34" t="n">
        <v>0.32</v>
      </c>
      <c r="AI18" s="34" t="n">
        <f aca="false">SUM(AF18:AH18)</f>
        <v>3.97</v>
      </c>
      <c r="AJ18" s="33" t="n">
        <v>2.13052575109895</v>
      </c>
      <c r="AK18" s="33" t="n">
        <v>3.60051482277445</v>
      </c>
      <c r="AL18" s="33" t="n">
        <v>3.82381414626822</v>
      </c>
      <c r="AM18" s="33" t="n">
        <v>30.3871110092004</v>
      </c>
      <c r="AN18" s="33" t="n">
        <v>0.396086373405006</v>
      </c>
      <c r="AO18" s="33" t="n">
        <v>0.209949865132216</v>
      </c>
      <c r="AP18" s="33" t="n">
        <v>0.11461205359966</v>
      </c>
      <c r="AQ18" s="33" t="n">
        <v>0.0874122897725309</v>
      </c>
      <c r="AR18" s="33" t="n">
        <f aca="false">SUM(AJ18:AQ18)</f>
        <v>40.7500263112515</v>
      </c>
      <c r="AS18" s="33" t="n">
        <v>4.52333333333333</v>
      </c>
      <c r="AT18" s="33" t="n">
        <v>0.23</v>
      </c>
      <c r="AU18" s="33" t="n">
        <v>0.0766666666666667</v>
      </c>
      <c r="AV18" s="33" t="n">
        <v>6.985</v>
      </c>
      <c r="AW18" s="33" t="n">
        <v>0</v>
      </c>
      <c r="AX18" s="33" t="n">
        <v>0.238333333333333</v>
      </c>
      <c r="AY18" s="33" t="n">
        <v>0.173333333333333</v>
      </c>
      <c r="AZ18" s="33" t="n">
        <v>0.26</v>
      </c>
      <c r="BA18" s="33" t="n">
        <v>5.565</v>
      </c>
      <c r="BB18" s="33" t="n">
        <v>0.785</v>
      </c>
      <c r="BC18" s="33" t="n">
        <v>0.401666666666667</v>
      </c>
      <c r="BD18" s="33" t="n">
        <v>19.2383333333333</v>
      </c>
    </row>
    <row r="19" customFormat="false" ht="12.75" hidden="false" customHeight="false" outlineLevel="0" collapsed="false">
      <c r="A19" s="153" t="s">
        <v>178</v>
      </c>
      <c r="B19" s="142" t="n">
        <v>6.8</v>
      </c>
      <c r="C19" s="142" t="n">
        <v>6.2</v>
      </c>
      <c r="D19" s="142" t="n">
        <v>6</v>
      </c>
      <c r="E19" s="142" t="n">
        <v>2.4</v>
      </c>
      <c r="F19" s="142" t="n">
        <v>6.8</v>
      </c>
      <c r="G19" s="142" t="n">
        <v>1</v>
      </c>
      <c r="H19" s="142" t="n">
        <v>1.4</v>
      </c>
      <c r="I19" s="142" t="n">
        <v>1</v>
      </c>
      <c r="J19" s="142" t="n">
        <v>7</v>
      </c>
      <c r="K19" s="142" t="n">
        <v>6.4</v>
      </c>
      <c r="L19" s="142" t="n">
        <v>6.2</v>
      </c>
      <c r="M19" s="143"/>
      <c r="N19" s="142" t="n">
        <v>3.6</v>
      </c>
      <c r="O19" s="142" t="n">
        <v>6.6</v>
      </c>
      <c r="P19" s="142" t="n">
        <v>1</v>
      </c>
      <c r="Q19" s="142" t="n">
        <v>1</v>
      </c>
      <c r="R19" s="142" t="n">
        <v>5.8</v>
      </c>
      <c r="S19" s="142" t="n">
        <v>5</v>
      </c>
      <c r="T19" s="142" t="n">
        <v>1</v>
      </c>
      <c r="U19" s="142" t="n">
        <v>6.4</v>
      </c>
      <c r="V19" s="82" t="n">
        <v>7.49537102976784</v>
      </c>
      <c r="W19" s="82" t="n">
        <v>261.588448938898</v>
      </c>
      <c r="X19" s="82" t="n">
        <v>652.846816692779</v>
      </c>
      <c r="Y19" s="82" t="n">
        <v>2552.92337273893</v>
      </c>
      <c r="Z19" s="82" t="n">
        <v>669.583980202251</v>
      </c>
      <c r="AA19" s="82" t="n">
        <v>116.927788064378</v>
      </c>
      <c r="AB19" s="82" t="n">
        <v>95.790841760433</v>
      </c>
      <c r="AC19" s="82" t="n">
        <v>597.898251673551</v>
      </c>
      <c r="AD19" s="82" t="n">
        <f aca="false">SUM(V19:AC19)</f>
        <v>4955.05487110098</v>
      </c>
      <c r="AE19" s="82" t="n">
        <v>505.906</v>
      </c>
      <c r="AF19" s="82" t="n">
        <v>1.64266380952381</v>
      </c>
      <c r="AG19" s="82" t="n">
        <v>1.1701653968254</v>
      </c>
      <c r="AH19" s="82" t="n">
        <v>0.229777777777778</v>
      </c>
      <c r="AI19" s="82" t="n">
        <f aca="false">SUM(AF19:AH19)</f>
        <v>3.04260698412698</v>
      </c>
      <c r="AJ19" s="33" t="n">
        <v>2.014748929368</v>
      </c>
      <c r="AK19" s="33" t="n">
        <v>3.28443335427362</v>
      </c>
      <c r="AL19" s="33" t="n">
        <v>5.49754337853875</v>
      </c>
      <c r="AM19" s="33" t="n">
        <v>44.971139687857</v>
      </c>
      <c r="AN19" s="33" t="n">
        <v>0.788596656556806</v>
      </c>
      <c r="AO19" s="33" t="n">
        <v>0.337507369650416</v>
      </c>
      <c r="AP19" s="33" t="n">
        <v>2.5251162638006</v>
      </c>
      <c r="AQ19" s="33" t="n">
        <v>0.26811121392417</v>
      </c>
      <c r="AR19" s="33" t="n">
        <f aca="false">SUM(AJ19:AQ19)</f>
        <v>59.6871968539693</v>
      </c>
      <c r="AS19" s="33" t="n">
        <v>6.085</v>
      </c>
      <c r="AT19" s="33" t="n">
        <v>0.206666666666667</v>
      </c>
      <c r="AU19" s="33" t="n">
        <v>0.311666666666667</v>
      </c>
      <c r="AV19" s="33" t="n">
        <v>7.99333333333333</v>
      </c>
      <c r="AW19" s="33"/>
      <c r="AX19" s="33" t="n">
        <v>0.345</v>
      </c>
      <c r="AY19" s="33" t="n">
        <v>0.435</v>
      </c>
      <c r="AZ19" s="33" t="n">
        <v>1.35333333333333</v>
      </c>
      <c r="BA19" s="33" t="n">
        <v>3.39833333333333</v>
      </c>
      <c r="BB19" s="33" t="n">
        <v>0.695</v>
      </c>
      <c r="BC19" s="33" t="n">
        <v>0.873333333333333</v>
      </c>
      <c r="BD19" s="33" t="n">
        <v>21.6966666666667</v>
      </c>
    </row>
    <row r="20" customFormat="false" ht="12.75" hidden="false" customHeight="false" outlineLevel="0" collapsed="false">
      <c r="A20" s="154" t="s">
        <v>179</v>
      </c>
      <c r="B20" s="145" t="n">
        <v>3.8</v>
      </c>
      <c r="C20" s="145" t="n">
        <v>6.8</v>
      </c>
      <c r="D20" s="145" t="n">
        <v>3.2</v>
      </c>
      <c r="E20" s="145" t="n">
        <v>1.8</v>
      </c>
      <c r="F20" s="145" t="n">
        <v>3.2</v>
      </c>
      <c r="G20" s="145" t="n">
        <v>1.2</v>
      </c>
      <c r="H20" s="145" t="n">
        <v>1</v>
      </c>
      <c r="I20" s="145" t="n">
        <v>2</v>
      </c>
      <c r="J20" s="145" t="n">
        <v>7</v>
      </c>
      <c r="K20" s="145" t="n">
        <v>4</v>
      </c>
      <c r="L20" s="145" t="n">
        <v>5.8</v>
      </c>
      <c r="M20" s="145" t="n">
        <v>1</v>
      </c>
      <c r="N20" s="145" t="n">
        <v>1.4</v>
      </c>
      <c r="O20" s="145" t="n">
        <v>5.2</v>
      </c>
      <c r="P20" s="145" t="n">
        <v>1</v>
      </c>
      <c r="Q20" s="145" t="n">
        <v>1</v>
      </c>
      <c r="R20" s="146"/>
      <c r="S20" s="146"/>
      <c r="T20" s="146"/>
      <c r="U20" s="146"/>
      <c r="V20" s="95" t="n">
        <v>8.21</v>
      </c>
      <c r="W20" s="95" t="n">
        <v>215.88</v>
      </c>
      <c r="X20" s="95" t="n">
        <v>660.77</v>
      </c>
      <c r="Y20" s="95" t="n">
        <v>2374.67</v>
      </c>
      <c r="Z20" s="95" t="n">
        <v>823.3</v>
      </c>
      <c r="AA20" s="95" t="n">
        <v>113.28</v>
      </c>
      <c r="AB20" s="95" t="n">
        <v>111.55</v>
      </c>
      <c r="AC20" s="95" t="n">
        <v>357.14</v>
      </c>
      <c r="AD20" s="95" t="n">
        <f aca="false">SUM(W20:AC20)</f>
        <v>4656.59</v>
      </c>
      <c r="AE20" s="95" t="n">
        <v>532</v>
      </c>
      <c r="AF20" s="95" t="n">
        <v>2.35</v>
      </c>
      <c r="AG20" s="95" t="n">
        <v>1.85</v>
      </c>
      <c r="AH20" s="95" t="n">
        <v>0.3</v>
      </c>
      <c r="AI20" s="95" t="n">
        <f aca="false">SUM(AF20:AH20)</f>
        <v>4.5</v>
      </c>
      <c r="AJ20" s="95" t="n">
        <v>3.56776957436467</v>
      </c>
      <c r="AK20" s="95" t="n">
        <v>5.26746268550811</v>
      </c>
      <c r="AL20" s="95" t="n">
        <v>2.63069290655087</v>
      </c>
      <c r="AM20" s="95" t="n">
        <v>20.9627414458427</v>
      </c>
      <c r="AN20" s="95" t="n">
        <v>0.55414134390119</v>
      </c>
      <c r="AO20" s="95" t="n">
        <v>0.221063928674063</v>
      </c>
      <c r="AP20" s="95" t="n">
        <v>0.0931313661698497</v>
      </c>
      <c r="AQ20" s="95" t="n">
        <v>0.03124932738714</v>
      </c>
      <c r="AR20" s="95" t="n">
        <f aca="false">SUM(AJ20:AQ20)</f>
        <v>33.3282525783986</v>
      </c>
      <c r="AS20" s="33" t="n">
        <v>4.57666666666667</v>
      </c>
      <c r="AT20" s="33" t="n">
        <v>0.191666666666667</v>
      </c>
      <c r="AU20" s="33" t="n">
        <v>0.65</v>
      </c>
      <c r="AV20" s="33" t="n">
        <v>2.845</v>
      </c>
      <c r="AW20" s="33" t="n">
        <v>0</v>
      </c>
      <c r="AX20" s="33" t="n">
        <v>0.193333333333333</v>
      </c>
      <c r="AY20" s="33" t="n">
        <v>0.271666666666667</v>
      </c>
      <c r="AZ20" s="33" t="n">
        <v>0.175</v>
      </c>
      <c r="BA20" s="33" t="n">
        <v>2.69666666666667</v>
      </c>
      <c r="BB20" s="33" t="n">
        <v>0.463333333333333</v>
      </c>
      <c r="BC20" s="33" t="n">
        <v>0.101666666666667</v>
      </c>
      <c r="BD20" s="33" t="n">
        <v>12.165</v>
      </c>
    </row>
    <row r="21" customFormat="false" ht="12.75" hidden="false" customHeight="false" outlineLevel="0" collapsed="false">
      <c r="A21" s="154" t="s">
        <v>180</v>
      </c>
      <c r="B21" s="146" t="n">
        <v>7</v>
      </c>
      <c r="C21" s="146" t="n">
        <v>6.8</v>
      </c>
      <c r="D21" s="146" t="n">
        <v>4.4</v>
      </c>
      <c r="E21" s="146" t="n">
        <v>2.2</v>
      </c>
      <c r="F21" s="146" t="n">
        <v>6.2</v>
      </c>
      <c r="G21" s="146" t="n">
        <v>2.6</v>
      </c>
      <c r="H21" s="146" t="n">
        <v>3.2</v>
      </c>
      <c r="I21" s="146" t="n">
        <v>1</v>
      </c>
      <c r="J21" s="146" t="n">
        <v>7</v>
      </c>
      <c r="K21" s="146" t="n">
        <v>5.6</v>
      </c>
      <c r="L21" s="146" t="n">
        <v>4.4</v>
      </c>
      <c r="M21" s="146"/>
      <c r="N21" s="146" t="n">
        <v>3.2</v>
      </c>
      <c r="O21" s="146" t="n">
        <v>6.4</v>
      </c>
      <c r="P21" s="146" t="n">
        <v>3.6</v>
      </c>
      <c r="Q21" s="146" t="n">
        <v>1</v>
      </c>
      <c r="R21" s="146" t="n">
        <v>6</v>
      </c>
      <c r="S21" s="146" t="n">
        <v>4.6</v>
      </c>
      <c r="T21" s="146" t="n">
        <v>1</v>
      </c>
      <c r="U21" s="146" t="n">
        <v>6.4</v>
      </c>
      <c r="V21" s="103" t="n">
        <v>7.45322564154994</v>
      </c>
      <c r="W21" s="103" t="n">
        <v>231.795317452203</v>
      </c>
      <c r="X21" s="103" t="n">
        <v>622.34434106942</v>
      </c>
      <c r="Y21" s="103" t="n">
        <v>2205.40946733463</v>
      </c>
      <c r="Z21" s="103" t="n">
        <v>718.461138942848</v>
      </c>
      <c r="AA21" s="103" t="n">
        <v>111.053062059094</v>
      </c>
      <c r="AB21" s="103" t="n">
        <v>106.715284735712</v>
      </c>
      <c r="AC21" s="103" t="n">
        <v>535.037255904304</v>
      </c>
      <c r="AD21" s="103" t="n">
        <f aca="false">SUM(V21:AC21)</f>
        <v>4538.26909313976</v>
      </c>
      <c r="AE21" s="103" t="n">
        <v>648.552</v>
      </c>
      <c r="AF21" s="103" t="n">
        <v>1.71866507936508</v>
      </c>
      <c r="AG21" s="103" t="n">
        <v>1.19624634920635</v>
      </c>
      <c r="AH21" s="103" t="n">
        <v>0.246190476190476</v>
      </c>
      <c r="AI21" s="103" t="n">
        <f aca="false">SUM(AF21:AH21)</f>
        <v>3.16110190476191</v>
      </c>
      <c r="AJ21" s="95" t="n">
        <v>3.76952253881519</v>
      </c>
      <c r="AK21" s="95" t="n">
        <v>3.71424695902032</v>
      </c>
      <c r="AL21" s="95" t="n">
        <v>2.17497608782964</v>
      </c>
      <c r="AM21" s="95" t="n">
        <v>17.6944766095986</v>
      </c>
      <c r="AN21" s="95" t="n">
        <v>0.406209925751666</v>
      </c>
      <c r="AO21" s="95" t="n">
        <v>0.190688181598926</v>
      </c>
      <c r="AP21" s="95" t="n">
        <v>0.288650027336512</v>
      </c>
      <c r="AQ21" s="95" t="n">
        <v>0.0216355156600046</v>
      </c>
      <c r="AR21" s="95" t="n">
        <f aca="false">SUM(AJ21:AQ21)</f>
        <v>28.2604058456109</v>
      </c>
      <c r="AS21" s="33" t="n">
        <v>6.81</v>
      </c>
      <c r="AT21" s="33" t="n">
        <v>0.146666666666667</v>
      </c>
      <c r="AU21" s="33" t="n">
        <v>0.995</v>
      </c>
      <c r="AV21" s="33" t="n">
        <v>4.44</v>
      </c>
      <c r="AW21" s="33"/>
      <c r="AX21" s="33" t="n">
        <v>0.283333333333333</v>
      </c>
      <c r="AY21" s="33" t="n">
        <v>0.366666666666667</v>
      </c>
      <c r="AZ21" s="33" t="n">
        <v>0.403333333333333</v>
      </c>
      <c r="BA21" s="33" t="n">
        <v>4.02166666666667</v>
      </c>
      <c r="BB21" s="33" t="n">
        <v>0.545</v>
      </c>
      <c r="BC21" s="33" t="n">
        <v>0.24</v>
      </c>
      <c r="BD21" s="33" t="n">
        <v>18.2516666666667</v>
      </c>
    </row>
    <row r="22" customFormat="false" ht="12.75" hidden="false" customHeight="false" outlineLevel="0" collapsed="false">
      <c r="A22" s="153" t="s">
        <v>181</v>
      </c>
      <c r="B22" s="140" t="n">
        <v>7.2</v>
      </c>
      <c r="C22" s="140" t="n">
        <v>6.4</v>
      </c>
      <c r="D22" s="140" t="n">
        <v>6.6</v>
      </c>
      <c r="E22" s="140" t="n">
        <v>1.4</v>
      </c>
      <c r="F22" s="140" t="n">
        <v>5.6</v>
      </c>
      <c r="G22" s="140" t="n">
        <v>1.2</v>
      </c>
      <c r="H22" s="140" t="n">
        <v>1</v>
      </c>
      <c r="I22" s="140" t="n">
        <v>1</v>
      </c>
      <c r="J22" s="140" t="n">
        <v>7.2</v>
      </c>
      <c r="K22" s="140" t="n">
        <v>6</v>
      </c>
      <c r="L22" s="140" t="n">
        <v>7.2</v>
      </c>
      <c r="M22" s="140" t="n">
        <v>1</v>
      </c>
      <c r="N22" s="140" t="n">
        <v>1</v>
      </c>
      <c r="O22" s="140" t="n">
        <v>5</v>
      </c>
      <c r="P22" s="140" t="n">
        <v>1</v>
      </c>
      <c r="Q22" s="140" t="n">
        <v>1</v>
      </c>
      <c r="R22" s="141"/>
      <c r="S22" s="141"/>
      <c r="T22" s="141"/>
      <c r="U22" s="141"/>
      <c r="V22" s="33" t="n">
        <v>7.94</v>
      </c>
      <c r="W22" s="34" t="n">
        <v>205.76</v>
      </c>
      <c r="X22" s="34" t="n">
        <v>544.19</v>
      </c>
      <c r="Y22" s="34" t="n">
        <v>1970.19</v>
      </c>
      <c r="Z22" s="34" t="n">
        <v>672.17</v>
      </c>
      <c r="AA22" s="34" t="n">
        <v>100.1</v>
      </c>
      <c r="AB22" s="34" t="n">
        <v>132.11</v>
      </c>
      <c r="AC22" s="34" t="n">
        <v>255.09</v>
      </c>
      <c r="AD22" s="34" t="n">
        <f aca="false">SUM(W22:AC22)</f>
        <v>3879.61</v>
      </c>
      <c r="AE22" s="34" t="n">
        <v>611</v>
      </c>
      <c r="AF22" s="34" t="n">
        <v>2.52</v>
      </c>
      <c r="AG22" s="34" t="n">
        <v>2.13</v>
      </c>
      <c r="AH22" s="34" t="n">
        <v>0.22</v>
      </c>
      <c r="AI22" s="34" t="n">
        <f aca="false">SUM(AF22:AH22)</f>
        <v>4.87</v>
      </c>
      <c r="AJ22" s="33" t="n">
        <v>0.478553014954336</v>
      </c>
      <c r="AK22" s="33" t="n">
        <v>1.07883123346206</v>
      </c>
      <c r="AL22" s="33" t="n">
        <v>3.02368760744993</v>
      </c>
      <c r="AM22" s="33" t="n">
        <v>63.5261910012975</v>
      </c>
      <c r="AN22" s="33" t="n">
        <v>0.856465893322916</v>
      </c>
      <c r="AO22" s="33" t="n">
        <v>0.269391957442809</v>
      </c>
      <c r="AP22" s="33" t="n">
        <v>2.50602255952108</v>
      </c>
      <c r="AQ22" s="33" t="n">
        <v>0.131084174084591</v>
      </c>
      <c r="AR22" s="33" t="n">
        <f aca="false">SUM(AJ22:AQ22)</f>
        <v>71.8702274415352</v>
      </c>
      <c r="AS22" s="33" t="n">
        <v>3.67666666666667</v>
      </c>
      <c r="AT22" s="33" t="n">
        <v>0.191666666666667</v>
      </c>
      <c r="AU22" s="33" t="n">
        <v>0</v>
      </c>
      <c r="AV22" s="33" t="n">
        <v>9.23</v>
      </c>
      <c r="AW22" s="33" t="n">
        <v>0</v>
      </c>
      <c r="AX22" s="33" t="n">
        <v>0</v>
      </c>
      <c r="AY22" s="33" t="n">
        <v>0.261666666666667</v>
      </c>
      <c r="AZ22" s="33" t="n">
        <v>0.87</v>
      </c>
      <c r="BA22" s="33" t="n">
        <v>3.85333333333333</v>
      </c>
      <c r="BB22" s="33" t="n">
        <v>0.696666666666667</v>
      </c>
      <c r="BC22" s="33" t="n">
        <v>0.383333333333333</v>
      </c>
      <c r="BD22" s="33" t="n">
        <v>19.1633333333333</v>
      </c>
    </row>
    <row r="23" customFormat="false" ht="12.75" hidden="false" customHeight="false" outlineLevel="0" collapsed="false">
      <c r="A23" s="153" t="s">
        <v>182</v>
      </c>
      <c r="B23" s="142" t="n">
        <v>7.8</v>
      </c>
      <c r="C23" s="142" t="n">
        <v>7.4</v>
      </c>
      <c r="D23" s="142" t="n">
        <v>6.8</v>
      </c>
      <c r="E23" s="142" t="n">
        <v>4.8</v>
      </c>
      <c r="F23" s="142" t="n">
        <v>5.75</v>
      </c>
      <c r="G23" s="142" t="n">
        <v>1.8</v>
      </c>
      <c r="H23" s="142" t="n">
        <v>1.6</v>
      </c>
      <c r="I23" s="142" t="n">
        <v>1</v>
      </c>
      <c r="J23" s="142" t="n">
        <v>7.8</v>
      </c>
      <c r="K23" s="142" t="n">
        <v>6.2</v>
      </c>
      <c r="L23" s="142" t="n">
        <v>7</v>
      </c>
      <c r="M23" s="143"/>
      <c r="N23" s="142" t="n">
        <v>2.2</v>
      </c>
      <c r="O23" s="142" t="n">
        <v>5.4</v>
      </c>
      <c r="P23" s="142" t="n">
        <v>1.6</v>
      </c>
      <c r="Q23" s="142" t="n">
        <v>1</v>
      </c>
      <c r="R23" s="142" t="n">
        <v>5.4</v>
      </c>
      <c r="S23" s="142" t="n">
        <v>6.2</v>
      </c>
      <c r="T23" s="142" t="n">
        <v>1</v>
      </c>
      <c r="U23" s="142" t="n">
        <v>7.8</v>
      </c>
      <c r="V23" s="82" t="n">
        <v>7.94110026772606</v>
      </c>
      <c r="W23" s="82" t="n">
        <v>273.173849209776</v>
      </c>
      <c r="X23" s="82" t="n">
        <v>697.228603506348</v>
      </c>
      <c r="Y23" s="82" t="n">
        <v>2514.15234476207</v>
      </c>
      <c r="Z23" s="82" t="n">
        <v>640.394148890232</v>
      </c>
      <c r="AA23" s="82" t="n">
        <v>120.704724069436</v>
      </c>
      <c r="AB23" s="82" t="n">
        <v>66.4034804387253</v>
      </c>
      <c r="AC23" s="82" t="n">
        <v>589.753752482943</v>
      </c>
      <c r="AD23" s="82" t="n">
        <f aca="false">SUM(V23:AC23)</f>
        <v>4909.75200362726</v>
      </c>
      <c r="AE23" s="82" t="n">
        <v>240.549</v>
      </c>
      <c r="AF23" s="82" t="n">
        <v>1.81193936507937</v>
      </c>
      <c r="AG23" s="82" t="n">
        <v>1.38750666666667</v>
      </c>
      <c r="AH23" s="82" t="n">
        <v>0.344666666666667</v>
      </c>
      <c r="AI23" s="82" t="n">
        <f aca="false">SUM(AF23:AH23)</f>
        <v>3.5441126984127</v>
      </c>
      <c r="AJ23" s="33" t="n">
        <v>3.50181108535391</v>
      </c>
      <c r="AK23" s="33" t="n">
        <v>4.17969030929275</v>
      </c>
      <c r="AL23" s="33" t="n">
        <v>5.34189658401822</v>
      </c>
      <c r="AM23" s="33" t="n">
        <v>43.5705918066497</v>
      </c>
      <c r="AN23" s="33" t="n">
        <v>0.49325468070883</v>
      </c>
      <c r="AO23" s="33" t="n">
        <v>0.194827371196071</v>
      </c>
      <c r="AP23" s="33" t="n">
        <v>0.803949120823196</v>
      </c>
      <c r="AQ23" s="33" t="n">
        <v>0.20066140378588</v>
      </c>
      <c r="AR23" s="33" t="n">
        <f aca="false">SUM(AJ23:AQ23)</f>
        <v>58.2866823618286</v>
      </c>
      <c r="AS23" s="33" t="n">
        <v>4.80666666666667</v>
      </c>
      <c r="AT23" s="33" t="n">
        <v>0.195</v>
      </c>
      <c r="AU23" s="33" t="n">
        <v>0.0733333333333333</v>
      </c>
      <c r="AV23" s="33" t="n">
        <v>12.1983333333333</v>
      </c>
      <c r="AW23" s="33"/>
      <c r="AX23" s="33" t="n">
        <v>0.338333333333333</v>
      </c>
      <c r="AY23" s="33" t="n">
        <v>0.166666666666667</v>
      </c>
      <c r="AZ23" s="33" t="n">
        <v>1.47333333333333</v>
      </c>
      <c r="BA23" s="33" t="n">
        <v>3.42333333333333</v>
      </c>
      <c r="BB23" s="33" t="n">
        <v>0.601666666666667</v>
      </c>
      <c r="BC23" s="33" t="n">
        <v>0.823333333333333</v>
      </c>
      <c r="BD23" s="33" t="n">
        <v>24.1</v>
      </c>
    </row>
    <row r="24" customFormat="false" ht="12.75" hidden="false" customHeight="false" outlineLevel="0" collapsed="false">
      <c r="A24" s="154" t="s">
        <v>183</v>
      </c>
      <c r="B24" s="145" t="n">
        <v>7</v>
      </c>
      <c r="C24" s="145" t="n">
        <v>5.4</v>
      </c>
      <c r="D24" s="145" t="n">
        <v>6.4</v>
      </c>
      <c r="E24" s="145" t="n">
        <v>1.4</v>
      </c>
      <c r="F24" s="145" t="n">
        <v>3</v>
      </c>
      <c r="G24" s="145" t="n">
        <v>1.8</v>
      </c>
      <c r="H24" s="145" t="n">
        <v>1.2</v>
      </c>
      <c r="I24" s="145" t="n">
        <v>1</v>
      </c>
      <c r="J24" s="145" t="n">
        <v>7</v>
      </c>
      <c r="K24" s="145" t="n">
        <v>5.6</v>
      </c>
      <c r="L24" s="145" t="n">
        <v>6.2</v>
      </c>
      <c r="M24" s="145" t="n">
        <v>1</v>
      </c>
      <c r="N24" s="145" t="n">
        <v>1</v>
      </c>
      <c r="O24" s="145" t="n">
        <v>3.8</v>
      </c>
      <c r="P24" s="145" t="n">
        <v>1</v>
      </c>
      <c r="Q24" s="145" t="n">
        <v>1</v>
      </c>
      <c r="R24" s="146"/>
      <c r="S24" s="146"/>
      <c r="T24" s="146"/>
      <c r="U24" s="146"/>
      <c r="V24" s="95" t="n">
        <v>7.58</v>
      </c>
      <c r="W24" s="95" t="n">
        <v>187.2</v>
      </c>
      <c r="X24" s="95" t="n">
        <v>567.67</v>
      </c>
      <c r="Y24" s="95" t="n">
        <v>1815.93</v>
      </c>
      <c r="Z24" s="95" t="n">
        <v>683.7</v>
      </c>
      <c r="AA24" s="95" t="n">
        <v>93.98</v>
      </c>
      <c r="AB24" s="95" t="n">
        <v>130.81</v>
      </c>
      <c r="AC24" s="95" t="n">
        <v>283.76</v>
      </c>
      <c r="AD24" s="95" t="n">
        <f aca="false">SUM(W24:AC24)</f>
        <v>3763.05</v>
      </c>
      <c r="AE24" s="95" t="n">
        <v>638</v>
      </c>
      <c r="AF24" s="95" t="n">
        <v>2.39</v>
      </c>
      <c r="AG24" s="95" t="n">
        <v>1.83</v>
      </c>
      <c r="AH24" s="95" t="n">
        <v>0.34</v>
      </c>
      <c r="AI24" s="95" t="n">
        <f aca="false">SUM(AF24:AH24)</f>
        <v>4.56</v>
      </c>
      <c r="AJ24" s="95" t="n">
        <v>2.47737041836366</v>
      </c>
      <c r="AK24" s="95" t="n">
        <v>4.71170660381101</v>
      </c>
      <c r="AL24" s="95" t="n">
        <v>4.71646516614028</v>
      </c>
      <c r="AM24" s="95" t="n">
        <v>37.5094544723512</v>
      </c>
      <c r="AN24" s="95" t="n">
        <v>0.149799461364105</v>
      </c>
      <c r="AO24" s="95" t="n">
        <v>0.318689378961566</v>
      </c>
      <c r="AP24" s="95" t="n">
        <v>0.245090949437786</v>
      </c>
      <c r="AQ24" s="95" t="n">
        <v>0.0457456116904422</v>
      </c>
      <c r="AR24" s="95" t="n">
        <f aca="false">SUM(AJ24:AQ24)</f>
        <v>50.1743220621201</v>
      </c>
      <c r="AS24" s="33" t="n">
        <v>2.84666666666667</v>
      </c>
      <c r="AT24" s="33" t="n">
        <v>0.108333333333333</v>
      </c>
      <c r="AU24" s="33" t="n">
        <v>0</v>
      </c>
      <c r="AV24" s="33" t="n">
        <v>5.035</v>
      </c>
      <c r="AW24" s="33" t="n">
        <v>0</v>
      </c>
      <c r="AX24" s="33" t="n">
        <v>0</v>
      </c>
      <c r="AY24" s="33" t="n">
        <v>0.126666666666667</v>
      </c>
      <c r="AZ24" s="33" t="n">
        <v>0.453333333333333</v>
      </c>
      <c r="BA24" s="33" t="n">
        <v>7.5</v>
      </c>
      <c r="BB24" s="33" t="n">
        <v>0.695</v>
      </c>
      <c r="BC24" s="33" t="n">
        <v>0.411666666666667</v>
      </c>
      <c r="BD24" s="33" t="n">
        <v>17.1766666666667</v>
      </c>
    </row>
    <row r="25" customFormat="false" ht="12.75" hidden="false" customHeight="false" outlineLevel="0" collapsed="false">
      <c r="A25" s="154" t="s">
        <v>184</v>
      </c>
      <c r="B25" s="146" t="n">
        <v>6.8</v>
      </c>
      <c r="C25" s="146" t="n">
        <v>5.6</v>
      </c>
      <c r="D25" s="146" t="n">
        <v>4.4</v>
      </c>
      <c r="E25" s="146" t="n">
        <v>4.4</v>
      </c>
      <c r="F25" s="146" t="n">
        <v>6.2</v>
      </c>
      <c r="G25" s="146" t="n">
        <v>3.6</v>
      </c>
      <c r="H25" s="146" t="n">
        <v>2.4</v>
      </c>
      <c r="I25" s="146" t="n">
        <v>1</v>
      </c>
      <c r="J25" s="146" t="n">
        <v>7</v>
      </c>
      <c r="K25" s="146" t="n">
        <v>5.8</v>
      </c>
      <c r="L25" s="146" t="n">
        <v>5.8</v>
      </c>
      <c r="M25" s="146"/>
      <c r="N25" s="146" t="n">
        <v>2.2</v>
      </c>
      <c r="O25" s="146" t="n">
        <v>5.4</v>
      </c>
      <c r="P25" s="146" t="n">
        <v>1.8</v>
      </c>
      <c r="Q25" s="146" t="n">
        <v>1</v>
      </c>
      <c r="R25" s="146" t="n">
        <v>6</v>
      </c>
      <c r="S25" s="146" t="n">
        <v>4.4</v>
      </c>
      <c r="T25" s="146" t="n">
        <v>1</v>
      </c>
      <c r="U25" s="146" t="n">
        <v>6.6</v>
      </c>
      <c r="V25" s="103" t="n">
        <v>7.21961169999636</v>
      </c>
      <c r="W25" s="103" t="n">
        <v>238.60816668488</v>
      </c>
      <c r="X25" s="103" t="n">
        <v>583.705605944706</v>
      </c>
      <c r="Y25" s="103" t="n">
        <v>2297.28044293884</v>
      </c>
      <c r="Z25" s="103" t="n">
        <v>542.037617018177</v>
      </c>
      <c r="AA25" s="103" t="n">
        <v>95.6598550249518</v>
      </c>
      <c r="AB25" s="103" t="n">
        <v>67.7307871635158</v>
      </c>
      <c r="AC25" s="103" t="n">
        <v>450.532648526573</v>
      </c>
      <c r="AD25" s="103" t="n">
        <f aca="false">SUM(V25:AC25)</f>
        <v>4282.77473500164</v>
      </c>
      <c r="AE25" s="103" t="n">
        <v>417.306</v>
      </c>
      <c r="AF25" s="103" t="n">
        <v>1.81280301587302</v>
      </c>
      <c r="AG25" s="103" t="n">
        <v>1.34664650793651</v>
      </c>
      <c r="AH25" s="103" t="n">
        <v>0.336460317460317</v>
      </c>
      <c r="AI25" s="103" t="n">
        <f aca="false">SUM(AF25:AH25)</f>
        <v>3.49590984126984</v>
      </c>
      <c r="AJ25" s="95" t="n">
        <v>5.01948816496323</v>
      </c>
      <c r="AK25" s="95" t="n">
        <v>4.17552164802636</v>
      </c>
      <c r="AL25" s="95" t="n">
        <v>3.96712802901742</v>
      </c>
      <c r="AM25" s="95" t="n">
        <v>32.2092482987472</v>
      </c>
      <c r="AN25" s="95" t="n">
        <v>0.119460216086509</v>
      </c>
      <c r="AO25" s="95" t="n">
        <v>0.210246711889287</v>
      </c>
      <c r="AP25" s="95" t="n">
        <v>0.680131411191801</v>
      </c>
      <c r="AQ25" s="95" t="n">
        <v>0.0232773480788107</v>
      </c>
      <c r="AR25" s="95" t="n">
        <f aca="false">SUM(AJ25:AQ25)</f>
        <v>46.4045018280007</v>
      </c>
      <c r="AS25" s="33" t="n">
        <v>4.5</v>
      </c>
      <c r="AT25" s="33" t="n">
        <v>0.055</v>
      </c>
      <c r="AU25" s="33" t="n">
        <v>0.07</v>
      </c>
      <c r="AV25" s="33" t="n">
        <v>7.12666666666667</v>
      </c>
      <c r="AW25" s="33"/>
      <c r="AX25" s="33" t="n">
        <v>0</v>
      </c>
      <c r="AY25" s="33" t="n">
        <v>0.128333333333333</v>
      </c>
      <c r="AZ25" s="33" t="n">
        <v>1.375</v>
      </c>
      <c r="BA25" s="33" t="n">
        <v>3.84333333333333</v>
      </c>
      <c r="BB25" s="33" t="n">
        <v>0.803333333333333</v>
      </c>
      <c r="BC25" s="33" t="n">
        <v>0.93</v>
      </c>
      <c r="BD25" s="33" t="n">
        <v>18.83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1:54:40Z</dcterms:created>
  <dc:creator>Meilchen</dc:creator>
  <dc:description/>
  <dc:language>en-US</dc:language>
  <cp:lastModifiedBy>Meilchen</cp:lastModifiedBy>
  <dcterms:modified xsi:type="dcterms:W3CDTF">2004-03-11T13:20:19Z</dcterms:modified>
  <cp:revision>0</cp:revision>
  <dc:subject/>
  <dc:title/>
</cp:coreProperties>
</file>