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B Kohl 03" sheetId="1" state="visible" r:id="rId2"/>
    <sheet name="DB f. Statistica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8">
  <si>
    <t xml:space="preserve">Erntenr.</t>
  </si>
  <si>
    <t xml:space="preserve">Sorte</t>
  </si>
  <si>
    <t xml:space="preserve">DB1</t>
  </si>
  <si>
    <t xml:space="preserve">DB2</t>
  </si>
  <si>
    <t xml:space="preserve">DB3</t>
  </si>
  <si>
    <t xml:space="preserve">DB4</t>
  </si>
  <si>
    <t xml:space="preserve">DB5</t>
  </si>
  <si>
    <t xml:space="preserve">DB6</t>
  </si>
  <si>
    <t xml:space="preserve">DB7</t>
  </si>
  <si>
    <t xml:space="preserve">DB8</t>
  </si>
  <si>
    <t xml:space="preserve">DS1</t>
  </si>
  <si>
    <t xml:space="preserve">DS2</t>
  </si>
  <si>
    <t xml:space="preserve">DS3</t>
  </si>
  <si>
    <t xml:space="preserve">DS4</t>
  </si>
  <si>
    <t xml:space="preserve">DS5</t>
  </si>
  <si>
    <t xml:space="preserve">DS6</t>
  </si>
  <si>
    <t xml:space="preserve">DS7</t>
  </si>
  <si>
    <t xml:space="preserve">DS8</t>
  </si>
  <si>
    <t xml:space="preserve">DS9</t>
  </si>
  <si>
    <t xml:space="preserve">DS10</t>
  </si>
  <si>
    <t xml:space="preserve">DS11</t>
  </si>
  <si>
    <t xml:space="preserve">DS12</t>
  </si>
  <si>
    <t xml:space="preserve">DS13</t>
  </si>
  <si>
    <t xml:space="preserve">DS14</t>
  </si>
  <si>
    <t xml:space="preserve">DS15</t>
  </si>
  <si>
    <t xml:space="preserve">DS16</t>
  </si>
  <si>
    <t xml:space="preserve">DS17</t>
  </si>
  <si>
    <t xml:space="preserve">DS18</t>
  </si>
  <si>
    <t xml:space="preserve">DS19</t>
  </si>
  <si>
    <t xml:space="preserve">DS20</t>
  </si>
  <si>
    <t xml:space="preserve">WT1</t>
  </si>
  <si>
    <t xml:space="preserve">WM1</t>
  </si>
  <si>
    <t xml:space="preserve">WM2</t>
  </si>
  <si>
    <t xml:space="preserve">WM3</t>
  </si>
  <si>
    <t xml:space="preserve">WM4</t>
  </si>
  <si>
    <t xml:space="preserve">WM5</t>
  </si>
  <si>
    <t xml:space="preserve">WM6</t>
  </si>
  <si>
    <t xml:space="preserve">WM7</t>
  </si>
  <si>
    <t xml:space="preserve">WM8</t>
  </si>
  <si>
    <t xml:space="preserve">WM9</t>
  </si>
  <si>
    <t xml:space="preserve">WN1</t>
  </si>
  <si>
    <t xml:space="preserve">WZ1</t>
  </si>
  <si>
    <t xml:space="preserve">WZ2</t>
  </si>
  <si>
    <t xml:space="preserve">WZ3</t>
  </si>
  <si>
    <t xml:space="preserve">WZ4</t>
  </si>
  <si>
    <t xml:space="preserve">QA1</t>
  </si>
  <si>
    <t xml:space="preserve">QA2</t>
  </si>
  <si>
    <t xml:space="preserve">QA3</t>
  </si>
  <si>
    <t xml:space="preserve">QA4</t>
  </si>
  <si>
    <t xml:space="preserve">QA5</t>
  </si>
  <si>
    <t xml:space="preserve">QA6</t>
  </si>
  <si>
    <t xml:space="preserve">QA7</t>
  </si>
  <si>
    <t xml:space="preserve">QA8</t>
  </si>
  <si>
    <t xml:space="preserve">QA9</t>
  </si>
  <si>
    <t xml:space="preserve">QG1</t>
  </si>
  <si>
    <t xml:space="preserve">QG2</t>
  </si>
  <si>
    <t xml:space="preserve">QG3</t>
  </si>
  <si>
    <t xml:space="preserve">QG4</t>
  </si>
  <si>
    <t xml:space="preserve">QG6</t>
  </si>
  <si>
    <t xml:space="preserve">QG7</t>
  </si>
  <si>
    <t xml:space="preserve">QG8</t>
  </si>
  <si>
    <t xml:space="preserve">QG9</t>
  </si>
  <si>
    <t xml:space="preserve">QG10</t>
  </si>
  <si>
    <t xml:space="preserve">QG11</t>
  </si>
  <si>
    <t xml:space="preserve">QG12</t>
  </si>
  <si>
    <t xml:space="preserve">03/ ÖP/ K 01 A a I</t>
  </si>
  <si>
    <t xml:space="preserve">Filderkraut (Schäfer)</t>
  </si>
  <si>
    <t xml:space="preserve">&lt;LLD</t>
  </si>
  <si>
    <t xml:space="preserve">03/ ÖP/ K 01 A a II</t>
  </si>
  <si>
    <t xml:space="preserve">03/ ÖP/ K 02 A a I</t>
  </si>
  <si>
    <t xml:space="preserve">Ramco F1 Einschneidekohl reif</t>
  </si>
  <si>
    <t xml:space="preserve">03/ ÖP/ K 02 A a II</t>
  </si>
  <si>
    <t xml:space="preserve">03/ ÖP/ K 03 A a I</t>
  </si>
  <si>
    <t xml:space="preserve">Krautkaiser F1 Einschneidekohl nicht ganz reif</t>
  </si>
  <si>
    <t xml:space="preserve">03/ ÖP/ K 03 A a II</t>
  </si>
  <si>
    <t xml:space="preserve">03/ ÖP/ K 03 A b II</t>
  </si>
  <si>
    <t xml:space="preserve">03/ ÖP/ K 03 A c II</t>
  </si>
  <si>
    <t xml:space="preserve">03/ ÖP/ K 05 A a I</t>
  </si>
  <si>
    <t xml:space="preserve">Holsteiner Platt Einschneidekohl reif</t>
  </si>
  <si>
    <t xml:space="preserve">03/ ÖP/ K 05 A b I</t>
  </si>
  <si>
    <t xml:space="preserve">03/ ÖP/ K 05 A c I</t>
  </si>
  <si>
    <t xml:space="preserve">03/ ÖP/ K 06 A a I</t>
  </si>
  <si>
    <t xml:space="preserve">Zuchtstamm runde Selektion aus Holst. Platt</t>
  </si>
  <si>
    <t xml:space="preserve">03/ ÖP/ K 08 A a I</t>
  </si>
  <si>
    <t xml:space="preserve">Filderkohl, eigener Stamm seit 90</t>
  </si>
  <si>
    <t xml:space="preserve">03/ ÖP/ K 13 A a I</t>
  </si>
  <si>
    <t xml:space="preserve">Zehetbauer, 99 von Arche Noah, Nachbau</t>
  </si>
  <si>
    <t xml:space="preserve">03/ ÖP/ K 13 A a III</t>
  </si>
  <si>
    <t xml:space="preserve">03/ ÖP/ K 14 A a I </t>
  </si>
  <si>
    <t xml:space="preserve">Premstättner Schnitt, 2000 von Austrosaat</t>
  </si>
  <si>
    <t xml:space="preserve">03/ ÖP/ K 15 A a I</t>
  </si>
  <si>
    <t xml:space="preserve">Türkis, 90 von Quedlinburg</t>
  </si>
  <si>
    <t xml:space="preserve">03/ ÖP/ K 16 A a I</t>
  </si>
  <si>
    <t xml:space="preserve">Amager Kurzstrunk, 99 von Genbank</t>
  </si>
  <si>
    <t xml:space="preserve">03/ ÖP/ K 17 A a I</t>
  </si>
  <si>
    <t xml:space="preserve">Lennox, F2</t>
  </si>
  <si>
    <t xml:space="preserve">03/ ÖP/ K 20 A a I</t>
  </si>
  <si>
    <t xml:space="preserve">Dottenfelder Dauer, eigene Sorte (DW)</t>
  </si>
  <si>
    <t xml:space="preserve">03/ ÖP/ K 20 A a III</t>
  </si>
  <si>
    <t xml:space="preserve">Dottenfelder Dauer, eigenen Sorte (DW)</t>
  </si>
  <si>
    <t xml:space="preserve">03/ ÖP/ K 21 A a I</t>
  </si>
  <si>
    <t xml:space="preserve">Dowinda, eigene Sorte in Anmeldung </t>
  </si>
  <si>
    <t xml:space="preserve">03/ ÖP/ K 23 A a I</t>
  </si>
  <si>
    <t xml:space="preserve">Merchinger Kraut 02</t>
  </si>
  <si>
    <t xml:space="preserve">03/ ÖP/ K 24 A a I</t>
  </si>
  <si>
    <t xml:space="preserve">Unterpleichfelder Genbank 730/ 02</t>
  </si>
  <si>
    <t xml:space="preserve">03/ ÖP/ K 25 A a I</t>
  </si>
  <si>
    <t xml:space="preserve">Ismaninger, Niedertaufkirchen 02</t>
  </si>
  <si>
    <t xml:space="preserve">03/ ÖP/ K 26 A a I</t>
  </si>
  <si>
    <t xml:space="preserve">Dänisches Lager</t>
  </si>
  <si>
    <t xml:space="preserve">03/ ÖP/ K 27 A a I</t>
  </si>
  <si>
    <t xml:space="preserve">Bartolo F1, Lager- Hybride 1</t>
  </si>
  <si>
    <t xml:space="preserve">03/ ÖP/ K 28 A a I</t>
  </si>
  <si>
    <t xml:space="preserve">Impala F1, Lager- Hybride 2</t>
  </si>
  <si>
    <t xml:space="preserve">03/ ÖP/ K 29 A a I</t>
  </si>
  <si>
    <t xml:space="preserve">Insistor F1</t>
  </si>
  <si>
    <t xml:space="preserve">03/ ÖP/ K 33 A a I</t>
  </si>
  <si>
    <t xml:space="preserve">Thurner, Mauser</t>
  </si>
  <si>
    <t xml:space="preserve">01AaI</t>
  </si>
  <si>
    <t xml:space="preserve">01AaII</t>
  </si>
  <si>
    <t xml:space="preserve">02AaI</t>
  </si>
  <si>
    <t xml:space="preserve">02AaII</t>
  </si>
  <si>
    <t xml:space="preserve">03AaI</t>
  </si>
  <si>
    <t xml:space="preserve">03AaII</t>
  </si>
  <si>
    <t xml:space="preserve">03AbII</t>
  </si>
  <si>
    <t xml:space="preserve">03AcII</t>
  </si>
  <si>
    <t xml:space="preserve">05AaI</t>
  </si>
  <si>
    <t xml:space="preserve">05AbI</t>
  </si>
  <si>
    <t xml:space="preserve">05AcI</t>
  </si>
  <si>
    <t xml:space="preserve">06</t>
  </si>
  <si>
    <t xml:space="preserve">08</t>
  </si>
  <si>
    <t xml:space="preserve">13AaI</t>
  </si>
  <si>
    <t xml:space="preserve">13AaIII</t>
  </si>
  <si>
    <t xml:space="preserve">14</t>
  </si>
  <si>
    <t xml:space="preserve">15</t>
  </si>
  <si>
    <t xml:space="preserve">16</t>
  </si>
  <si>
    <t xml:space="preserve">17</t>
  </si>
  <si>
    <t xml:space="preserve">20AaI</t>
  </si>
  <si>
    <t xml:space="preserve">20AaIII</t>
  </si>
  <si>
    <t xml:space="preserve">2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1" activeCellId="0" sqref="B21"/>
    </sheetView>
  </sheetViews>
  <sheetFormatPr defaultColWidth="20.5625" defaultRowHeight="12.75" zeroHeight="false" outlineLevelRow="0" outlineLevelCol="0"/>
  <cols>
    <col collapsed="false" customWidth="false" hidden="false" outlineLevel="0" max="1" min="1" style="1" width="20.56"/>
    <col collapsed="false" customWidth="false" hidden="false" outlineLevel="0" max="257" min="2" style="2" width="20.56"/>
  </cols>
  <sheetData>
    <row r="1" s="4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6" t="s">
        <v>22</v>
      </c>
      <c r="X1" s="6" t="s">
        <v>23</v>
      </c>
      <c r="Y1" s="6" t="s">
        <v>24</v>
      </c>
      <c r="Z1" s="7" t="s">
        <v>25</v>
      </c>
      <c r="AA1" s="6" t="s">
        <v>26</v>
      </c>
      <c r="AB1" s="8" t="s">
        <v>27</v>
      </c>
      <c r="AC1" s="9" t="s">
        <v>28</v>
      </c>
      <c r="AD1" s="10" t="s">
        <v>29</v>
      </c>
      <c r="AE1" s="11" t="s">
        <v>30</v>
      </c>
      <c r="AF1" s="11" t="s">
        <v>31</v>
      </c>
      <c r="AG1" s="11" t="s">
        <v>32</v>
      </c>
      <c r="AH1" s="11" t="s">
        <v>33</v>
      </c>
      <c r="AI1" s="11" t="s">
        <v>34</v>
      </c>
      <c r="AJ1" s="11" t="s">
        <v>35</v>
      </c>
      <c r="AK1" s="11" t="s">
        <v>36</v>
      </c>
      <c r="AL1" s="11" t="s">
        <v>37</v>
      </c>
      <c r="AM1" s="11" t="s">
        <v>38</v>
      </c>
      <c r="AN1" s="11" t="s">
        <v>39</v>
      </c>
      <c r="AO1" s="11" t="s">
        <v>40</v>
      </c>
      <c r="AP1" s="11" t="s">
        <v>41</v>
      </c>
      <c r="AQ1" s="11" t="s">
        <v>42</v>
      </c>
      <c r="AR1" s="11" t="s">
        <v>43</v>
      </c>
      <c r="AS1" s="11" t="s">
        <v>44</v>
      </c>
      <c r="AT1" s="12" t="s">
        <v>45</v>
      </c>
      <c r="AU1" s="12" t="s">
        <v>46</v>
      </c>
      <c r="AV1" s="12" t="s">
        <v>47</v>
      </c>
      <c r="AW1" s="12" t="s">
        <v>48</v>
      </c>
      <c r="AX1" s="12" t="s">
        <v>49</v>
      </c>
      <c r="AY1" s="12" t="s">
        <v>50</v>
      </c>
      <c r="AZ1" s="12" t="s">
        <v>51</v>
      </c>
      <c r="BA1" s="12" t="s">
        <v>52</v>
      </c>
      <c r="BB1" s="12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</row>
    <row r="2" customFormat="false" ht="12.75" hidden="false" customHeight="false" outlineLevel="0" collapsed="false">
      <c r="A2" s="13" t="s">
        <v>65</v>
      </c>
      <c r="B2" s="14" t="s">
        <v>66</v>
      </c>
      <c r="C2" s="15" t="n">
        <v>4.24</v>
      </c>
      <c r="D2" s="16" t="n">
        <v>1189</v>
      </c>
      <c r="E2" s="15" t="n">
        <v>42.6</v>
      </c>
      <c r="F2" s="15" t="n">
        <v>20.5</v>
      </c>
      <c r="G2" s="16" t="n">
        <v>49</v>
      </c>
      <c r="H2" s="15" t="n">
        <v>20.15</v>
      </c>
      <c r="I2" s="15" t="n">
        <v>21.1</v>
      </c>
      <c r="J2" s="17" t="n">
        <v>23.2</v>
      </c>
      <c r="K2" s="18" t="n">
        <v>6.6</v>
      </c>
      <c r="L2" s="18" t="n">
        <v>6.6</v>
      </c>
      <c r="M2" s="18" t="n">
        <v>5.6</v>
      </c>
      <c r="N2" s="18" t="n">
        <v>1</v>
      </c>
      <c r="O2" s="18" t="n">
        <v>6</v>
      </c>
      <c r="P2" s="18" t="n">
        <v>5.2</v>
      </c>
      <c r="Q2" s="18" t="n">
        <v>2</v>
      </c>
      <c r="R2" s="19" t="n">
        <v>1</v>
      </c>
      <c r="S2" s="18" t="n">
        <v>6.8</v>
      </c>
      <c r="T2" s="18" t="n">
        <v>5.6</v>
      </c>
      <c r="U2" s="18" t="n">
        <v>5.6</v>
      </c>
      <c r="W2" s="18" t="n">
        <v>3.8</v>
      </c>
      <c r="X2" s="18" t="n">
        <v>6.8</v>
      </c>
      <c r="Y2" s="18" t="n">
        <v>1</v>
      </c>
      <c r="Z2" s="19" t="n">
        <v>1</v>
      </c>
      <c r="AA2" s="18" t="n">
        <v>5.2</v>
      </c>
      <c r="AB2" s="18" t="n">
        <v>4.4</v>
      </c>
      <c r="AC2" s="19" t="n">
        <v>1</v>
      </c>
      <c r="AD2" s="18" t="n">
        <v>5.8</v>
      </c>
      <c r="AE2" s="20" t="n">
        <v>5.89444370773107</v>
      </c>
      <c r="AF2" s="20" t="n">
        <v>175.949144675772</v>
      </c>
      <c r="AG2" s="20" t="n">
        <v>381.665230075587</v>
      </c>
      <c r="AH2" s="20" t="n">
        <v>1814.8992176104</v>
      </c>
      <c r="AI2" s="20" t="n">
        <v>440.874917119745</v>
      </c>
      <c r="AJ2" s="20" t="n">
        <v>74.8594350881846</v>
      </c>
      <c r="AK2" s="21" t="s">
        <v>67</v>
      </c>
      <c r="AL2" s="20" t="n">
        <v>78.0276985810901</v>
      </c>
      <c r="AM2" s="20" t="n">
        <v>374.140972682668</v>
      </c>
      <c r="AN2" s="20" t="n">
        <f aca="false">SUM(AE2:AM2)</f>
        <v>3346.31105954118</v>
      </c>
      <c r="AO2" s="22" t="n">
        <v>395.156</v>
      </c>
      <c r="AP2" s="23" t="n">
        <v>1.44402412698413</v>
      </c>
      <c r="AQ2" s="23" t="n">
        <v>1.17885904761905</v>
      </c>
      <c r="AR2" s="23" t="n">
        <v>0.00984761904761842</v>
      </c>
      <c r="AS2" s="23" t="n">
        <f aca="false">SUM(AP2:AR2)</f>
        <v>2.63273079365079</v>
      </c>
      <c r="AT2" s="24" t="n">
        <v>1.87947010337022</v>
      </c>
      <c r="AU2" s="24" t="n">
        <v>2.13369666779823</v>
      </c>
      <c r="AV2" s="24" t="n">
        <v>4.19836461454196</v>
      </c>
      <c r="AW2" s="24" t="n">
        <v>68.6051551181494</v>
      </c>
      <c r="AX2" s="24" t="n">
        <v>1.86850296448205</v>
      </c>
      <c r="AY2" s="24" t="n">
        <v>0.192424448839165</v>
      </c>
      <c r="AZ2" s="24" t="n">
        <v>0.093759107846958</v>
      </c>
      <c r="BA2" s="24" t="n">
        <v>0.131633304262668</v>
      </c>
      <c r="BB2" s="24" t="n">
        <v>79.1030063292906</v>
      </c>
      <c r="BC2" s="25" t="n">
        <v>6.58166666666667</v>
      </c>
      <c r="BD2" s="24" t="n">
        <v>0.615</v>
      </c>
      <c r="BE2" s="24" t="n">
        <v>0.455</v>
      </c>
      <c r="BF2" s="24" t="n">
        <v>13.4616666666667</v>
      </c>
      <c r="BG2" s="24" t="n">
        <v>0.625</v>
      </c>
      <c r="BH2" s="24" t="n">
        <v>0.213333333333333</v>
      </c>
      <c r="BI2" s="24" t="n">
        <v>0.505</v>
      </c>
      <c r="BJ2" s="24" t="n">
        <v>8.28833333333333</v>
      </c>
      <c r="BK2" s="24" t="n">
        <v>0.961666666666667</v>
      </c>
      <c r="BL2" s="24" t="n">
        <v>0.423333333333333</v>
      </c>
      <c r="BM2" s="24" t="n">
        <v>32.13</v>
      </c>
    </row>
    <row r="3" customFormat="false" ht="12.75" hidden="false" customHeight="false" outlineLevel="0" collapsed="false">
      <c r="A3" s="26" t="s">
        <v>68</v>
      </c>
      <c r="B3" s="27" t="s">
        <v>66</v>
      </c>
      <c r="C3" s="28" t="n">
        <v>2.65</v>
      </c>
      <c r="D3" s="29" t="n">
        <v>743</v>
      </c>
      <c r="E3" s="28" t="n">
        <v>33.78</v>
      </c>
      <c r="F3" s="28" t="n">
        <v>15</v>
      </c>
      <c r="G3" s="29" t="n">
        <v>44</v>
      </c>
      <c r="H3" s="28" t="n">
        <v>17.81</v>
      </c>
      <c r="I3" s="28"/>
      <c r="J3" s="30"/>
      <c r="K3" s="18" t="n">
        <v>7.8</v>
      </c>
      <c r="L3" s="18" t="n">
        <v>7.2</v>
      </c>
      <c r="M3" s="18" t="n">
        <v>7</v>
      </c>
      <c r="N3" s="18" t="n">
        <v>3.6</v>
      </c>
      <c r="O3" s="18" t="n">
        <v>7.2</v>
      </c>
      <c r="P3" s="18" t="n">
        <v>1</v>
      </c>
      <c r="Q3" s="18" t="n">
        <v>1</v>
      </c>
      <c r="R3" s="19" t="n">
        <v>1</v>
      </c>
      <c r="S3" s="18" t="n">
        <v>8</v>
      </c>
      <c r="T3" s="18" t="n">
        <v>6.6</v>
      </c>
      <c r="U3" s="18" t="n">
        <v>7</v>
      </c>
      <c r="W3" s="18" t="n">
        <v>4.6</v>
      </c>
      <c r="X3" s="18" t="n">
        <v>7.4</v>
      </c>
      <c r="Y3" s="18" t="n">
        <v>1</v>
      </c>
      <c r="Z3" s="19" t="n">
        <v>1</v>
      </c>
      <c r="AA3" s="18" t="n">
        <v>6.8</v>
      </c>
      <c r="AB3" s="18" t="n">
        <v>6.2</v>
      </c>
      <c r="AC3" s="19" t="n">
        <v>1</v>
      </c>
      <c r="AD3" s="18" t="n">
        <v>7.8</v>
      </c>
      <c r="AE3" s="20" t="n">
        <v>7.37722314189906</v>
      </c>
      <c r="AF3" s="20" t="n">
        <v>160.8234644934</v>
      </c>
      <c r="AG3" s="20" t="n">
        <v>486.159005051148</v>
      </c>
      <c r="AH3" s="20" t="n">
        <v>1870.12606647141</v>
      </c>
      <c r="AI3" s="20" t="n">
        <v>458.108343591267</v>
      </c>
      <c r="AJ3" s="20" t="n">
        <v>88.0348628266621</v>
      </c>
      <c r="AK3" s="21" t="s">
        <v>67</v>
      </c>
      <c r="AL3" s="20" t="n">
        <v>100.251544349647</v>
      </c>
      <c r="AM3" s="20" t="n">
        <v>194.424256830369</v>
      </c>
      <c r="AN3" s="20" t="n">
        <f aca="false">SUM(AE3:AM3)</f>
        <v>3365.3047667558</v>
      </c>
      <c r="AO3" s="22" t="n">
        <v>206.438</v>
      </c>
      <c r="AP3" s="23" t="n">
        <v>1.4163873015873</v>
      </c>
      <c r="AQ3" s="23" t="n">
        <v>1.11626476190476</v>
      </c>
      <c r="AR3" s="23" t="n">
        <v>0.0492380952380953</v>
      </c>
      <c r="AS3" s="23" t="n">
        <f aca="false">SUM(AP3:AR3)</f>
        <v>2.58189015873016</v>
      </c>
      <c r="AT3" s="24" t="n">
        <v>1.46214963534981</v>
      </c>
      <c r="AU3" s="24" t="n">
        <v>1.67486610797216</v>
      </c>
      <c r="AV3" s="24" t="n">
        <v>3.13355103587389</v>
      </c>
      <c r="AW3" s="24" t="n">
        <v>25.4201708686673</v>
      </c>
      <c r="AX3" s="24" t="n">
        <v>0.717291006274993</v>
      </c>
      <c r="AY3" s="24" t="n">
        <v>0.119891198945199</v>
      </c>
      <c r="AZ3" s="24" t="n">
        <v>0.144854908637433</v>
      </c>
      <c r="BA3" s="24" t="n">
        <v>0.0746596004346511</v>
      </c>
      <c r="BB3" s="24" t="n">
        <v>32.7474343621554</v>
      </c>
      <c r="BC3" s="25" t="n">
        <v>4.64</v>
      </c>
      <c r="BD3" s="24" t="n">
        <v>0.408333333333333</v>
      </c>
      <c r="BE3" s="24" t="n">
        <v>0.473333333333333</v>
      </c>
      <c r="BF3" s="24" t="n">
        <v>8.06</v>
      </c>
      <c r="BG3" s="24" t="n">
        <v>0.61</v>
      </c>
      <c r="BH3" s="24" t="n">
        <v>0.383333333333333</v>
      </c>
      <c r="BI3" s="24" t="n">
        <v>0.425</v>
      </c>
      <c r="BJ3" s="24" t="n">
        <v>5.80333333333333</v>
      </c>
      <c r="BK3" s="24" t="n">
        <v>1.335</v>
      </c>
      <c r="BL3" s="24" t="n">
        <v>0.21</v>
      </c>
      <c r="BM3" s="24" t="n">
        <v>22.3483333333333</v>
      </c>
    </row>
    <row r="4" customFormat="false" ht="12.75" hidden="false" customHeight="false" outlineLevel="0" collapsed="false">
      <c r="A4" s="26" t="s">
        <v>69</v>
      </c>
      <c r="B4" s="27" t="s">
        <v>70</v>
      </c>
      <c r="C4" s="28" t="n">
        <v>3.77</v>
      </c>
      <c r="D4" s="29" t="n">
        <v>1057</v>
      </c>
      <c r="E4" s="28" t="n">
        <v>18.54</v>
      </c>
      <c r="F4" s="28" t="n">
        <v>9.6</v>
      </c>
      <c r="G4" s="29" t="n">
        <v>52</v>
      </c>
      <c r="H4" s="28" t="n">
        <v>21.09</v>
      </c>
      <c r="I4" s="28" t="n">
        <v>19.2</v>
      </c>
      <c r="J4" s="30" t="n">
        <v>29.9</v>
      </c>
      <c r="K4" s="18" t="n">
        <v>6.8</v>
      </c>
      <c r="L4" s="18" t="n">
        <v>6.2</v>
      </c>
      <c r="M4" s="18" t="n">
        <v>4.6</v>
      </c>
      <c r="N4" s="18" t="n">
        <v>1</v>
      </c>
      <c r="O4" s="18" t="n">
        <v>6.2</v>
      </c>
      <c r="P4" s="18" t="n">
        <v>1</v>
      </c>
      <c r="Q4" s="18" t="n">
        <v>5.2</v>
      </c>
      <c r="R4" s="19" t="n">
        <v>1</v>
      </c>
      <c r="S4" s="18" t="n">
        <v>6.4</v>
      </c>
      <c r="T4" s="18" t="n">
        <v>5.4</v>
      </c>
      <c r="U4" s="18" t="n">
        <v>4.6</v>
      </c>
      <c r="W4" s="18" t="n">
        <v>3.4</v>
      </c>
      <c r="X4" s="18" t="n">
        <v>6.6</v>
      </c>
      <c r="Y4" s="18" t="n">
        <v>4.8</v>
      </c>
      <c r="Z4" s="19" t="n">
        <v>1</v>
      </c>
      <c r="AA4" s="18" t="n">
        <v>4.6</v>
      </c>
      <c r="AB4" s="18" t="n">
        <v>4</v>
      </c>
      <c r="AC4" s="19" t="n">
        <v>1</v>
      </c>
      <c r="AD4" s="18" t="n">
        <v>5.2</v>
      </c>
      <c r="AE4" s="20" t="n">
        <v>6.2159419745199</v>
      </c>
      <c r="AF4" s="20" t="n">
        <v>208.234056146417</v>
      </c>
      <c r="AG4" s="20" t="n">
        <v>476.141155248224</v>
      </c>
      <c r="AH4" s="20" t="n">
        <v>1952.4273741967</v>
      </c>
      <c r="AI4" s="20" t="n">
        <v>561.740892179338</v>
      </c>
      <c r="AJ4" s="20" t="n">
        <v>87.6447818407306</v>
      </c>
      <c r="AK4" s="21" t="s">
        <v>67</v>
      </c>
      <c r="AL4" s="20" t="n">
        <v>63.6698936450073</v>
      </c>
      <c r="AM4" s="20" t="n">
        <v>448.156984478936</v>
      </c>
      <c r="AN4" s="20" t="n">
        <f aca="false">SUM(AE4:AM4)</f>
        <v>3804.23107970987</v>
      </c>
      <c r="AO4" s="22" t="n">
        <v>561.724</v>
      </c>
      <c r="AP4" s="23" t="n">
        <v>1.31620380952381</v>
      </c>
      <c r="AQ4" s="23" t="n">
        <v>1.0032473015873</v>
      </c>
      <c r="AR4" s="23" t="n">
        <v>0.016412698412698</v>
      </c>
      <c r="AS4" s="23" t="n">
        <f aca="false">SUM(AP4:AR4)</f>
        <v>2.33586380952381</v>
      </c>
      <c r="AT4" s="24" t="n">
        <v>2.78060770854018</v>
      </c>
      <c r="AU4" s="24" t="n">
        <v>1.75926877813146</v>
      </c>
      <c r="AV4" s="24" t="n">
        <v>3.02547918048793</v>
      </c>
      <c r="AW4" s="24" t="n">
        <v>24.7735640976253</v>
      </c>
      <c r="AX4" s="24" t="n">
        <v>1.52705535247185</v>
      </c>
      <c r="AY4" s="24" t="n">
        <v>0.129624397093884</v>
      </c>
      <c r="AZ4" s="24" t="n">
        <v>0.302206005232065</v>
      </c>
      <c r="BA4" s="24" t="n">
        <v>0.0334539137515399</v>
      </c>
      <c r="BB4" s="24" t="n">
        <v>34.3312594333342</v>
      </c>
      <c r="BC4" s="25" t="n">
        <v>3.55666666666667</v>
      </c>
      <c r="BD4" s="24" t="n">
        <v>0.228333333333333</v>
      </c>
      <c r="BE4" s="24" t="n">
        <v>0.308333333333333</v>
      </c>
      <c r="BF4" s="24" t="n">
        <v>3.97166666666667</v>
      </c>
      <c r="BG4" s="24" t="n">
        <v>0.505</v>
      </c>
      <c r="BH4" s="24" t="n">
        <v>0.346666666666667</v>
      </c>
      <c r="BI4" s="24" t="n">
        <v>0.578333333333333</v>
      </c>
      <c r="BJ4" s="24" t="n">
        <v>4.355</v>
      </c>
      <c r="BK4" s="24" t="n">
        <v>0.586666666666667</v>
      </c>
      <c r="BL4" s="24" t="n">
        <v>0.191666666666667</v>
      </c>
      <c r="BM4" s="24" t="n">
        <v>14.6283333333333</v>
      </c>
    </row>
    <row r="5" customFormat="false" ht="12.75" hidden="false" customHeight="false" outlineLevel="0" collapsed="false">
      <c r="A5" s="26" t="s">
        <v>71</v>
      </c>
      <c r="B5" s="27" t="s">
        <v>70</v>
      </c>
      <c r="C5" s="28" t="n">
        <v>2.22</v>
      </c>
      <c r="D5" s="29" t="n">
        <v>622</v>
      </c>
      <c r="E5" s="28" t="n">
        <v>16.93</v>
      </c>
      <c r="F5" s="28" t="n">
        <v>5.9</v>
      </c>
      <c r="G5" s="29" t="n">
        <v>35</v>
      </c>
      <c r="H5" s="28" t="n">
        <v>16.35</v>
      </c>
      <c r="I5" s="28"/>
      <c r="J5" s="30"/>
      <c r="K5" s="18" t="n">
        <v>6.2</v>
      </c>
      <c r="L5" s="18" t="n">
        <v>8.2</v>
      </c>
      <c r="M5" s="18" t="n">
        <v>3.6</v>
      </c>
      <c r="N5" s="18" t="n">
        <v>1</v>
      </c>
      <c r="O5" s="18" t="n">
        <v>6.6</v>
      </c>
      <c r="P5" s="18" t="n">
        <v>1</v>
      </c>
      <c r="Q5" s="18" t="n">
        <v>4.4</v>
      </c>
      <c r="R5" s="19" t="n">
        <v>1</v>
      </c>
      <c r="S5" s="18" t="n">
        <v>6.6</v>
      </c>
      <c r="T5" s="18" t="n">
        <v>5.2</v>
      </c>
      <c r="U5" s="18" t="n">
        <v>4.2</v>
      </c>
      <c r="W5" s="18" t="n">
        <v>3</v>
      </c>
      <c r="X5" s="18" t="n">
        <v>6.8</v>
      </c>
      <c r="Y5" s="18" t="n">
        <v>4.4</v>
      </c>
      <c r="Z5" s="19" t="n">
        <v>1</v>
      </c>
      <c r="AA5" s="18" t="n">
        <v>6.4</v>
      </c>
      <c r="AB5" s="18" t="n">
        <v>6.4</v>
      </c>
      <c r="AC5" s="19" t="n">
        <v>1</v>
      </c>
      <c r="AD5" s="18" t="n">
        <v>4.2</v>
      </c>
      <c r="AE5" s="20" t="n">
        <v>8.42450388265746</v>
      </c>
      <c r="AF5" s="20" t="n">
        <v>196.290940465919</v>
      </c>
      <c r="AG5" s="20" t="n">
        <v>658.796203623814</v>
      </c>
      <c r="AH5" s="20" t="n">
        <v>2416.99016393443</v>
      </c>
      <c r="AI5" s="20" t="n">
        <v>545.503475409836</v>
      </c>
      <c r="AJ5" s="20" t="n">
        <v>112.045901639344</v>
      </c>
      <c r="AK5" s="21" t="s">
        <v>67</v>
      </c>
      <c r="AL5" s="20" t="n">
        <v>56.3852044866264</v>
      </c>
      <c r="AM5" s="20" t="n">
        <v>233.611492666091</v>
      </c>
      <c r="AN5" s="20" t="n">
        <f aca="false">SUM(AE5:AM5)</f>
        <v>4228.04788610872</v>
      </c>
      <c r="AO5" s="22" t="n">
        <v>238.334</v>
      </c>
      <c r="AP5" s="23" t="n">
        <v>1.65993682539683</v>
      </c>
      <c r="AQ5" s="23" t="n">
        <v>1.28839904761905</v>
      </c>
      <c r="AR5" s="23" t="n">
        <v>0.31840634920635</v>
      </c>
      <c r="AS5" s="23" t="n">
        <f aca="false">SUM(AP5:AR5)</f>
        <v>3.26674222222222</v>
      </c>
      <c r="AT5" s="24" t="n">
        <v>8.4126452151495</v>
      </c>
      <c r="AU5" s="24" t="n">
        <v>3.42957971428183</v>
      </c>
      <c r="AV5" s="24" t="n">
        <v>7.24661428953318</v>
      </c>
      <c r="AW5" s="24" t="n">
        <v>59.4679328816032</v>
      </c>
      <c r="AX5" s="24" t="n">
        <v>4.8679218941855</v>
      </c>
      <c r="AY5" s="24" t="n">
        <v>0.194090185177634</v>
      </c>
      <c r="AZ5" s="24" t="n">
        <v>0.161067331348802</v>
      </c>
      <c r="BA5" s="24" t="n">
        <v>0.0541829778847069</v>
      </c>
      <c r="BB5" s="24" t="n">
        <v>83.8340344891644</v>
      </c>
      <c r="BC5" s="25" t="n">
        <v>5.09333333333333</v>
      </c>
      <c r="BD5" s="24" t="n">
        <v>0.648333333333333</v>
      </c>
      <c r="BE5" s="24" t="n">
        <v>0.601666666666667</v>
      </c>
      <c r="BF5" s="24" t="n">
        <v>6.42666666666667</v>
      </c>
      <c r="BG5" s="24" t="n">
        <v>0.936666666666667</v>
      </c>
      <c r="BH5" s="24" t="n">
        <v>0.53</v>
      </c>
      <c r="BI5" s="24" t="n">
        <v>0.65</v>
      </c>
      <c r="BJ5" s="24" t="n">
        <v>2.96833333333333</v>
      </c>
      <c r="BK5" s="24" t="n">
        <v>0.403333333333333</v>
      </c>
      <c r="BL5" s="24" t="n">
        <v>0.151666666666667</v>
      </c>
      <c r="BM5" s="24" t="n">
        <v>18.41</v>
      </c>
    </row>
    <row r="6" customFormat="false" ht="12.75" hidden="false" customHeight="false" outlineLevel="0" collapsed="false">
      <c r="A6" s="26" t="s">
        <v>72</v>
      </c>
      <c r="B6" s="27" t="s">
        <v>73</v>
      </c>
      <c r="C6" s="28" t="n">
        <v>3.65</v>
      </c>
      <c r="D6" s="29" t="n">
        <v>1023</v>
      </c>
      <c r="E6" s="28" t="n">
        <v>18.87</v>
      </c>
      <c r="F6" s="28" t="n">
        <v>8.1</v>
      </c>
      <c r="G6" s="29" t="n">
        <v>43</v>
      </c>
      <c r="H6" s="28" t="n">
        <v>19.81</v>
      </c>
      <c r="I6" s="28" t="n">
        <v>15.8</v>
      </c>
      <c r="J6" s="30" t="n">
        <v>22</v>
      </c>
      <c r="K6" s="18" t="n">
        <v>6.8</v>
      </c>
      <c r="L6" s="18" t="n">
        <v>6.8</v>
      </c>
      <c r="M6" s="18" t="n">
        <v>3.6</v>
      </c>
      <c r="N6" s="18" t="n">
        <v>1</v>
      </c>
      <c r="O6" s="18" t="n">
        <v>6</v>
      </c>
      <c r="P6" s="18" t="n">
        <v>3</v>
      </c>
      <c r="Q6" s="18" t="n">
        <v>3.4</v>
      </c>
      <c r="R6" s="19" t="n">
        <v>1.4</v>
      </c>
      <c r="S6" s="18" t="n">
        <v>5.8</v>
      </c>
      <c r="T6" s="18" t="n">
        <v>5.6</v>
      </c>
      <c r="U6" s="18" t="n">
        <v>3.6</v>
      </c>
      <c r="W6" s="18" t="n">
        <v>4</v>
      </c>
      <c r="X6" s="18" t="n">
        <v>6.6</v>
      </c>
      <c r="Y6" s="18" t="n">
        <v>3</v>
      </c>
      <c r="Z6" s="19" t="n">
        <v>1</v>
      </c>
      <c r="AA6" s="18" t="n">
        <v>5.6</v>
      </c>
      <c r="AB6" s="18" t="n">
        <v>3.8</v>
      </c>
      <c r="AC6" s="19" t="n">
        <v>1.8</v>
      </c>
      <c r="AD6" s="18" t="n">
        <v>5.4</v>
      </c>
      <c r="AE6" s="20" t="n">
        <v>6.75585985258672</v>
      </c>
      <c r="AF6" s="20" t="n">
        <v>206.053725503895</v>
      </c>
      <c r="AG6" s="20" t="n">
        <v>483.719565445209</v>
      </c>
      <c r="AH6" s="20" t="n">
        <v>1911.23275229678</v>
      </c>
      <c r="AI6" s="20" t="n">
        <v>543.319761064729</v>
      </c>
      <c r="AJ6" s="20" t="n">
        <v>88.501764068886</v>
      </c>
      <c r="AK6" s="21" t="s">
        <v>67</v>
      </c>
      <c r="AL6" s="20" t="n">
        <v>81.5094491214588</v>
      </c>
      <c r="AM6" s="20" t="n">
        <v>457.196059663954</v>
      </c>
      <c r="AN6" s="20" t="n">
        <f aca="false">SUM(AE6:AM6)</f>
        <v>3778.2889370175</v>
      </c>
      <c r="AO6" s="22" t="n">
        <v>382.752</v>
      </c>
      <c r="AP6" s="23" t="n">
        <v>1.57529904761905</v>
      </c>
      <c r="AQ6" s="23" t="n">
        <v>1.05193174603175</v>
      </c>
      <c r="AR6" s="23" t="n">
        <v>0.131301587301587</v>
      </c>
      <c r="AS6" s="23" t="n">
        <f aca="false">SUM(AP6:AR6)</f>
        <v>2.75853238095238</v>
      </c>
      <c r="AT6" s="24" t="n">
        <v>2.03894360997503</v>
      </c>
      <c r="AU6" s="24" t="n">
        <v>2.00932400234772</v>
      </c>
      <c r="AV6" s="24" t="n">
        <v>2.74627722606443</v>
      </c>
      <c r="AW6" s="24" t="n">
        <v>22.5059843766589</v>
      </c>
      <c r="AX6" s="24" t="n">
        <v>6.2290789244866</v>
      </c>
      <c r="AY6" s="24" t="n">
        <v>0.183968578374203</v>
      </c>
      <c r="AZ6" s="24" t="n">
        <v>0.152217697312894</v>
      </c>
      <c r="BA6" s="24" t="n">
        <v>0.0293968670366156</v>
      </c>
      <c r="BB6" s="24" t="n">
        <v>35.8951912822564</v>
      </c>
      <c r="BC6" s="25" t="n">
        <v>1.49666666666667</v>
      </c>
      <c r="BD6" s="24" t="n">
        <v>1.01</v>
      </c>
      <c r="BE6" s="24" t="n">
        <v>0.815</v>
      </c>
      <c r="BF6" s="24" t="n">
        <v>4.37666666666667</v>
      </c>
      <c r="BG6" s="24" t="n">
        <v>1.745</v>
      </c>
      <c r="BH6" s="24" t="n">
        <v>0.233333333333333</v>
      </c>
      <c r="BI6" s="24" t="n">
        <v>0.296666666666667</v>
      </c>
      <c r="BJ6" s="24" t="n">
        <v>6.07666666666667</v>
      </c>
      <c r="BK6" s="24" t="n">
        <v>0.488333333333333</v>
      </c>
      <c r="BL6" s="24" t="n">
        <v>0.691666666666667</v>
      </c>
      <c r="BM6" s="24" t="n">
        <v>17.23</v>
      </c>
    </row>
    <row r="7" customFormat="false" ht="12.75" hidden="false" customHeight="false" outlineLevel="0" collapsed="false">
      <c r="A7" s="26" t="s">
        <v>74</v>
      </c>
      <c r="B7" s="27" t="s">
        <v>73</v>
      </c>
      <c r="C7" s="28" t="n">
        <v>2.63</v>
      </c>
      <c r="D7" s="29" t="n">
        <v>737</v>
      </c>
      <c r="E7" s="28" t="n">
        <v>16.93</v>
      </c>
      <c r="F7" s="28" t="n">
        <v>4.8</v>
      </c>
      <c r="G7" s="29" t="n">
        <v>28</v>
      </c>
      <c r="H7" s="28" t="n">
        <v>16.52</v>
      </c>
      <c r="I7" s="28"/>
      <c r="J7" s="30"/>
      <c r="K7" s="18" t="n">
        <v>7</v>
      </c>
      <c r="L7" s="18" t="n">
        <v>5.8</v>
      </c>
      <c r="M7" s="18" t="n">
        <v>2.8</v>
      </c>
      <c r="N7" s="18" t="n">
        <v>1</v>
      </c>
      <c r="O7" s="18" t="n">
        <v>7.4</v>
      </c>
      <c r="P7" s="18" t="n">
        <v>5.8</v>
      </c>
      <c r="Q7" s="18" t="n">
        <v>5</v>
      </c>
      <c r="R7" s="19" t="n">
        <v>2</v>
      </c>
      <c r="S7" s="18" t="n">
        <v>5.4</v>
      </c>
      <c r="T7" s="18" t="n">
        <v>5.2</v>
      </c>
      <c r="U7" s="18" t="n">
        <v>3</v>
      </c>
      <c r="W7" s="18" t="n">
        <v>4</v>
      </c>
      <c r="X7" s="18" t="n">
        <v>5.6</v>
      </c>
      <c r="Y7" s="18" t="n">
        <v>3.8</v>
      </c>
      <c r="Z7" s="19" t="n">
        <v>1</v>
      </c>
      <c r="AA7" s="18" t="n">
        <v>6.6</v>
      </c>
      <c r="AB7" s="18" t="n">
        <v>3.6</v>
      </c>
      <c r="AC7" s="19" t="n">
        <v>1.6</v>
      </c>
      <c r="AD7" s="18" t="n">
        <v>4.6</v>
      </c>
      <c r="AE7" s="20" t="n">
        <v>8.28538971746858</v>
      </c>
      <c r="AF7" s="20" t="n">
        <v>215.420132654183</v>
      </c>
      <c r="AG7" s="20" t="n">
        <v>797.883029792224</v>
      </c>
      <c r="AH7" s="20" t="n">
        <v>2565.15665652827</v>
      </c>
      <c r="AI7" s="20" t="n">
        <v>572.520429477079</v>
      </c>
      <c r="AJ7" s="20" t="n">
        <v>111.852761185826</v>
      </c>
      <c r="AK7" s="21" t="s">
        <v>67</v>
      </c>
      <c r="AL7" s="20" t="n">
        <v>72.4805892484151</v>
      </c>
      <c r="AM7" s="20" t="n">
        <v>228.154776649932</v>
      </c>
      <c r="AN7" s="20" t="n">
        <f aca="false">SUM(AE7:AM7)</f>
        <v>4571.7537652534</v>
      </c>
      <c r="AO7" s="22" t="n">
        <v>539.574</v>
      </c>
      <c r="AP7" s="23" t="n">
        <v>2.05721619047619</v>
      </c>
      <c r="AQ7" s="23" t="n">
        <v>1.4587946031746</v>
      </c>
      <c r="AR7" s="23" t="n">
        <v>0.594139682539682</v>
      </c>
      <c r="AS7" s="23" t="n">
        <f aca="false">SUM(AP7:AR7)</f>
        <v>4.11015047619048</v>
      </c>
      <c r="AT7" s="24" t="n">
        <v>2.42928262530266</v>
      </c>
      <c r="AU7" s="24" t="n">
        <v>2.06694519424686</v>
      </c>
      <c r="AV7" s="24" t="n">
        <v>4.15673723903152</v>
      </c>
      <c r="AW7" s="24" t="n">
        <v>33.997589236751</v>
      </c>
      <c r="AX7" s="24" t="n">
        <v>16.636274142102</v>
      </c>
      <c r="AY7" s="24" t="n">
        <v>0.295966989736382</v>
      </c>
      <c r="AZ7" s="24" t="n">
        <v>0.14820953929794</v>
      </c>
      <c r="BA7" s="24" t="n">
        <v>0.0447934627341898</v>
      </c>
      <c r="BB7" s="24" t="n">
        <v>59.7757984292026</v>
      </c>
      <c r="BC7" s="25" t="n">
        <v>3.44166666666667</v>
      </c>
      <c r="BD7" s="24" t="n">
        <v>2.19666666666667</v>
      </c>
      <c r="BE7" s="24" t="n">
        <v>2.86333333333333</v>
      </c>
      <c r="BF7" s="24" t="n">
        <v>5.58666666666667</v>
      </c>
      <c r="BG7" s="24" t="n">
        <v>2.71333333333333</v>
      </c>
      <c r="BH7" s="24" t="n">
        <v>0.253333333333333</v>
      </c>
      <c r="BI7" s="24" t="n">
        <v>0.315</v>
      </c>
      <c r="BJ7" s="24" t="n">
        <v>9.15</v>
      </c>
      <c r="BK7" s="24" t="n">
        <v>0.646666666666667</v>
      </c>
      <c r="BL7" s="24" t="n">
        <v>1.15</v>
      </c>
      <c r="BM7" s="24" t="n">
        <v>28.3166666666667</v>
      </c>
    </row>
    <row r="8" customFormat="false" ht="12.75" hidden="false" customHeight="false" outlineLevel="0" collapsed="false">
      <c r="A8" s="26" t="s">
        <v>75</v>
      </c>
      <c r="B8" s="27" t="s">
        <v>73</v>
      </c>
      <c r="C8" s="28"/>
      <c r="D8" s="29"/>
      <c r="E8" s="28"/>
      <c r="F8" s="28"/>
      <c r="G8" s="29"/>
      <c r="H8" s="28"/>
      <c r="I8" s="28"/>
      <c r="J8" s="30"/>
      <c r="K8" s="18" t="n">
        <v>5.8</v>
      </c>
      <c r="L8" s="18" t="n">
        <v>6.2</v>
      </c>
      <c r="M8" s="18" t="n">
        <v>3</v>
      </c>
      <c r="N8" s="18" t="n">
        <v>1</v>
      </c>
      <c r="O8" s="18" t="n">
        <v>7.2</v>
      </c>
      <c r="P8" s="18" t="n">
        <v>7.4</v>
      </c>
      <c r="Q8" s="18" t="n">
        <v>5.6</v>
      </c>
      <c r="R8" s="19" t="n">
        <v>1.4</v>
      </c>
      <c r="S8" s="18" t="n">
        <v>6.4</v>
      </c>
      <c r="T8" s="18" t="n">
        <v>5.2</v>
      </c>
      <c r="U8" s="18" t="n">
        <v>4</v>
      </c>
      <c r="W8" s="18" t="n">
        <v>4.6</v>
      </c>
      <c r="X8" s="18" t="n">
        <v>6.6</v>
      </c>
      <c r="Y8" s="18" t="n">
        <v>3.6</v>
      </c>
      <c r="Z8" s="19" t="n">
        <v>1</v>
      </c>
      <c r="AA8" s="18" t="n">
        <v>7</v>
      </c>
      <c r="AB8" s="18" t="n">
        <v>4</v>
      </c>
      <c r="AC8" s="19" t="n">
        <v>1.2</v>
      </c>
      <c r="AD8" s="18" t="n">
        <v>2.6</v>
      </c>
      <c r="AE8" s="20" t="n">
        <v>8.47189800682349</v>
      </c>
      <c r="AF8" s="20" t="n">
        <v>182.145807146705</v>
      </c>
      <c r="AG8" s="20" t="n">
        <v>721.805710181361</v>
      </c>
      <c r="AH8" s="20" t="n">
        <v>2251.83049021368</v>
      </c>
      <c r="AI8" s="20" t="n">
        <v>588.890102352307</v>
      </c>
      <c r="AJ8" s="20" t="n">
        <v>104.204345483929</v>
      </c>
      <c r="AK8" s="21" t="s">
        <v>67</v>
      </c>
      <c r="AL8" s="20" t="n">
        <v>95.4189872508529</v>
      </c>
      <c r="AM8" s="20" t="n">
        <v>259.231607110792</v>
      </c>
      <c r="AN8" s="20" t="n">
        <f aca="false">SUM(AE8:AM8)</f>
        <v>4211.99894774645</v>
      </c>
      <c r="AO8" s="22" t="n">
        <v>277.318</v>
      </c>
      <c r="AP8" s="23" t="n">
        <v>2.16258158730159</v>
      </c>
      <c r="AQ8" s="23" t="n">
        <v>1.52660507936508</v>
      </c>
      <c r="AR8" s="23" t="n">
        <v>0.521923809523808</v>
      </c>
      <c r="AS8" s="23" t="n">
        <f aca="false">SUM(AP8:AR8)</f>
        <v>4.21111047619048</v>
      </c>
      <c r="AT8" s="24" t="n">
        <v>3.29171367015003</v>
      </c>
      <c r="AU8" s="24" t="n">
        <v>2.84710423581399</v>
      </c>
      <c r="AV8" s="24" t="n">
        <v>4.24140070999432</v>
      </c>
      <c r="AW8" s="24" t="n">
        <v>34.7398196143843</v>
      </c>
      <c r="AX8" s="24" t="n">
        <v>15.7337457617091</v>
      </c>
      <c r="AY8" s="24" t="n">
        <v>0.309251381438152</v>
      </c>
      <c r="AZ8" s="24" t="n">
        <v>0.162974640586497</v>
      </c>
      <c r="BA8" s="24" t="n">
        <v>0.0371224771324403</v>
      </c>
      <c r="BB8" s="24" t="n">
        <v>61.3631324912088</v>
      </c>
      <c r="BC8" s="25" t="n">
        <v>2.86833333333333</v>
      </c>
      <c r="BD8" s="24" t="n">
        <v>2.11333333333333</v>
      </c>
      <c r="BE8" s="24" t="n">
        <v>2.74666666666667</v>
      </c>
      <c r="BF8" s="24" t="n">
        <v>5.07166666666667</v>
      </c>
      <c r="BG8" s="24" t="n">
        <v>2.525</v>
      </c>
      <c r="BH8" s="24" t="n">
        <v>0.293333333333333</v>
      </c>
      <c r="BI8" s="24" t="n">
        <v>0.26</v>
      </c>
      <c r="BJ8" s="24" t="n">
        <v>7.30833333333333</v>
      </c>
      <c r="BK8" s="24" t="n">
        <v>0.451666666666667</v>
      </c>
      <c r="BL8" s="24" t="n">
        <v>0.713333333333333</v>
      </c>
      <c r="BM8" s="24" t="n">
        <v>24.3516666666667</v>
      </c>
    </row>
    <row r="9" customFormat="false" ht="12.75" hidden="false" customHeight="false" outlineLevel="0" collapsed="false">
      <c r="A9" s="26" t="s">
        <v>76</v>
      </c>
      <c r="B9" s="27" t="s">
        <v>73</v>
      </c>
      <c r="C9" s="28"/>
      <c r="D9" s="29"/>
      <c r="E9" s="28"/>
      <c r="F9" s="28"/>
      <c r="G9" s="29"/>
      <c r="H9" s="28"/>
      <c r="I9" s="28"/>
      <c r="J9" s="30"/>
      <c r="K9" s="18" t="n">
        <v>6.8</v>
      </c>
      <c r="L9" s="18" t="n">
        <v>7.4</v>
      </c>
      <c r="M9" s="18" t="n">
        <v>3.6</v>
      </c>
      <c r="N9" s="18" t="n">
        <v>1</v>
      </c>
      <c r="O9" s="18" t="n">
        <v>7</v>
      </c>
      <c r="P9" s="18" t="n">
        <v>5.8</v>
      </c>
      <c r="Q9" s="18" t="n">
        <v>4.4</v>
      </c>
      <c r="R9" s="19" t="n">
        <v>1</v>
      </c>
      <c r="S9" s="18" t="n">
        <v>6.4</v>
      </c>
      <c r="T9" s="18" t="n">
        <v>5.6</v>
      </c>
      <c r="U9" s="18" t="n">
        <v>4.2</v>
      </c>
      <c r="W9" s="18" t="n">
        <v>4.4</v>
      </c>
      <c r="X9" s="18" t="n">
        <v>6.4</v>
      </c>
      <c r="Y9" s="18" t="n">
        <v>4.2</v>
      </c>
      <c r="Z9" s="19" t="n">
        <v>1</v>
      </c>
      <c r="AA9" s="18" t="n">
        <v>6.8</v>
      </c>
      <c r="AB9" s="18" t="n">
        <v>4.8</v>
      </c>
      <c r="AC9" s="19" t="n">
        <v>1</v>
      </c>
      <c r="AD9" s="18" t="n">
        <v>4.4</v>
      </c>
      <c r="AE9" s="20" t="n">
        <v>8.97606598902348</v>
      </c>
      <c r="AF9" s="20" t="n">
        <v>200.166271555224</v>
      </c>
      <c r="AG9" s="20" t="n">
        <v>709.109213132855</v>
      </c>
      <c r="AH9" s="20" t="n">
        <v>2352.62689572305</v>
      </c>
      <c r="AI9" s="20" t="n">
        <v>629.428675348294</v>
      </c>
      <c r="AJ9" s="20" t="n">
        <v>108.610398467184</v>
      </c>
      <c r="AK9" s="21" t="s">
        <v>67</v>
      </c>
      <c r="AL9" s="20" t="n">
        <v>88.683531971552</v>
      </c>
      <c r="AM9" s="20" t="n">
        <v>272.944214594226</v>
      </c>
      <c r="AN9" s="20" t="n">
        <f aca="false">SUM(AE9:AM9)</f>
        <v>4370.54526678141</v>
      </c>
      <c r="AO9" s="22" t="n">
        <v>133.343</v>
      </c>
      <c r="AP9" s="23" t="n">
        <v>2.14012666666667</v>
      </c>
      <c r="AQ9" s="23" t="n">
        <v>1.4414073015873</v>
      </c>
      <c r="AR9" s="23" t="n">
        <v>0.669638095238095</v>
      </c>
      <c r="AS9" s="23" t="n">
        <f aca="false">SUM(AP9:AR9)</f>
        <v>4.25117206349206</v>
      </c>
      <c r="AT9" s="24" t="n">
        <v>3.28562432057193</v>
      </c>
      <c r="AU9" s="24" t="n">
        <v>2.67863894272859</v>
      </c>
      <c r="AV9" s="24" t="n">
        <v>5.37971112381836</v>
      </c>
      <c r="AW9" s="24" t="n">
        <v>44.1110613161026</v>
      </c>
      <c r="AX9" s="24" t="n">
        <v>24.3083174305522</v>
      </c>
      <c r="AY9" s="24" t="n">
        <v>0.37468903480401</v>
      </c>
      <c r="AZ9" s="24" t="n">
        <v>0.24009595011778</v>
      </c>
      <c r="BA9" s="24" t="n">
        <v>0.0456703597462628</v>
      </c>
      <c r="BB9" s="24" t="n">
        <v>80.4238084784416</v>
      </c>
      <c r="BC9" s="25" t="n">
        <v>3.245</v>
      </c>
      <c r="BD9" s="24" t="n">
        <v>2.91833333333333</v>
      </c>
      <c r="BE9" s="24" t="n">
        <v>3.41166666666667</v>
      </c>
      <c r="BF9" s="24" t="n">
        <v>6.33</v>
      </c>
      <c r="BG9" s="24" t="n">
        <v>3.08333333333333</v>
      </c>
      <c r="BH9" s="24" t="n">
        <v>0.35</v>
      </c>
      <c r="BI9" s="24" t="n">
        <v>0.343333333333333</v>
      </c>
      <c r="BJ9" s="24" t="n">
        <v>7.505</v>
      </c>
      <c r="BK9" s="24" t="n">
        <v>0.51</v>
      </c>
      <c r="BL9" s="24" t="n">
        <v>1.09833333333333</v>
      </c>
      <c r="BM9" s="24" t="n">
        <v>28.795</v>
      </c>
    </row>
    <row r="10" customFormat="false" ht="12.75" hidden="false" customHeight="false" outlineLevel="0" collapsed="false">
      <c r="A10" s="26" t="s">
        <v>77</v>
      </c>
      <c r="B10" s="27" t="s">
        <v>78</v>
      </c>
      <c r="C10" s="31" t="n">
        <v>3.24</v>
      </c>
      <c r="D10" s="32" t="n">
        <v>908</v>
      </c>
      <c r="E10" s="31" t="n">
        <v>14.49</v>
      </c>
      <c r="F10" s="31" t="n">
        <v>9</v>
      </c>
      <c r="G10" s="32" t="n">
        <v>62</v>
      </c>
      <c r="H10" s="31" t="n">
        <v>21.6</v>
      </c>
      <c r="I10" s="31" t="n">
        <v>18.3</v>
      </c>
      <c r="J10" s="33" t="n">
        <v>32.7</v>
      </c>
      <c r="K10" s="18" t="n">
        <v>8.2</v>
      </c>
      <c r="L10" s="18" t="n">
        <v>7.8</v>
      </c>
      <c r="M10" s="18" t="n">
        <v>7.8</v>
      </c>
      <c r="N10" s="18" t="n">
        <v>4.4</v>
      </c>
      <c r="O10" s="18" t="n">
        <v>6.6</v>
      </c>
      <c r="P10" s="18" t="n">
        <v>1.4</v>
      </c>
      <c r="Q10" s="18" t="n">
        <v>1</v>
      </c>
      <c r="R10" s="19" t="n">
        <v>1</v>
      </c>
      <c r="S10" s="18" t="n">
        <v>7.6</v>
      </c>
      <c r="T10" s="18" t="n">
        <v>5.8</v>
      </c>
      <c r="U10" s="18" t="n">
        <v>6.4</v>
      </c>
      <c r="W10" s="18" t="n">
        <v>3</v>
      </c>
      <c r="X10" s="18" t="n">
        <v>6</v>
      </c>
      <c r="Y10" s="18" t="n">
        <v>1.6</v>
      </c>
      <c r="Z10" s="19" t="n">
        <v>1</v>
      </c>
      <c r="AA10" s="18" t="n">
        <v>5.6</v>
      </c>
      <c r="AB10" s="18" t="n">
        <v>6.4</v>
      </c>
      <c r="AC10" s="19" t="n">
        <v>1</v>
      </c>
      <c r="AD10" s="18" t="n">
        <v>8.4</v>
      </c>
      <c r="AE10" s="20" t="n">
        <v>6.78705333231311</v>
      </c>
      <c r="AF10" s="20" t="n">
        <v>230.759813298646</v>
      </c>
      <c r="AG10" s="20" t="n">
        <v>511.743821256408</v>
      </c>
      <c r="AH10" s="20" t="n">
        <v>2063.26421302318</v>
      </c>
      <c r="AI10" s="20" t="n">
        <v>552.276103756982</v>
      </c>
      <c r="AJ10" s="20" t="n">
        <v>93.6613359859209</v>
      </c>
      <c r="AK10" s="21" t="s">
        <v>67</v>
      </c>
      <c r="AL10" s="20" t="n">
        <v>65.1014155635473</v>
      </c>
      <c r="AM10" s="20" t="n">
        <v>476.023559568444</v>
      </c>
      <c r="AN10" s="20" t="n">
        <f aca="false">SUM(AE10:AM10)</f>
        <v>3999.61731578545</v>
      </c>
      <c r="AO10" s="22" t="n">
        <v>243.207</v>
      </c>
      <c r="AP10" s="23" t="n">
        <v>1.4094780952381</v>
      </c>
      <c r="AQ10" s="23" t="n">
        <v>1.07453523809524</v>
      </c>
      <c r="AR10" s="23" t="n">
        <v>0.489098412698413</v>
      </c>
      <c r="AS10" s="23" t="n">
        <f aca="false">SUM(AP10:AR10)</f>
        <v>2.97311174603175</v>
      </c>
      <c r="AT10" s="24" t="n">
        <v>3.58313271193754</v>
      </c>
      <c r="AU10" s="24" t="n">
        <v>4.33927647746119</v>
      </c>
      <c r="AV10" s="24" t="n">
        <v>3.80326221873596</v>
      </c>
      <c r="AW10" s="24" t="n">
        <v>30.8917378480723</v>
      </c>
      <c r="AX10" s="24" t="n">
        <v>0.474265966725275</v>
      </c>
      <c r="AY10" s="24" t="n">
        <v>0.250134468078863</v>
      </c>
      <c r="AZ10" s="24" t="n">
        <v>0.293934470052546</v>
      </c>
      <c r="BA10" s="24" t="n">
        <v>0.0591282276596319</v>
      </c>
      <c r="BB10" s="24" t="n">
        <v>43.6948723887234</v>
      </c>
      <c r="BC10" s="25" t="n">
        <v>4.51</v>
      </c>
      <c r="BD10" s="24" t="n">
        <v>0.17</v>
      </c>
      <c r="BE10" s="24" t="n">
        <v>0.165</v>
      </c>
      <c r="BF10" s="24" t="n">
        <v>5.66833333333333</v>
      </c>
      <c r="BG10" s="24" t="n">
        <v>0.363333333333333</v>
      </c>
      <c r="BH10" s="24" t="n">
        <v>0.568333333333334</v>
      </c>
      <c r="BI10" s="24" t="n">
        <v>0.488333333333333</v>
      </c>
      <c r="BJ10" s="24" t="n">
        <v>4.92333333333333</v>
      </c>
      <c r="BK10" s="24" t="n">
        <v>0.655</v>
      </c>
      <c r="BL10" s="24" t="n">
        <v>0.27</v>
      </c>
      <c r="BM10" s="24" t="n">
        <v>17.7816666666667</v>
      </c>
    </row>
    <row r="11" customFormat="false" ht="12.75" hidden="false" customHeight="false" outlineLevel="0" collapsed="false">
      <c r="A11" s="26" t="s">
        <v>79</v>
      </c>
      <c r="B11" s="27" t="s">
        <v>78</v>
      </c>
      <c r="C11" s="31"/>
      <c r="D11" s="32"/>
      <c r="E11" s="31"/>
      <c r="F11" s="31"/>
      <c r="G11" s="32"/>
      <c r="H11" s="31"/>
      <c r="I11" s="31"/>
      <c r="J11" s="33"/>
      <c r="K11" s="18" t="n">
        <v>7.4</v>
      </c>
      <c r="L11" s="18" t="n">
        <v>7.2</v>
      </c>
      <c r="M11" s="18" t="n">
        <v>6.4</v>
      </c>
      <c r="N11" s="18" t="n">
        <v>3.4</v>
      </c>
      <c r="O11" s="18" t="n">
        <v>6.4</v>
      </c>
      <c r="P11" s="18" t="n">
        <v>1</v>
      </c>
      <c r="Q11" s="18" t="n">
        <v>1</v>
      </c>
      <c r="R11" s="19" t="n">
        <v>1.2</v>
      </c>
      <c r="S11" s="18" t="n">
        <v>7.8</v>
      </c>
      <c r="T11" s="18" t="n">
        <v>5.8</v>
      </c>
      <c r="U11" s="18" t="n">
        <v>5.8</v>
      </c>
      <c r="W11" s="18" t="n">
        <v>3.2</v>
      </c>
      <c r="X11" s="18" t="n">
        <v>6.2</v>
      </c>
      <c r="Y11" s="18" t="n">
        <v>1</v>
      </c>
      <c r="Z11" s="19" t="n">
        <v>1</v>
      </c>
      <c r="AA11" s="18" t="n">
        <v>5.4</v>
      </c>
      <c r="AB11" s="18" t="n">
        <v>5.8</v>
      </c>
      <c r="AC11" s="19" t="n">
        <v>1.2</v>
      </c>
      <c r="AD11" s="18" t="n">
        <v>7.4</v>
      </c>
      <c r="AE11" s="20" t="n">
        <v>6.49667479864987</v>
      </c>
      <c r="AF11" s="20" t="n">
        <v>215.039935835311</v>
      </c>
      <c r="AG11" s="20" t="n">
        <v>462.563245663871</v>
      </c>
      <c r="AH11" s="20" t="n">
        <v>1913.27072820239</v>
      </c>
      <c r="AI11" s="20" t="n">
        <v>535.449440229923</v>
      </c>
      <c r="AJ11" s="20" t="n">
        <v>85.7561073421783</v>
      </c>
      <c r="AK11" s="21" t="s">
        <v>67</v>
      </c>
      <c r="AL11" s="20" t="n">
        <v>55.7479664472145</v>
      </c>
      <c r="AM11" s="20" t="n">
        <v>487.536463589881</v>
      </c>
      <c r="AN11" s="20" t="n">
        <f aca="false">SUM(AE11:AM11)</f>
        <v>3761.86056210941</v>
      </c>
      <c r="AO11" s="22" t="n">
        <v>155.493</v>
      </c>
      <c r="AP11" s="23" t="n">
        <v>1.84994</v>
      </c>
      <c r="AQ11" s="23" t="n">
        <v>1.34229968253968</v>
      </c>
      <c r="AR11" s="23" t="n">
        <v>0.19695238095238</v>
      </c>
      <c r="AS11" s="23" t="n">
        <f aca="false">SUM(AP11:AR11)</f>
        <v>3.38919206349206</v>
      </c>
      <c r="AT11" s="24" t="n">
        <v>1.66140053572405</v>
      </c>
      <c r="AU11" s="24" t="n">
        <v>2.81999884096727</v>
      </c>
      <c r="AV11" s="24" t="n">
        <v>1.7380632025329</v>
      </c>
      <c r="AW11" s="24" t="n">
        <v>14.1099487277375</v>
      </c>
      <c r="AX11" s="24" t="n">
        <v>0.181833737650551</v>
      </c>
      <c r="AY11" s="24" t="n">
        <v>0.129132601410137</v>
      </c>
      <c r="AZ11" s="24" t="n">
        <v>0.515476223548737</v>
      </c>
      <c r="BA11" s="24" t="n">
        <v>0.0513236123943615</v>
      </c>
      <c r="BB11" s="24" t="n">
        <v>21.2071774819655</v>
      </c>
      <c r="BC11" s="25" t="n">
        <v>6.08166666666667</v>
      </c>
      <c r="BD11" s="24" t="n">
        <v>0.106666666666667</v>
      </c>
      <c r="BE11" s="24" t="n">
        <v>0.205</v>
      </c>
      <c r="BF11" s="24" t="n">
        <v>6.22333333333333</v>
      </c>
      <c r="BG11" s="24" t="n">
        <v>0.245</v>
      </c>
      <c r="BH11" s="24" t="n">
        <v>0.455</v>
      </c>
      <c r="BI11" s="24" t="n">
        <v>0.968333333333333</v>
      </c>
      <c r="BJ11" s="24" t="n">
        <v>4.87</v>
      </c>
      <c r="BK11" s="24" t="n">
        <v>0.66</v>
      </c>
      <c r="BL11" s="24" t="n">
        <v>0.551666666666667</v>
      </c>
      <c r="BM11" s="24" t="n">
        <v>20.4283333333333</v>
      </c>
    </row>
    <row r="12" customFormat="false" ht="12.75" hidden="false" customHeight="false" outlineLevel="0" collapsed="false">
      <c r="A12" s="26" t="s">
        <v>80</v>
      </c>
      <c r="B12" s="27" t="s">
        <v>78</v>
      </c>
      <c r="C12" s="31"/>
      <c r="D12" s="32"/>
      <c r="E12" s="31"/>
      <c r="F12" s="31"/>
      <c r="G12" s="32"/>
      <c r="H12" s="31"/>
      <c r="I12" s="31"/>
      <c r="J12" s="33"/>
      <c r="K12" s="18" t="n">
        <v>7.4</v>
      </c>
      <c r="L12" s="18" t="n">
        <v>7.2</v>
      </c>
      <c r="M12" s="18" t="n">
        <v>5.2</v>
      </c>
      <c r="N12" s="18" t="n">
        <v>2.6</v>
      </c>
      <c r="O12" s="18" t="n">
        <v>6.4</v>
      </c>
      <c r="P12" s="18" t="n">
        <v>1.8</v>
      </c>
      <c r="Q12" s="18" t="n">
        <v>2</v>
      </c>
      <c r="R12" s="19" t="n">
        <v>1</v>
      </c>
      <c r="S12" s="18" t="n">
        <v>7.6</v>
      </c>
      <c r="T12" s="18" t="n">
        <v>5.4</v>
      </c>
      <c r="U12" s="18" t="n">
        <v>6.4</v>
      </c>
      <c r="W12" s="18" t="n">
        <v>2.2</v>
      </c>
      <c r="X12" s="18" t="n">
        <v>5.4</v>
      </c>
      <c r="Y12" s="18" t="n">
        <v>2</v>
      </c>
      <c r="Z12" s="19" t="n">
        <v>1.2</v>
      </c>
      <c r="AA12" s="18" t="n">
        <v>5.2</v>
      </c>
      <c r="AB12" s="18" t="n">
        <v>4.6</v>
      </c>
      <c r="AC12" s="19" t="n">
        <v>1</v>
      </c>
      <c r="AD12" s="18" t="n">
        <v>7.6</v>
      </c>
      <c r="AE12" s="20" t="n">
        <v>6.24774286746118</v>
      </c>
      <c r="AF12" s="20" t="n">
        <v>235.539906103286</v>
      </c>
      <c r="AG12" s="20" t="n">
        <v>531.682918020946</v>
      </c>
      <c r="AH12" s="20" t="n">
        <v>2031.14120621163</v>
      </c>
      <c r="AI12" s="20" t="n">
        <v>489.366955579632</v>
      </c>
      <c r="AJ12" s="20" t="n">
        <v>91.8418201516793</v>
      </c>
      <c r="AK12" s="21" t="s">
        <v>67</v>
      </c>
      <c r="AL12" s="20" t="n">
        <v>48.5512098230408</v>
      </c>
      <c r="AM12" s="20" t="n">
        <v>417.95525460455</v>
      </c>
      <c r="AN12" s="20" t="n">
        <f aca="false">SUM(AE12:AM12)</f>
        <v>3852.32701336222</v>
      </c>
      <c r="AO12" s="22" t="n">
        <v>109.864</v>
      </c>
      <c r="AP12" s="23" t="n">
        <v>1.48202476190476</v>
      </c>
      <c r="AQ12" s="23" t="n">
        <v>1.10757111111111</v>
      </c>
      <c r="AR12" s="23" t="n">
        <v>0.167409523809524</v>
      </c>
      <c r="AS12" s="23" t="n">
        <f aca="false">SUM(AP12:AR12)</f>
        <v>2.7570053968254</v>
      </c>
      <c r="AT12" s="24" t="n">
        <v>4.10346859983479</v>
      </c>
      <c r="AU12" s="24" t="n">
        <v>4.29372937790412</v>
      </c>
      <c r="AV12" s="24" t="n">
        <v>1.92845021366257</v>
      </c>
      <c r="AW12" s="24" t="n">
        <v>15.7574344604911</v>
      </c>
      <c r="AX12" s="24" t="n">
        <v>0.0534002637013962</v>
      </c>
      <c r="AY12" s="24" t="n">
        <v>0.0650185386736822</v>
      </c>
      <c r="AZ12" s="24" t="n">
        <v>0.10004266314331</v>
      </c>
      <c r="BA12" s="24" t="n">
        <v>0.0369682887547488</v>
      </c>
      <c r="BB12" s="24" t="n">
        <v>26.3385124061657</v>
      </c>
      <c r="BC12" s="25" t="n">
        <v>3.80833333333333</v>
      </c>
      <c r="BD12" s="24" t="n">
        <v>0.09</v>
      </c>
      <c r="BE12" s="24" t="n">
        <v>0.12</v>
      </c>
      <c r="BF12" s="24" t="n">
        <v>5.44333333333333</v>
      </c>
      <c r="BG12" s="24" t="n">
        <v>0.141666666666667</v>
      </c>
      <c r="BH12" s="24" t="n">
        <v>0.611666666666667</v>
      </c>
      <c r="BI12" s="24" t="n">
        <v>0.681666666666667</v>
      </c>
      <c r="BJ12" s="24" t="n">
        <v>5.92333333333333</v>
      </c>
      <c r="BK12" s="24" t="n">
        <v>0.588333333333333</v>
      </c>
      <c r="BL12" s="24" t="n">
        <v>0.6</v>
      </c>
      <c r="BM12" s="24" t="n">
        <v>18.06</v>
      </c>
    </row>
    <row r="13" customFormat="false" ht="12.75" hidden="false" customHeight="false" outlineLevel="0" collapsed="false">
      <c r="A13" s="26" t="s">
        <v>81</v>
      </c>
      <c r="B13" s="27" t="s">
        <v>82</v>
      </c>
      <c r="C13" s="28" t="n">
        <v>3.6</v>
      </c>
      <c r="D13" s="29" t="n">
        <v>1009</v>
      </c>
      <c r="E13" s="28" t="n">
        <v>18.84</v>
      </c>
      <c r="F13" s="28" t="n">
        <v>9.4</v>
      </c>
      <c r="G13" s="29" t="n">
        <v>50</v>
      </c>
      <c r="H13" s="28" t="n">
        <v>20.15</v>
      </c>
      <c r="I13" s="28" t="n">
        <v>22.7</v>
      </c>
      <c r="J13" s="30" t="n">
        <v>29</v>
      </c>
      <c r="K13" s="18" t="n">
        <v>7.8</v>
      </c>
      <c r="L13" s="18" t="n">
        <v>7.2</v>
      </c>
      <c r="M13" s="18" t="n">
        <v>6.8</v>
      </c>
      <c r="N13" s="18" t="n">
        <v>3</v>
      </c>
      <c r="O13" s="18" t="n">
        <v>7.2</v>
      </c>
      <c r="P13" s="18" t="n">
        <v>1.6</v>
      </c>
      <c r="Q13" s="18" t="n">
        <v>1.4</v>
      </c>
      <c r="R13" s="19" t="n">
        <v>1</v>
      </c>
      <c r="S13" s="18" t="n">
        <v>7.6</v>
      </c>
      <c r="T13" s="18" t="n">
        <v>5</v>
      </c>
      <c r="U13" s="18" t="n">
        <v>5.6</v>
      </c>
      <c r="W13" s="18" t="n">
        <v>2.2</v>
      </c>
      <c r="X13" s="18" t="n">
        <v>6.6</v>
      </c>
      <c r="Y13" s="18" t="n">
        <v>1.8</v>
      </c>
      <c r="Z13" s="19" t="n">
        <v>1</v>
      </c>
      <c r="AA13" s="18" t="n">
        <v>6.5</v>
      </c>
      <c r="AB13" s="18" t="n">
        <v>5.5</v>
      </c>
      <c r="AC13" s="19" t="n">
        <v>1</v>
      </c>
      <c r="AD13" s="18" t="n">
        <v>8</v>
      </c>
      <c r="AE13" s="20" t="n">
        <v>6.55147588192944</v>
      </c>
      <c r="AF13" s="20" t="n">
        <v>235.525557955364</v>
      </c>
      <c r="AG13" s="20" t="n">
        <v>498.239740820734</v>
      </c>
      <c r="AH13" s="20" t="n">
        <v>2135.12598992081</v>
      </c>
      <c r="AI13" s="20" t="n">
        <v>550.946364290857</v>
      </c>
      <c r="AJ13" s="20" t="n">
        <v>97.2894168466522</v>
      </c>
      <c r="AK13" s="21" t="s">
        <v>67</v>
      </c>
      <c r="AL13" s="20" t="n">
        <v>79.0533837293016</v>
      </c>
      <c r="AM13" s="20" t="n">
        <v>451.727537796976</v>
      </c>
      <c r="AN13" s="20" t="n">
        <f aca="false">SUM(AE13:AM13)</f>
        <v>4054.45946724262</v>
      </c>
      <c r="AO13" s="22" t="n">
        <v>458.948</v>
      </c>
      <c r="AP13" s="23" t="n">
        <v>1.25920285714286</v>
      </c>
      <c r="AQ13" s="23" t="n">
        <v>0.963256507936508</v>
      </c>
      <c r="AR13" s="23" t="n">
        <v>0.246190476190476</v>
      </c>
      <c r="AS13" s="23" t="n">
        <f aca="false">SUM(AP13:AR13)</f>
        <v>2.46864984126984</v>
      </c>
      <c r="AT13" s="24" t="n">
        <v>3.73786729606017</v>
      </c>
      <c r="AU13" s="24" t="n">
        <v>2.5445445687189</v>
      </c>
      <c r="AV13" s="24" t="n">
        <v>3.73622638075693</v>
      </c>
      <c r="AW13" s="24" t="n">
        <v>30.6540918656314</v>
      </c>
      <c r="AX13" s="24" t="n">
        <v>0.513044652716478</v>
      </c>
      <c r="AY13" s="24" t="n">
        <v>0.239705062493905</v>
      </c>
      <c r="AZ13" s="24" t="n">
        <v>0.253969656411611</v>
      </c>
      <c r="BA13" s="24" t="n">
        <v>0.0691146571096362</v>
      </c>
      <c r="BB13" s="24" t="n">
        <v>41.748564139899</v>
      </c>
      <c r="BC13" s="25" t="n">
        <v>4.71833333333333</v>
      </c>
      <c r="BD13" s="24" t="n">
        <v>0.23</v>
      </c>
      <c r="BE13" s="24" t="n">
        <v>0.298333333333333</v>
      </c>
      <c r="BF13" s="24" t="n">
        <v>9.69666666666667</v>
      </c>
      <c r="BG13" s="24" t="n">
        <v>0.33</v>
      </c>
      <c r="BH13" s="24" t="n">
        <v>0.321666666666667</v>
      </c>
      <c r="BI13" s="24" t="n">
        <v>0.755</v>
      </c>
      <c r="BJ13" s="24" t="n">
        <v>3.56666666666667</v>
      </c>
      <c r="BK13" s="24" t="n">
        <v>0.841666666666667</v>
      </c>
      <c r="BL13" s="24" t="n">
        <v>0.345</v>
      </c>
      <c r="BM13" s="24" t="n">
        <v>21.13</v>
      </c>
    </row>
    <row r="14" customFormat="false" ht="12.75" hidden="false" customHeight="false" outlineLevel="0" collapsed="false">
      <c r="A14" s="26" t="s">
        <v>83</v>
      </c>
      <c r="B14" s="27" t="s">
        <v>84</v>
      </c>
      <c r="C14" s="28" t="n">
        <v>3.68</v>
      </c>
      <c r="D14" s="29" t="n">
        <v>1032</v>
      </c>
      <c r="E14" s="28" t="n">
        <v>39.87</v>
      </c>
      <c r="F14" s="28" t="n">
        <v>14.2</v>
      </c>
      <c r="G14" s="29" t="n">
        <v>35</v>
      </c>
      <c r="H14" s="28" t="n">
        <v>18.18</v>
      </c>
      <c r="I14" s="28" t="n">
        <v>16.2</v>
      </c>
      <c r="J14" s="30" t="n">
        <v>26</v>
      </c>
      <c r="K14" s="18" t="n">
        <v>7.4</v>
      </c>
      <c r="L14" s="18" t="n">
        <v>6.4</v>
      </c>
      <c r="M14" s="18" t="n">
        <v>6.6</v>
      </c>
      <c r="N14" s="18" t="n">
        <v>1.8</v>
      </c>
      <c r="O14" s="18" t="n">
        <v>6.8</v>
      </c>
      <c r="P14" s="18" t="n">
        <v>1</v>
      </c>
      <c r="Q14" s="18" t="n">
        <v>2.4</v>
      </c>
      <c r="R14" s="19" t="n">
        <v>1</v>
      </c>
      <c r="S14" s="18" t="n">
        <v>7.4</v>
      </c>
      <c r="T14" s="18" t="n">
        <v>5.6</v>
      </c>
      <c r="U14" s="18" t="n">
        <v>6.2</v>
      </c>
      <c r="W14" s="18" t="n">
        <v>4.2</v>
      </c>
      <c r="X14" s="18" t="n">
        <v>7.4</v>
      </c>
      <c r="Y14" s="18" t="n">
        <v>1.8</v>
      </c>
      <c r="Z14" s="19" t="n">
        <v>1</v>
      </c>
      <c r="AA14" s="18" t="n">
        <v>6.6</v>
      </c>
      <c r="AB14" s="18" t="n">
        <v>6</v>
      </c>
      <c r="AC14" s="19" t="n">
        <v>1</v>
      </c>
      <c r="AD14" s="18" t="n">
        <v>7</v>
      </c>
      <c r="AE14" s="20" t="n">
        <v>6.5795563783957</v>
      </c>
      <c r="AF14" s="20" t="n">
        <v>184.885534232919</v>
      </c>
      <c r="AG14" s="20" t="n">
        <v>447.409833730908</v>
      </c>
      <c r="AH14" s="20" t="n">
        <v>1902.1497489942</v>
      </c>
      <c r="AI14" s="20" t="n">
        <v>484.439577028519</v>
      </c>
      <c r="AJ14" s="20" t="n">
        <v>80.2705878164275</v>
      </c>
      <c r="AK14" s="21" t="s">
        <v>67</v>
      </c>
      <c r="AL14" s="20" t="n">
        <v>55.3603873678214</v>
      </c>
      <c r="AM14" s="20" t="n">
        <v>406.221810802151</v>
      </c>
      <c r="AN14" s="20" t="n">
        <f aca="false">SUM(AE14:AM14)</f>
        <v>3567.31703635134</v>
      </c>
      <c r="AO14" s="22" t="n">
        <v>188.718</v>
      </c>
      <c r="AP14" s="23" t="n">
        <v>1.39393238095238</v>
      </c>
      <c r="AQ14" s="23" t="n">
        <v>1.11800349206349</v>
      </c>
      <c r="AR14" s="23" t="n">
        <v>0.160844444444443</v>
      </c>
      <c r="AS14" s="23" t="n">
        <f aca="false">SUM(AP14:AR14)</f>
        <v>2.67278031746032</v>
      </c>
      <c r="AT14" s="24" t="n">
        <v>1.00103139625745</v>
      </c>
      <c r="AU14" s="24" t="n">
        <v>1.08985135433976</v>
      </c>
      <c r="AV14" s="24" t="n">
        <v>5.00734786923188</v>
      </c>
      <c r="AW14" s="24" t="n">
        <v>49.4341947174268</v>
      </c>
      <c r="AX14" s="24" t="n">
        <v>1.84838323942594</v>
      </c>
      <c r="AY14" s="24" t="n">
        <v>0.153292000747595</v>
      </c>
      <c r="AZ14" s="24" t="n">
        <v>0.371390303738536</v>
      </c>
      <c r="BA14" s="24" t="n">
        <v>0.0945514192435507</v>
      </c>
      <c r="BB14" s="24" t="n">
        <v>59.0000423004115</v>
      </c>
      <c r="BC14" s="25" t="n">
        <v>6.75</v>
      </c>
      <c r="BD14" s="24" t="n">
        <v>0.506666666666667</v>
      </c>
      <c r="BE14" s="24" t="n">
        <v>1.08833333333333</v>
      </c>
      <c r="BF14" s="24" t="n">
        <v>9.19333333333333</v>
      </c>
      <c r="BG14" s="24" t="n">
        <v>0.56</v>
      </c>
      <c r="BH14" s="24" t="n">
        <v>0.276666666666667</v>
      </c>
      <c r="BI14" s="24" t="n">
        <v>0.56</v>
      </c>
      <c r="BJ14" s="24" t="n">
        <v>4.88333333333333</v>
      </c>
      <c r="BK14" s="24" t="n">
        <v>1.48833333333333</v>
      </c>
      <c r="BL14" s="24" t="n">
        <v>0.171666666666667</v>
      </c>
      <c r="BM14" s="24" t="n">
        <v>25.4933333333333</v>
      </c>
    </row>
    <row r="15" customFormat="false" ht="12.75" hidden="false" customHeight="false" outlineLevel="0" collapsed="false">
      <c r="A15" s="26" t="s">
        <v>85</v>
      </c>
      <c r="B15" s="27" t="s">
        <v>86</v>
      </c>
      <c r="C15" s="28" t="n">
        <v>3.35</v>
      </c>
      <c r="D15" s="29" t="n">
        <v>884</v>
      </c>
      <c r="E15" s="28" t="n">
        <v>17.15</v>
      </c>
      <c r="F15" s="28" t="n">
        <v>10.1</v>
      </c>
      <c r="G15" s="29" t="n">
        <v>59</v>
      </c>
      <c r="H15" s="28" t="n">
        <v>22.42</v>
      </c>
      <c r="I15" s="28" t="n">
        <v>19.6</v>
      </c>
      <c r="J15" s="30" t="n">
        <v>26.8</v>
      </c>
      <c r="K15" s="18" t="n">
        <v>6.8</v>
      </c>
      <c r="L15" s="18" t="n">
        <v>6.2</v>
      </c>
      <c r="M15" s="18" t="n">
        <v>4.8</v>
      </c>
      <c r="N15" s="18" t="n">
        <v>2.4</v>
      </c>
      <c r="O15" s="18" t="n">
        <v>5.2</v>
      </c>
      <c r="P15" s="18" t="n">
        <v>1.6</v>
      </c>
      <c r="Q15" s="18" t="n">
        <v>1.8</v>
      </c>
      <c r="R15" s="19" t="n">
        <v>1</v>
      </c>
      <c r="S15" s="18" t="n">
        <v>7.6</v>
      </c>
      <c r="T15" s="18" t="n">
        <v>4.4</v>
      </c>
      <c r="U15" s="18" t="n">
        <v>5.2</v>
      </c>
      <c r="W15" s="18" t="n">
        <v>3.2</v>
      </c>
      <c r="X15" s="18" t="n">
        <v>5.2</v>
      </c>
      <c r="Y15" s="18" t="n">
        <v>1.2</v>
      </c>
      <c r="Z15" s="19" t="n">
        <v>1</v>
      </c>
      <c r="AA15" s="18" t="n">
        <v>2.8</v>
      </c>
      <c r="AB15" s="18" t="n">
        <v>2.2</v>
      </c>
      <c r="AC15" s="19" t="n">
        <v>1</v>
      </c>
      <c r="AD15" s="18" t="n">
        <v>6.2</v>
      </c>
      <c r="AE15" s="20" t="n">
        <v>7.18366725070465</v>
      </c>
      <c r="AF15" s="20" t="n">
        <v>236.342652548183</v>
      </c>
      <c r="AG15" s="20" t="n">
        <v>563.199512455245</v>
      </c>
      <c r="AH15" s="20" t="n">
        <v>2203.23074579112</v>
      </c>
      <c r="AI15" s="20" t="n">
        <v>538.638554125086</v>
      </c>
      <c r="AJ15" s="20" t="n">
        <v>94.106040984231</v>
      </c>
      <c r="AK15" s="21" t="s">
        <v>67</v>
      </c>
      <c r="AL15" s="20" t="n">
        <v>97.6547726060791</v>
      </c>
      <c r="AM15" s="20" t="n">
        <v>397.192145958711</v>
      </c>
      <c r="AN15" s="20" t="n">
        <f aca="false">SUM(AE15:AM15)</f>
        <v>4137.54809171936</v>
      </c>
      <c r="AO15" s="22" t="n">
        <v>150.177</v>
      </c>
      <c r="AP15" s="23" t="n">
        <v>1.79121174603175</v>
      </c>
      <c r="AQ15" s="23" t="n">
        <v>1.3892453968254</v>
      </c>
      <c r="AR15" s="23" t="n">
        <v>0.446425396825396</v>
      </c>
      <c r="AS15" s="23" t="n">
        <f aca="false">SUM(AP15:AR15)</f>
        <v>3.62688253968254</v>
      </c>
      <c r="AT15" s="24" t="n">
        <v>5.28510645119918</v>
      </c>
      <c r="AU15" s="24" t="n">
        <v>4.36992289253603</v>
      </c>
      <c r="AV15" s="24" t="n">
        <v>3.81402163962267</v>
      </c>
      <c r="AW15" s="24" t="n">
        <v>31.0595701411831</v>
      </c>
      <c r="AX15" s="24" t="n">
        <v>0.511899102071383</v>
      </c>
      <c r="AY15" s="24" t="n">
        <v>0.241882561669018</v>
      </c>
      <c r="AZ15" s="24" t="n">
        <v>0.0803217123001921</v>
      </c>
      <c r="BA15" s="24" t="n">
        <v>0.0701845979665035</v>
      </c>
      <c r="BB15" s="24" t="n">
        <v>45.4329090985481</v>
      </c>
      <c r="BC15" s="25" t="n">
        <v>5.25166666666667</v>
      </c>
      <c r="BD15" s="24" t="n">
        <v>0.226666666666667</v>
      </c>
      <c r="BE15" s="24" t="n">
        <v>0.243333333333333</v>
      </c>
      <c r="BF15" s="24" t="n">
        <v>6.75333333333333</v>
      </c>
      <c r="BG15" s="24" t="n">
        <v>0.451666666666667</v>
      </c>
      <c r="BH15" s="24" t="n">
        <v>0.281666666666667</v>
      </c>
      <c r="BI15" s="24" t="n">
        <v>0.601666666666667</v>
      </c>
      <c r="BJ15" s="24" t="n">
        <v>3.75333333333333</v>
      </c>
      <c r="BK15" s="24" t="n">
        <v>0.595</v>
      </c>
      <c r="BL15" s="24" t="n">
        <v>0.183333333333333</v>
      </c>
      <c r="BM15" s="24" t="n">
        <v>18.3416666666667</v>
      </c>
    </row>
    <row r="16" customFormat="false" ht="12.75" hidden="false" customHeight="false" outlineLevel="0" collapsed="false">
      <c r="A16" s="26" t="s">
        <v>87</v>
      </c>
      <c r="B16" s="27" t="s">
        <v>86</v>
      </c>
      <c r="C16" s="28" t="n">
        <v>1.46</v>
      </c>
      <c r="D16" s="29" t="n">
        <v>385</v>
      </c>
      <c r="E16" s="28" t="n">
        <v>13.5</v>
      </c>
      <c r="F16" s="28" t="n">
        <v>7.9</v>
      </c>
      <c r="G16" s="29" t="n">
        <v>58</v>
      </c>
      <c r="H16" s="28"/>
      <c r="I16" s="28"/>
      <c r="J16" s="30"/>
      <c r="K16" s="18" t="n">
        <v>5.2</v>
      </c>
      <c r="L16" s="18" t="n">
        <v>5.8</v>
      </c>
      <c r="M16" s="18" t="n">
        <v>4.4</v>
      </c>
      <c r="N16" s="18" t="n">
        <v>2</v>
      </c>
      <c r="O16" s="18" t="n">
        <v>4.6</v>
      </c>
      <c r="P16" s="18" t="n">
        <v>1.6</v>
      </c>
      <c r="Q16" s="18" t="n">
        <v>2</v>
      </c>
      <c r="R16" s="19" t="n">
        <v>1</v>
      </c>
      <c r="S16" s="18" t="n">
        <v>6</v>
      </c>
      <c r="T16" s="18" t="n">
        <v>4</v>
      </c>
      <c r="U16" s="18" t="n">
        <v>4.2</v>
      </c>
      <c r="W16" s="18" t="n">
        <v>2</v>
      </c>
      <c r="X16" s="18" t="n">
        <v>3.4</v>
      </c>
      <c r="Y16" s="18" t="n">
        <v>1.8</v>
      </c>
      <c r="Z16" s="19" t="n">
        <v>1.4</v>
      </c>
      <c r="AA16" s="18" t="n">
        <v>3.4</v>
      </c>
      <c r="AB16" s="18" t="n">
        <v>3.2</v>
      </c>
      <c r="AC16" s="19" t="n">
        <v>1</v>
      </c>
      <c r="AD16" s="18" t="n">
        <v>4.6</v>
      </c>
      <c r="AE16" s="20" t="n">
        <v>7.22990600764805</v>
      </c>
      <c r="AF16" s="20" t="n">
        <v>250.154747864622</v>
      </c>
      <c r="AG16" s="20" t="n">
        <v>489.464636717773</v>
      </c>
      <c r="AH16" s="20" t="n">
        <v>2390.92991672921</v>
      </c>
      <c r="AI16" s="20" t="n">
        <v>393.516554090276</v>
      </c>
      <c r="AJ16" s="20" t="n">
        <v>80.2519566848933</v>
      </c>
      <c r="AK16" s="21" t="s">
        <v>67</v>
      </c>
      <c r="AL16" s="20" t="n">
        <v>24.1695757835674</v>
      </c>
      <c r="AM16" s="20" t="n">
        <v>280.368525070584</v>
      </c>
      <c r="AN16" s="20" t="n">
        <f aca="false">SUM(AE16:AM16)</f>
        <v>3916.08581894857</v>
      </c>
      <c r="AO16" s="22" t="n">
        <v>136.887</v>
      </c>
      <c r="AP16" s="23" t="n">
        <v>1.26611206349206</v>
      </c>
      <c r="AQ16" s="23" t="n">
        <v>1.06410285714286</v>
      </c>
      <c r="AR16" s="23" t="n">
        <v>0.128019047619048</v>
      </c>
      <c r="AS16" s="23" t="n">
        <f aca="false">SUM(AP16:AR16)</f>
        <v>2.45823396825397</v>
      </c>
      <c r="AT16" s="24" t="n">
        <v>5.6108541547144</v>
      </c>
      <c r="AU16" s="24" t="n">
        <v>8.73541171797398</v>
      </c>
      <c r="AV16" s="24" t="n">
        <v>5.07343985057724</v>
      </c>
      <c r="AW16" s="24" t="n">
        <v>41.027694292842</v>
      </c>
      <c r="AX16" s="24" t="n">
        <v>0.542100071887581</v>
      </c>
      <c r="AY16" s="24" t="n">
        <v>0.267873882535892</v>
      </c>
      <c r="AZ16" s="24" t="n">
        <v>0.100837197000806</v>
      </c>
      <c r="BA16" s="24" t="n">
        <v>0.0793958808316687</v>
      </c>
      <c r="BB16" s="24" t="n">
        <v>61.4376070483635</v>
      </c>
      <c r="BC16" s="25" t="n">
        <v>6.35166666666667</v>
      </c>
      <c r="BD16" s="24" t="n">
        <v>0.386666666666667</v>
      </c>
      <c r="BE16" s="24" t="n">
        <v>0.44</v>
      </c>
      <c r="BF16" s="24" t="n">
        <v>6.45666666666667</v>
      </c>
      <c r="BG16" s="24" t="n">
        <v>0.405</v>
      </c>
      <c r="BH16" s="24" t="n">
        <v>0.343333333333333</v>
      </c>
      <c r="BI16" s="24" t="n">
        <v>0.463333333333333</v>
      </c>
      <c r="BJ16" s="24" t="n">
        <v>3.08</v>
      </c>
      <c r="BK16" s="24" t="n">
        <v>0.503333333333333</v>
      </c>
      <c r="BL16" s="24" t="n">
        <v>0.213333333333333</v>
      </c>
      <c r="BM16" s="24" t="n">
        <v>18.6433333333333</v>
      </c>
    </row>
    <row r="17" customFormat="false" ht="12.75" hidden="false" customHeight="false" outlineLevel="0" collapsed="false">
      <c r="A17" s="26" t="s">
        <v>88</v>
      </c>
      <c r="B17" s="27" t="s">
        <v>89</v>
      </c>
      <c r="C17" s="31" t="n">
        <v>2.73</v>
      </c>
      <c r="D17" s="32" t="n">
        <v>720</v>
      </c>
      <c r="E17" s="31" t="n">
        <v>15.27</v>
      </c>
      <c r="F17" s="31" t="n">
        <v>8.6</v>
      </c>
      <c r="G17" s="32" t="n">
        <v>56</v>
      </c>
      <c r="H17" s="31" t="n">
        <v>19.48</v>
      </c>
      <c r="I17" s="31" t="n">
        <v>20.8</v>
      </c>
      <c r="J17" s="33" t="n">
        <v>30.6</v>
      </c>
      <c r="K17" s="18" t="n">
        <v>7.6</v>
      </c>
      <c r="L17" s="18" t="n">
        <v>6.6</v>
      </c>
      <c r="M17" s="18" t="n">
        <v>5.6</v>
      </c>
      <c r="N17" s="18" t="n">
        <v>1</v>
      </c>
      <c r="O17" s="18" t="n">
        <v>8.2</v>
      </c>
      <c r="P17" s="18" t="n">
        <v>1.6</v>
      </c>
      <c r="Q17" s="18" t="n">
        <v>1.2</v>
      </c>
      <c r="R17" s="19" t="n">
        <v>1</v>
      </c>
      <c r="S17" s="18" t="n">
        <v>7.6</v>
      </c>
      <c r="T17" s="18" t="n">
        <v>5.4</v>
      </c>
      <c r="U17" s="18" t="n">
        <v>5.8</v>
      </c>
      <c r="W17" s="18" t="n">
        <v>2.8</v>
      </c>
      <c r="X17" s="18" t="n">
        <v>5.8</v>
      </c>
      <c r="Y17" s="18" t="n">
        <v>1.4</v>
      </c>
      <c r="Z17" s="19" t="n">
        <v>1</v>
      </c>
      <c r="AA17" s="18" t="n">
        <v>8</v>
      </c>
      <c r="AB17" s="18" t="n">
        <v>2.2</v>
      </c>
      <c r="AC17" s="19" t="n">
        <v>1</v>
      </c>
      <c r="AD17" s="18" t="n">
        <v>7</v>
      </c>
      <c r="AE17" s="20" t="n">
        <v>7.18917500655947</v>
      </c>
      <c r="AF17" s="20" t="n">
        <v>227.896847707935</v>
      </c>
      <c r="AG17" s="20" t="n">
        <v>534.874620488024</v>
      </c>
      <c r="AH17" s="20" t="n">
        <v>2154.59574946587</v>
      </c>
      <c r="AI17" s="20" t="n">
        <v>481.408725964241</v>
      </c>
      <c r="AJ17" s="20" t="n">
        <v>89.8646875819933</v>
      </c>
      <c r="AK17" s="21" t="s">
        <v>67</v>
      </c>
      <c r="AL17" s="20" t="n">
        <v>47.9230405937254</v>
      </c>
      <c r="AM17" s="20" t="n">
        <v>423.773109936654</v>
      </c>
      <c r="AN17" s="20" t="n">
        <f aca="false">SUM(AE17:AM17)</f>
        <v>3967.52595674501</v>
      </c>
      <c r="AO17" s="22" t="n">
        <v>112.079</v>
      </c>
      <c r="AP17" s="23" t="n">
        <v>1.47338825396825</v>
      </c>
      <c r="AQ17" s="23" t="n">
        <v>1.10930984126984</v>
      </c>
      <c r="AR17" s="23" t="n">
        <v>0.279015873015873</v>
      </c>
      <c r="AS17" s="23" t="n">
        <f aca="false">SUM(AP17:AR17)</f>
        <v>2.86171396825397</v>
      </c>
      <c r="AT17" s="24" t="n">
        <v>5.09092248372952</v>
      </c>
      <c r="AU17" s="24" t="n">
        <v>6.77395691785577</v>
      </c>
      <c r="AV17" s="24" t="n">
        <v>6.03006893309566</v>
      </c>
      <c r="AW17" s="24" t="n">
        <v>184.705926861738</v>
      </c>
      <c r="AX17" s="24" t="n">
        <v>3.02295480629093</v>
      </c>
      <c r="AY17" s="24" t="n">
        <v>0.686443683608329</v>
      </c>
      <c r="AZ17" s="24" t="n">
        <v>1.20646756823483</v>
      </c>
      <c r="BA17" s="24" t="n">
        <v>0.279014026933131</v>
      </c>
      <c r="BB17" s="24" t="n">
        <v>207.795755281486</v>
      </c>
      <c r="BC17" s="25" t="n">
        <v>2.41166666666667</v>
      </c>
      <c r="BD17" s="24" t="n">
        <v>0.426666666666667</v>
      </c>
      <c r="BE17" s="24" t="n">
        <v>0</v>
      </c>
      <c r="BF17" s="24" t="n">
        <v>20.375</v>
      </c>
      <c r="BG17" s="24" t="n">
        <v>0.33</v>
      </c>
      <c r="BH17" s="24" t="n">
        <v>0.468333333333333</v>
      </c>
      <c r="BI17" s="24" t="n">
        <v>0.666666666666667</v>
      </c>
      <c r="BJ17" s="24" t="n">
        <v>5.91666666666667</v>
      </c>
      <c r="BK17" s="24" t="n">
        <v>0.578333333333333</v>
      </c>
      <c r="BL17" s="24" t="n">
        <v>0.211666666666667</v>
      </c>
      <c r="BM17" s="24" t="n">
        <v>31.385</v>
      </c>
    </row>
    <row r="18" customFormat="false" ht="12.75" hidden="false" customHeight="false" outlineLevel="0" collapsed="false">
      <c r="A18" s="26" t="s">
        <v>90</v>
      </c>
      <c r="B18" s="27" t="s">
        <v>91</v>
      </c>
      <c r="C18" s="31" t="n">
        <v>1.91</v>
      </c>
      <c r="D18" s="32" t="n">
        <v>649</v>
      </c>
      <c r="E18" s="31" t="n">
        <v>14.27</v>
      </c>
      <c r="F18" s="31" t="n">
        <v>8.1</v>
      </c>
      <c r="G18" s="32" t="n">
        <v>57</v>
      </c>
      <c r="H18" s="31" t="n">
        <v>17.12</v>
      </c>
      <c r="I18" s="31" t="n">
        <v>17.5</v>
      </c>
      <c r="J18" s="33" t="n">
        <v>33.7</v>
      </c>
      <c r="K18" s="18" t="n">
        <v>6.6</v>
      </c>
      <c r="L18" s="18" t="n">
        <v>7.2</v>
      </c>
      <c r="M18" s="18" t="n">
        <v>6.4</v>
      </c>
      <c r="N18" s="18" t="n">
        <v>1.4</v>
      </c>
      <c r="O18" s="18" t="n">
        <v>6.2</v>
      </c>
      <c r="P18" s="18" t="n">
        <v>1.4</v>
      </c>
      <c r="Q18" s="18" t="n">
        <v>1.4</v>
      </c>
      <c r="R18" s="19" t="n">
        <v>2.2</v>
      </c>
      <c r="S18" s="18" t="n">
        <v>6.2</v>
      </c>
      <c r="T18" s="18" t="n">
        <v>6.2</v>
      </c>
      <c r="U18" s="18" t="n">
        <v>6.2</v>
      </c>
      <c r="W18" s="18" t="n">
        <v>3</v>
      </c>
      <c r="X18" s="18" t="n">
        <v>5.8</v>
      </c>
      <c r="Y18" s="18" t="n">
        <v>1</v>
      </c>
      <c r="Z18" s="19" t="n">
        <v>1</v>
      </c>
      <c r="AA18" s="18" t="n">
        <v>5.2</v>
      </c>
      <c r="AB18" s="18" t="n">
        <v>5.6</v>
      </c>
      <c r="AC18" s="19" t="n">
        <v>2.2</v>
      </c>
      <c r="AD18" s="18" t="n">
        <v>5.6</v>
      </c>
      <c r="AE18" s="20" t="n">
        <v>7.06995534765044</v>
      </c>
      <c r="AF18" s="20" t="n">
        <v>235.429513076759</v>
      </c>
      <c r="AG18" s="20" t="n">
        <v>643.36593663619</v>
      </c>
      <c r="AH18" s="20" t="n">
        <v>2122.40059536466</v>
      </c>
      <c r="AI18" s="20" t="n">
        <v>633.022591962577</v>
      </c>
      <c r="AJ18" s="20" t="n">
        <v>106.756325749522</v>
      </c>
      <c r="AK18" s="21" t="s">
        <v>67</v>
      </c>
      <c r="AL18" s="20" t="n">
        <v>104.663618966617</v>
      </c>
      <c r="AM18" s="20" t="n">
        <v>446.870667658941</v>
      </c>
      <c r="AN18" s="20" t="n">
        <f aca="false">SUM(AE18:AM18)</f>
        <v>4299.57920476292</v>
      </c>
      <c r="AO18" s="22" t="n">
        <v>223.272</v>
      </c>
      <c r="AP18" s="23" t="n">
        <v>1.43538761904762</v>
      </c>
      <c r="AQ18" s="23" t="n">
        <v>1.09366126984127</v>
      </c>
      <c r="AR18" s="23" t="n">
        <v>0.242907936507937</v>
      </c>
      <c r="AS18" s="23" t="n">
        <f aca="false">SUM(AP18:AR18)</f>
        <v>2.77195682539683</v>
      </c>
      <c r="AT18" s="24" t="n">
        <v>5.78417025643638</v>
      </c>
      <c r="AU18" s="24" t="n">
        <v>3.65591921417247</v>
      </c>
      <c r="AV18" s="24" t="n">
        <v>3.18467690585567</v>
      </c>
      <c r="AW18" s="24" t="n">
        <v>25.9557788453397</v>
      </c>
      <c r="AX18" s="24" t="n">
        <v>0.361027290180753</v>
      </c>
      <c r="AY18" s="24" t="n">
        <v>0.140399726344441</v>
      </c>
      <c r="AZ18" s="24" t="n">
        <v>0.609674538183009</v>
      </c>
      <c r="BA18" s="24" t="n">
        <v>0.0331347493394449</v>
      </c>
      <c r="BB18" s="24" t="n">
        <v>39.7247815258519</v>
      </c>
      <c r="BC18" s="25" t="n">
        <v>4.33833333333333</v>
      </c>
      <c r="BD18" s="24" t="n">
        <v>0.156666666666667</v>
      </c>
      <c r="BE18" s="24" t="n">
        <v>0.203333333333333</v>
      </c>
      <c r="BF18" s="24" t="n">
        <v>4.98</v>
      </c>
      <c r="BG18" s="24" t="n">
        <v>0.32</v>
      </c>
      <c r="BH18" s="24" t="n">
        <v>0.308333333333333</v>
      </c>
      <c r="BI18" s="24" t="n">
        <v>0.861666666666667</v>
      </c>
      <c r="BJ18" s="24" t="n">
        <v>3.17666666666667</v>
      </c>
      <c r="BK18" s="24" t="n">
        <v>0.555</v>
      </c>
      <c r="BL18" s="24" t="n">
        <v>0.573333333333333</v>
      </c>
      <c r="BM18" s="24" t="n">
        <v>15.4733333333333</v>
      </c>
    </row>
    <row r="19" customFormat="false" ht="12.75" hidden="false" customHeight="false" outlineLevel="0" collapsed="false">
      <c r="A19" s="26" t="s">
        <v>92</v>
      </c>
      <c r="B19" s="27" t="s">
        <v>93</v>
      </c>
      <c r="C19" s="28" t="n">
        <v>1.73</v>
      </c>
      <c r="D19" s="29" t="n">
        <v>588</v>
      </c>
      <c r="E19" s="28" t="n">
        <v>14.09</v>
      </c>
      <c r="F19" s="28" t="n">
        <v>7.7</v>
      </c>
      <c r="G19" s="29" t="n">
        <v>55</v>
      </c>
      <c r="H19" s="28" t="n">
        <v>17.51</v>
      </c>
      <c r="I19" s="28" t="n">
        <v>18.1</v>
      </c>
      <c r="J19" s="30" t="n">
        <v>30.8</v>
      </c>
      <c r="K19" s="18" t="n">
        <v>6.8</v>
      </c>
      <c r="L19" s="18" t="n">
        <v>6.2</v>
      </c>
      <c r="M19" s="18" t="n">
        <v>6</v>
      </c>
      <c r="N19" s="18" t="n">
        <v>2.4</v>
      </c>
      <c r="O19" s="18" t="n">
        <v>6.8</v>
      </c>
      <c r="P19" s="18" t="n">
        <v>1</v>
      </c>
      <c r="Q19" s="18" t="n">
        <v>1.4</v>
      </c>
      <c r="R19" s="19" t="n">
        <v>1</v>
      </c>
      <c r="S19" s="18" t="n">
        <v>7</v>
      </c>
      <c r="T19" s="18" t="n">
        <v>6.4</v>
      </c>
      <c r="U19" s="18" t="n">
        <v>6.2</v>
      </c>
      <c r="W19" s="18" t="n">
        <v>3.6</v>
      </c>
      <c r="X19" s="18" t="n">
        <v>6.6</v>
      </c>
      <c r="Y19" s="18" t="n">
        <v>1</v>
      </c>
      <c r="Z19" s="19" t="n">
        <v>1</v>
      </c>
      <c r="AA19" s="18" t="n">
        <v>5.8</v>
      </c>
      <c r="AB19" s="18" t="n">
        <v>5</v>
      </c>
      <c r="AC19" s="19" t="n">
        <v>1</v>
      </c>
      <c r="AD19" s="18" t="n">
        <v>6.4</v>
      </c>
      <c r="AE19" s="20" t="n">
        <v>7.49537102976784</v>
      </c>
      <c r="AF19" s="20" t="n">
        <v>261.588448938898</v>
      </c>
      <c r="AG19" s="20" t="n">
        <v>652.846816692779</v>
      </c>
      <c r="AH19" s="20" t="n">
        <v>2552.92337273893</v>
      </c>
      <c r="AI19" s="20" t="n">
        <v>669.583980202251</v>
      </c>
      <c r="AJ19" s="20" t="n">
        <v>116.927788064378</v>
      </c>
      <c r="AK19" s="21" t="s">
        <v>67</v>
      </c>
      <c r="AL19" s="20" t="n">
        <v>95.790841760433</v>
      </c>
      <c r="AM19" s="20" t="n">
        <v>597.898251673551</v>
      </c>
      <c r="AN19" s="20" t="n">
        <f aca="false">SUM(AE19:AM19)</f>
        <v>4955.05487110098</v>
      </c>
      <c r="AO19" s="22" t="n">
        <v>505.906</v>
      </c>
      <c r="AP19" s="23" t="n">
        <v>1.64266380952381</v>
      </c>
      <c r="AQ19" s="23" t="n">
        <v>1.1701653968254</v>
      </c>
      <c r="AR19" s="23" t="n">
        <v>0.229777777777778</v>
      </c>
      <c r="AS19" s="23" t="n">
        <f aca="false">SUM(AP19:AR19)</f>
        <v>3.04260698412698</v>
      </c>
      <c r="AT19" s="24" t="n">
        <v>2.014748929368</v>
      </c>
      <c r="AU19" s="24" t="n">
        <v>3.28443335427362</v>
      </c>
      <c r="AV19" s="24" t="n">
        <v>5.49754337853875</v>
      </c>
      <c r="AW19" s="24" t="n">
        <v>44.971139687857</v>
      </c>
      <c r="AX19" s="24" t="n">
        <v>0.788596656556806</v>
      </c>
      <c r="AY19" s="24" t="n">
        <v>0.337507369650416</v>
      </c>
      <c r="AZ19" s="24" t="n">
        <v>2.5251162638006</v>
      </c>
      <c r="BA19" s="24" t="n">
        <v>0.26811121392417</v>
      </c>
      <c r="BB19" s="24" t="n">
        <v>59.6871968539693</v>
      </c>
      <c r="BC19" s="25" t="n">
        <v>6.085</v>
      </c>
      <c r="BD19" s="24" t="n">
        <v>0.206666666666667</v>
      </c>
      <c r="BE19" s="24" t="n">
        <v>0.311666666666667</v>
      </c>
      <c r="BF19" s="24" t="n">
        <v>7.99333333333333</v>
      </c>
      <c r="BG19" s="24" t="n">
        <v>0.345</v>
      </c>
      <c r="BH19" s="24" t="n">
        <v>0.435</v>
      </c>
      <c r="BI19" s="24" t="n">
        <v>1.35333333333333</v>
      </c>
      <c r="BJ19" s="24" t="n">
        <v>3.39833333333333</v>
      </c>
      <c r="BK19" s="24" t="n">
        <v>0.695</v>
      </c>
      <c r="BL19" s="24" t="n">
        <v>0.873333333333333</v>
      </c>
      <c r="BM19" s="24" t="n">
        <v>21.6966666666667</v>
      </c>
    </row>
    <row r="20" customFormat="false" ht="12.75" hidden="false" customHeight="false" outlineLevel="0" collapsed="false">
      <c r="A20" s="26" t="s">
        <v>94</v>
      </c>
      <c r="B20" s="27" t="s">
        <v>95</v>
      </c>
      <c r="C20" s="28" t="n">
        <v>2.05</v>
      </c>
      <c r="D20" s="29" t="n">
        <v>697</v>
      </c>
      <c r="E20" s="28" t="n">
        <v>16.42</v>
      </c>
      <c r="F20" s="28" t="n">
        <v>9.6</v>
      </c>
      <c r="G20" s="29" t="n">
        <v>58</v>
      </c>
      <c r="H20" s="28" t="n">
        <v>16.84</v>
      </c>
      <c r="I20" s="28" t="n">
        <v>20.7</v>
      </c>
      <c r="J20" s="30" t="n">
        <v>27</v>
      </c>
      <c r="K20" s="18" t="n">
        <v>7</v>
      </c>
      <c r="L20" s="18" t="n">
        <v>6.8</v>
      </c>
      <c r="M20" s="18" t="n">
        <v>4.4</v>
      </c>
      <c r="N20" s="18" t="n">
        <v>2.2</v>
      </c>
      <c r="O20" s="18" t="n">
        <v>6.2</v>
      </c>
      <c r="P20" s="18" t="n">
        <v>2.6</v>
      </c>
      <c r="Q20" s="18" t="n">
        <v>3.2</v>
      </c>
      <c r="R20" s="19" t="n">
        <v>1</v>
      </c>
      <c r="S20" s="18" t="n">
        <v>7</v>
      </c>
      <c r="T20" s="18" t="n">
        <v>5.6</v>
      </c>
      <c r="U20" s="18" t="n">
        <v>4.4</v>
      </c>
      <c r="W20" s="18" t="n">
        <v>3.2</v>
      </c>
      <c r="X20" s="18" t="n">
        <v>6.4</v>
      </c>
      <c r="Y20" s="18" t="n">
        <v>3.6</v>
      </c>
      <c r="Z20" s="19" t="n">
        <v>1</v>
      </c>
      <c r="AA20" s="18" t="n">
        <v>6</v>
      </c>
      <c r="AB20" s="18" t="n">
        <v>4.6</v>
      </c>
      <c r="AC20" s="19" t="n">
        <v>1</v>
      </c>
      <c r="AD20" s="18" t="n">
        <v>6.4</v>
      </c>
      <c r="AE20" s="20" t="n">
        <v>7.45322564154994</v>
      </c>
      <c r="AF20" s="20" t="n">
        <v>231.795317452203</v>
      </c>
      <c r="AG20" s="20" t="n">
        <v>622.34434106942</v>
      </c>
      <c r="AH20" s="20" t="n">
        <v>2205.40946733463</v>
      </c>
      <c r="AI20" s="20" t="n">
        <v>718.461138942848</v>
      </c>
      <c r="AJ20" s="20" t="n">
        <v>111.053062059094</v>
      </c>
      <c r="AK20" s="21" t="s">
        <v>67</v>
      </c>
      <c r="AL20" s="20" t="n">
        <v>106.715284735712</v>
      </c>
      <c r="AM20" s="20" t="n">
        <v>535.037255904304</v>
      </c>
      <c r="AN20" s="20" t="n">
        <f aca="false">SUM(AE20:AM20)</f>
        <v>4538.26909313976</v>
      </c>
      <c r="AO20" s="22" t="n">
        <v>648.552</v>
      </c>
      <c r="AP20" s="23" t="n">
        <v>1.71866507936508</v>
      </c>
      <c r="AQ20" s="23" t="n">
        <v>1.19624634920635</v>
      </c>
      <c r="AR20" s="23" t="n">
        <v>0.246190476190476</v>
      </c>
      <c r="AS20" s="23" t="n">
        <f aca="false">SUM(AP20:AR20)</f>
        <v>3.16110190476191</v>
      </c>
      <c r="AT20" s="24" t="n">
        <v>3.76952253881519</v>
      </c>
      <c r="AU20" s="24" t="n">
        <v>3.71424695902032</v>
      </c>
      <c r="AV20" s="24" t="n">
        <v>2.17497608782964</v>
      </c>
      <c r="AW20" s="24" t="n">
        <v>17.6944766095986</v>
      </c>
      <c r="AX20" s="24" t="n">
        <v>0.406209925751666</v>
      </c>
      <c r="AY20" s="24" t="n">
        <v>0.190688181598926</v>
      </c>
      <c r="AZ20" s="24" t="n">
        <v>0.288650027336512</v>
      </c>
      <c r="BA20" s="24" t="n">
        <v>0.0216355156600046</v>
      </c>
      <c r="BB20" s="24" t="n">
        <v>28.2604058456109</v>
      </c>
      <c r="BC20" s="25" t="n">
        <v>6.81</v>
      </c>
      <c r="BD20" s="24" t="n">
        <v>0.146666666666667</v>
      </c>
      <c r="BE20" s="24" t="n">
        <v>0.995</v>
      </c>
      <c r="BF20" s="24" t="n">
        <v>4.44</v>
      </c>
      <c r="BG20" s="24" t="n">
        <v>0.283333333333333</v>
      </c>
      <c r="BH20" s="24" t="n">
        <v>0.366666666666667</v>
      </c>
      <c r="BI20" s="24" t="n">
        <v>0.403333333333333</v>
      </c>
      <c r="BJ20" s="24" t="n">
        <v>4.02166666666667</v>
      </c>
      <c r="BK20" s="24" t="n">
        <v>0.545</v>
      </c>
      <c r="BL20" s="24" t="n">
        <v>0.24</v>
      </c>
      <c r="BM20" s="24" t="n">
        <v>18.2516666666667</v>
      </c>
    </row>
    <row r="21" customFormat="false" ht="12.75" hidden="false" customHeight="false" outlineLevel="0" collapsed="false">
      <c r="A21" s="26" t="s">
        <v>96</v>
      </c>
      <c r="B21" s="27" t="s">
        <v>97</v>
      </c>
      <c r="C21" s="28" t="n">
        <v>2.04</v>
      </c>
      <c r="D21" s="29" t="n">
        <v>693</v>
      </c>
      <c r="E21" s="28" t="n">
        <v>17.72</v>
      </c>
      <c r="F21" s="28" t="n">
        <v>8.7</v>
      </c>
      <c r="G21" s="29" t="n">
        <v>49</v>
      </c>
      <c r="H21" s="28" t="n">
        <v>14.51</v>
      </c>
      <c r="I21" s="28" t="n">
        <v>18.9</v>
      </c>
      <c r="J21" s="30" t="n">
        <v>31.4</v>
      </c>
      <c r="K21" s="18" t="n">
        <v>7.8</v>
      </c>
      <c r="L21" s="18" t="n">
        <v>7.4</v>
      </c>
      <c r="M21" s="18" t="n">
        <v>6.8</v>
      </c>
      <c r="N21" s="18" t="n">
        <v>4.8</v>
      </c>
      <c r="O21" s="18" t="n">
        <v>5.75</v>
      </c>
      <c r="P21" s="18" t="n">
        <v>1.8</v>
      </c>
      <c r="Q21" s="18" t="n">
        <v>1.6</v>
      </c>
      <c r="R21" s="19" t="n">
        <v>1</v>
      </c>
      <c r="S21" s="18" t="n">
        <v>7.8</v>
      </c>
      <c r="T21" s="18" t="n">
        <v>6.2</v>
      </c>
      <c r="U21" s="18" t="n">
        <v>7</v>
      </c>
      <c r="W21" s="18" t="n">
        <v>2.2</v>
      </c>
      <c r="X21" s="18" t="n">
        <v>5.4</v>
      </c>
      <c r="Y21" s="18" t="n">
        <v>1.6</v>
      </c>
      <c r="Z21" s="19" t="n">
        <v>1</v>
      </c>
      <c r="AA21" s="18" t="n">
        <v>5.4</v>
      </c>
      <c r="AB21" s="18" t="n">
        <v>6.2</v>
      </c>
      <c r="AC21" s="19" t="n">
        <v>1</v>
      </c>
      <c r="AD21" s="18" t="n">
        <v>7.8</v>
      </c>
      <c r="AE21" s="20" t="n">
        <v>7.94110026772606</v>
      </c>
      <c r="AF21" s="20" t="n">
        <v>273.173849209776</v>
      </c>
      <c r="AG21" s="20" t="n">
        <v>697.228603506348</v>
      </c>
      <c r="AH21" s="20" t="n">
        <v>2514.15234476207</v>
      </c>
      <c r="AI21" s="20" t="n">
        <v>640.394148890232</v>
      </c>
      <c r="AJ21" s="20" t="n">
        <v>120.704724069436</v>
      </c>
      <c r="AK21" s="21" t="s">
        <v>67</v>
      </c>
      <c r="AL21" s="20" t="n">
        <v>66.4034804387253</v>
      </c>
      <c r="AM21" s="20" t="n">
        <v>589.753752482943</v>
      </c>
      <c r="AN21" s="20" t="n">
        <f aca="false">SUM(AE21:AM21)</f>
        <v>4909.75200362726</v>
      </c>
      <c r="AO21" s="22" t="n">
        <v>240.549</v>
      </c>
      <c r="AP21" s="23" t="n">
        <v>1.81193936507937</v>
      </c>
      <c r="AQ21" s="23" t="n">
        <v>1.38750666666667</v>
      </c>
      <c r="AR21" s="23" t="n">
        <v>0.344666666666667</v>
      </c>
      <c r="AS21" s="23" t="n">
        <f aca="false">SUM(AP21:AR21)</f>
        <v>3.5441126984127</v>
      </c>
      <c r="AT21" s="24" t="n">
        <v>3.50181108535391</v>
      </c>
      <c r="AU21" s="24" t="n">
        <v>4.17969030929275</v>
      </c>
      <c r="AV21" s="24" t="n">
        <v>5.34189658401822</v>
      </c>
      <c r="AW21" s="24" t="n">
        <v>43.5705918066497</v>
      </c>
      <c r="AX21" s="24" t="n">
        <v>0.49325468070883</v>
      </c>
      <c r="AY21" s="24" t="n">
        <v>0.194827371196071</v>
      </c>
      <c r="AZ21" s="24" t="n">
        <v>0.803949120823196</v>
      </c>
      <c r="BA21" s="24" t="n">
        <v>0.20066140378588</v>
      </c>
      <c r="BB21" s="24" t="n">
        <v>58.2866823618286</v>
      </c>
      <c r="BC21" s="25" t="n">
        <v>4.80666666666667</v>
      </c>
      <c r="BD21" s="24" t="n">
        <v>0.195</v>
      </c>
      <c r="BE21" s="24" t="n">
        <v>0.0733333333333333</v>
      </c>
      <c r="BF21" s="24" t="n">
        <v>12.1983333333333</v>
      </c>
      <c r="BG21" s="24" t="n">
        <v>0.338333333333333</v>
      </c>
      <c r="BH21" s="24" t="n">
        <v>0.166666666666667</v>
      </c>
      <c r="BI21" s="24" t="n">
        <v>1.47333333333333</v>
      </c>
      <c r="BJ21" s="24" t="n">
        <v>3.42333333333333</v>
      </c>
      <c r="BK21" s="24" t="n">
        <v>0.601666666666667</v>
      </c>
      <c r="BL21" s="24" t="n">
        <v>0.823333333333333</v>
      </c>
      <c r="BM21" s="24" t="n">
        <v>24.1</v>
      </c>
    </row>
    <row r="22" customFormat="false" ht="12.75" hidden="false" customHeight="false" outlineLevel="0" collapsed="false">
      <c r="A22" s="26" t="s">
        <v>98</v>
      </c>
      <c r="B22" s="34" t="s">
        <v>99</v>
      </c>
      <c r="C22" s="31" t="n">
        <v>2.02</v>
      </c>
      <c r="D22" s="32" t="n">
        <v>686</v>
      </c>
      <c r="E22" s="31" t="n">
        <v>17.7</v>
      </c>
      <c r="F22" s="31" t="n">
        <v>8.1</v>
      </c>
      <c r="G22" s="32" t="n">
        <v>46</v>
      </c>
      <c r="H22" s="31"/>
      <c r="I22" s="31"/>
      <c r="J22" s="33"/>
      <c r="K22" s="18" t="n">
        <v>8</v>
      </c>
      <c r="L22" s="18" t="n">
        <v>7.4</v>
      </c>
      <c r="M22" s="18" t="n">
        <v>7</v>
      </c>
      <c r="N22" s="18" t="n">
        <v>4.4</v>
      </c>
      <c r="O22" s="18" t="n">
        <v>6.8</v>
      </c>
      <c r="P22" s="18" t="n">
        <v>1.4</v>
      </c>
      <c r="Q22" s="18" t="n">
        <v>1.8</v>
      </c>
      <c r="R22" s="19" t="n">
        <v>1</v>
      </c>
      <c r="S22" s="18" t="n">
        <v>8</v>
      </c>
      <c r="T22" s="18" t="n">
        <v>5.8</v>
      </c>
      <c r="U22" s="18" t="n">
        <v>6.6</v>
      </c>
      <c r="W22" s="18" t="n">
        <v>2.2</v>
      </c>
      <c r="X22" s="18" t="n">
        <v>6.2</v>
      </c>
      <c r="Y22" s="18" t="n">
        <v>1.8</v>
      </c>
      <c r="Z22" s="19" t="n">
        <v>1</v>
      </c>
      <c r="AA22" s="18" t="n">
        <v>7.2</v>
      </c>
      <c r="AB22" s="18" t="n">
        <v>6.4</v>
      </c>
      <c r="AC22" s="19" t="n">
        <v>1</v>
      </c>
      <c r="AD22" s="18" t="n">
        <v>7.6</v>
      </c>
      <c r="AE22" s="20" t="n">
        <v>7.83301883159395</v>
      </c>
      <c r="AF22" s="20" t="n">
        <v>236.557168714137</v>
      </c>
      <c r="AG22" s="20" t="n">
        <v>472.331035545115</v>
      </c>
      <c r="AH22" s="20" t="n">
        <v>2190.89536719683</v>
      </c>
      <c r="AI22" s="20" t="n">
        <v>574.340439788963</v>
      </c>
      <c r="AJ22" s="20" t="n">
        <v>85.379905264374</v>
      </c>
      <c r="AK22" s="21" t="s">
        <v>67</v>
      </c>
      <c r="AL22" s="20" t="n">
        <v>29.9691300496784</v>
      </c>
      <c r="AM22" s="20" t="n">
        <v>255.881226171679</v>
      </c>
      <c r="AN22" s="20" t="n">
        <f aca="false">SUM(AE22:AM22)</f>
        <v>3853.18729156237</v>
      </c>
      <c r="AO22" s="22" t="n">
        <v>151.949</v>
      </c>
      <c r="AP22" s="23" t="n">
        <v>1.35593174603175</v>
      </c>
      <c r="AQ22" s="23" t="n">
        <v>1.01367968253968</v>
      </c>
      <c r="AR22" s="23" t="n">
        <v>0</v>
      </c>
      <c r="AS22" s="23" t="n">
        <f aca="false">SUM(AP22:AR22)</f>
        <v>2.36961142857143</v>
      </c>
      <c r="AT22" s="24" t="n">
        <v>1.88506726868428</v>
      </c>
      <c r="AU22" s="24" t="n">
        <v>3.27925475993172</v>
      </c>
      <c r="AV22" s="24" t="n">
        <v>4.57434096001182</v>
      </c>
      <c r="AW22" s="24" t="n">
        <v>55.0695409315137</v>
      </c>
      <c r="AX22" s="24" t="n">
        <v>0.498315288818616</v>
      </c>
      <c r="AY22" s="24" t="n">
        <v>0.366545448619167</v>
      </c>
      <c r="AZ22" s="24" t="n">
        <v>2.16222961297371</v>
      </c>
      <c r="BA22" s="24" t="n">
        <v>0.02886165158311</v>
      </c>
      <c r="BB22" s="24" t="n">
        <v>67.8641559221361</v>
      </c>
      <c r="BC22" s="25" t="n">
        <v>3.50333333333333</v>
      </c>
      <c r="BD22" s="24" t="n">
        <v>0.055</v>
      </c>
      <c r="BE22" s="24" t="n">
        <v>0.0533333333333333</v>
      </c>
      <c r="BF22" s="24" t="n">
        <v>7.05</v>
      </c>
      <c r="BG22" s="24" t="n">
        <v>0.148333333333333</v>
      </c>
      <c r="BH22" s="24" t="n">
        <v>0.186666666666667</v>
      </c>
      <c r="BI22" s="24" t="n">
        <v>1.11</v>
      </c>
      <c r="BJ22" s="24" t="n">
        <v>2.71</v>
      </c>
      <c r="BK22" s="24" t="n">
        <v>0.571666666666667</v>
      </c>
      <c r="BL22" s="24" t="n">
        <v>0.318333333333333</v>
      </c>
      <c r="BM22" s="24" t="n">
        <v>15.7066666666667</v>
      </c>
    </row>
    <row r="23" customFormat="false" ht="12.75" hidden="false" customHeight="false" outlineLevel="0" collapsed="false">
      <c r="A23" s="26" t="s">
        <v>100</v>
      </c>
      <c r="B23" s="35" t="s">
        <v>101</v>
      </c>
      <c r="C23" s="31" t="n">
        <v>1.45</v>
      </c>
      <c r="D23" s="32" t="n">
        <v>493</v>
      </c>
      <c r="E23" s="31" t="n">
        <v>16.46</v>
      </c>
      <c r="F23" s="31" t="n">
        <v>8.3</v>
      </c>
      <c r="G23" s="32" t="n">
        <v>50</v>
      </c>
      <c r="H23" s="31" t="n">
        <v>12.68</v>
      </c>
      <c r="I23" s="31" t="n">
        <v>17.5</v>
      </c>
      <c r="J23" s="33" t="n">
        <v>37.2</v>
      </c>
      <c r="K23" s="18" t="n">
        <v>6.8</v>
      </c>
      <c r="L23" s="18" t="n">
        <v>5.6</v>
      </c>
      <c r="M23" s="18" t="n">
        <v>4.4</v>
      </c>
      <c r="N23" s="18" t="n">
        <v>4.4</v>
      </c>
      <c r="O23" s="18" t="n">
        <v>6.2</v>
      </c>
      <c r="P23" s="18" t="n">
        <v>3.6</v>
      </c>
      <c r="Q23" s="18" t="n">
        <v>2.4</v>
      </c>
      <c r="R23" s="19" t="n">
        <v>1</v>
      </c>
      <c r="S23" s="18" t="n">
        <v>7</v>
      </c>
      <c r="T23" s="18" t="n">
        <v>5.8</v>
      </c>
      <c r="U23" s="18" t="n">
        <v>5.8</v>
      </c>
      <c r="W23" s="18" t="n">
        <v>2.2</v>
      </c>
      <c r="X23" s="18" t="n">
        <v>5.4</v>
      </c>
      <c r="Y23" s="18" t="n">
        <v>1.8</v>
      </c>
      <c r="Z23" s="19" t="n">
        <v>1</v>
      </c>
      <c r="AA23" s="18" t="n">
        <v>6</v>
      </c>
      <c r="AB23" s="18" t="n">
        <v>4.4</v>
      </c>
      <c r="AC23" s="19" t="n">
        <v>1</v>
      </c>
      <c r="AD23" s="18" t="n">
        <v>6.6</v>
      </c>
      <c r="AE23" s="20" t="n">
        <v>7.21961169999636</v>
      </c>
      <c r="AF23" s="20" t="n">
        <v>238.60816668488</v>
      </c>
      <c r="AG23" s="20" t="n">
        <v>583.705605944706</v>
      </c>
      <c r="AH23" s="20" t="n">
        <v>2297.28044293884</v>
      </c>
      <c r="AI23" s="20" t="n">
        <v>542.037617018177</v>
      </c>
      <c r="AJ23" s="20" t="n">
        <v>95.6598550249518</v>
      </c>
      <c r="AK23" s="21" t="s">
        <v>67</v>
      </c>
      <c r="AL23" s="20" t="n">
        <v>67.7307871635158</v>
      </c>
      <c r="AM23" s="20" t="n">
        <v>450.532648526573</v>
      </c>
      <c r="AN23" s="20" t="n">
        <f aca="false">SUM(AE23:AM23)</f>
        <v>4282.77473500164</v>
      </c>
      <c r="AO23" s="22" t="n">
        <v>417.306</v>
      </c>
      <c r="AP23" s="23" t="n">
        <v>1.81280301587302</v>
      </c>
      <c r="AQ23" s="23" t="n">
        <v>1.34664650793651</v>
      </c>
      <c r="AR23" s="23" t="n">
        <v>0.336460317460317</v>
      </c>
      <c r="AS23" s="23" t="n">
        <f aca="false">SUM(AP23:AR23)</f>
        <v>3.49590984126984</v>
      </c>
      <c r="AT23" s="24" t="n">
        <v>5.01948816496323</v>
      </c>
      <c r="AU23" s="24" t="n">
        <v>4.17552164802636</v>
      </c>
      <c r="AV23" s="24" t="n">
        <v>3.96712802901742</v>
      </c>
      <c r="AW23" s="24" t="n">
        <v>32.2092482987472</v>
      </c>
      <c r="AX23" s="24" t="n">
        <v>0.119460216086509</v>
      </c>
      <c r="AY23" s="24" t="n">
        <v>0.210246711889287</v>
      </c>
      <c r="AZ23" s="24" t="n">
        <v>0.680131411191801</v>
      </c>
      <c r="BA23" s="24" t="n">
        <v>0.0232773480788107</v>
      </c>
      <c r="BB23" s="24" t="n">
        <v>46.4045018280007</v>
      </c>
      <c r="BC23" s="25" t="n">
        <v>4.5</v>
      </c>
      <c r="BD23" s="24" t="n">
        <v>0.055</v>
      </c>
      <c r="BE23" s="24" t="n">
        <v>0.07</v>
      </c>
      <c r="BF23" s="24" t="n">
        <v>7.12666666666667</v>
      </c>
      <c r="BG23" s="24" t="n">
        <v>0</v>
      </c>
      <c r="BH23" s="24" t="n">
        <v>0.128333333333333</v>
      </c>
      <c r="BI23" s="24" t="n">
        <v>1.375</v>
      </c>
      <c r="BJ23" s="24" t="n">
        <v>3.84333333333333</v>
      </c>
      <c r="BK23" s="24" t="n">
        <v>0.803333333333333</v>
      </c>
      <c r="BL23" s="24" t="n">
        <v>0.93</v>
      </c>
      <c r="BM23" s="24" t="n">
        <v>18.8316666666667</v>
      </c>
    </row>
    <row r="24" customFormat="false" ht="12.75" hidden="false" customHeight="false" outlineLevel="0" collapsed="false">
      <c r="A24" s="26" t="s">
        <v>102</v>
      </c>
      <c r="B24" s="36" t="s">
        <v>103</v>
      </c>
      <c r="C24" s="31" t="n">
        <v>3.36</v>
      </c>
      <c r="D24" s="32" t="n">
        <v>887</v>
      </c>
      <c r="E24" s="31" t="n">
        <v>18.24</v>
      </c>
      <c r="F24" s="31" t="n">
        <v>9.2</v>
      </c>
      <c r="G24" s="32" t="n">
        <v>50</v>
      </c>
      <c r="H24" s="31" t="n">
        <v>18.96</v>
      </c>
      <c r="I24" s="31" t="n">
        <v>23.7</v>
      </c>
      <c r="J24" s="33" t="n">
        <v>28.4</v>
      </c>
      <c r="K24" s="18" t="n">
        <v>7.6</v>
      </c>
      <c r="L24" s="18" t="n">
        <v>7.2</v>
      </c>
      <c r="M24" s="18" t="n">
        <v>6.4</v>
      </c>
      <c r="N24" s="18" t="n">
        <v>1</v>
      </c>
      <c r="O24" s="18" t="n">
        <v>6.2</v>
      </c>
      <c r="P24" s="18" t="n">
        <v>2.4</v>
      </c>
      <c r="Q24" s="18" t="n">
        <v>1.6</v>
      </c>
      <c r="R24" s="19" t="n">
        <v>1.2</v>
      </c>
      <c r="S24" s="18" t="n">
        <v>8</v>
      </c>
      <c r="T24" s="18" t="n">
        <v>5.2</v>
      </c>
      <c r="U24" s="18" t="n">
        <v>6</v>
      </c>
      <c r="W24" s="18" t="n">
        <v>1.8</v>
      </c>
      <c r="X24" s="18" t="n">
        <v>5.2</v>
      </c>
      <c r="Y24" s="18" t="n">
        <v>1.4</v>
      </c>
      <c r="Z24" s="19" t="n">
        <v>1.4</v>
      </c>
      <c r="AA24" s="18" t="n">
        <v>4.2</v>
      </c>
      <c r="AB24" s="18" t="n">
        <v>2.6</v>
      </c>
      <c r="AC24" s="19" t="n">
        <v>1.2</v>
      </c>
      <c r="AD24" s="18" t="n">
        <v>7.2</v>
      </c>
      <c r="AE24" s="20" t="n">
        <v>6.2306735382975</v>
      </c>
      <c r="AF24" s="20" t="n">
        <v>210.596765594455</v>
      </c>
      <c r="AG24" s="20" t="n">
        <v>498.4538830638</v>
      </c>
      <c r="AH24" s="20" t="n">
        <v>1882.28647591967</v>
      </c>
      <c r="AI24" s="20" t="n">
        <v>582.692589301582</v>
      </c>
      <c r="AJ24" s="20" t="n">
        <v>91.5909010129732</v>
      </c>
      <c r="AK24" s="21" t="s">
        <v>67</v>
      </c>
      <c r="AL24" s="20" t="n">
        <v>55.1476914874711</v>
      </c>
      <c r="AM24" s="20" t="n">
        <v>430.203085125289</v>
      </c>
      <c r="AN24" s="20" t="n">
        <f aca="false">SUM(AE24:AM24)</f>
        <v>3757.20206504354</v>
      </c>
      <c r="AO24" s="22" t="n">
        <v>426.166</v>
      </c>
      <c r="AP24" s="23" t="n">
        <v>1.7445746031746</v>
      </c>
      <c r="AQ24" s="23" t="n">
        <v>1.29883142857143</v>
      </c>
      <c r="AR24" s="23" t="n">
        <v>0.397187301587302</v>
      </c>
      <c r="AS24" s="23" t="n">
        <f aca="false">SUM(AP24:AR24)</f>
        <v>3.44059333333333</v>
      </c>
      <c r="AT24" s="24" t="n">
        <v>8.16186188161118</v>
      </c>
      <c r="AU24" s="24" t="n">
        <v>6.12379162584482</v>
      </c>
      <c r="AV24" s="24" t="n">
        <v>2.65222137221138</v>
      </c>
      <c r="AW24" s="24" t="n">
        <v>21.548198494438</v>
      </c>
      <c r="AX24" s="24" t="n">
        <v>1.06429444912898</v>
      </c>
      <c r="AY24" s="24" t="n">
        <v>0.395993830153613</v>
      </c>
      <c r="AZ24" s="24" t="n">
        <v>0.381639374682727</v>
      </c>
      <c r="BA24" s="24" t="n">
        <v>0.0446665097780476</v>
      </c>
      <c r="BB24" s="24" t="n">
        <v>40.3726675378488</v>
      </c>
      <c r="BC24" s="25" t="n">
        <v>3.88166666666667</v>
      </c>
      <c r="BD24" s="24" t="n">
        <v>0.245</v>
      </c>
      <c r="BE24" s="24" t="n">
        <v>1.03333333333333</v>
      </c>
      <c r="BF24" s="24" t="n">
        <v>2.88333333333333</v>
      </c>
      <c r="BG24" s="24" t="n">
        <v>0.415</v>
      </c>
      <c r="BH24" s="24" t="n">
        <v>0.343333333333333</v>
      </c>
      <c r="BI24" s="24" t="n">
        <v>0.643333333333333</v>
      </c>
      <c r="BJ24" s="24" t="n">
        <v>4.42833333333333</v>
      </c>
      <c r="BK24" s="24" t="n">
        <v>0.651666666666667</v>
      </c>
      <c r="BL24" s="24" t="n">
        <v>0.291666666666667</v>
      </c>
      <c r="BM24" s="24" t="n">
        <v>15.035</v>
      </c>
    </row>
    <row r="25" customFormat="false" ht="12.75" hidden="false" customHeight="false" outlineLevel="0" collapsed="false">
      <c r="A25" s="37" t="s">
        <v>104</v>
      </c>
      <c r="B25" s="36" t="s">
        <v>105</v>
      </c>
      <c r="C25" s="31" t="n">
        <v>3.87</v>
      </c>
      <c r="D25" s="32" t="n">
        <v>1021</v>
      </c>
      <c r="E25" s="31" t="n">
        <v>18.43</v>
      </c>
      <c r="F25" s="31" t="n">
        <v>10.75</v>
      </c>
      <c r="G25" s="32" t="n">
        <v>58</v>
      </c>
      <c r="H25" s="31" t="n">
        <v>22.03</v>
      </c>
      <c r="I25" s="31" t="n">
        <v>22.1</v>
      </c>
      <c r="J25" s="33" t="n">
        <v>26.8</v>
      </c>
      <c r="K25" s="18" t="n">
        <v>7.8</v>
      </c>
      <c r="L25" s="18" t="n">
        <v>6</v>
      </c>
      <c r="M25" s="18" t="n">
        <v>5.4</v>
      </c>
      <c r="N25" s="18" t="n">
        <v>3.2</v>
      </c>
      <c r="O25" s="18" t="n">
        <v>5.6</v>
      </c>
      <c r="P25" s="18" t="n">
        <v>1</v>
      </c>
      <c r="Q25" s="18" t="n">
        <v>1.4</v>
      </c>
      <c r="R25" s="19" t="n">
        <v>1</v>
      </c>
      <c r="S25" s="18" t="n">
        <v>7.4</v>
      </c>
      <c r="T25" s="18" t="n">
        <v>5</v>
      </c>
      <c r="U25" s="18" t="n">
        <v>5.4</v>
      </c>
      <c r="W25" s="18" t="n">
        <v>3.6</v>
      </c>
      <c r="X25" s="18" t="n">
        <v>6</v>
      </c>
      <c r="Y25" s="18" t="n">
        <v>1</v>
      </c>
      <c r="Z25" s="19" t="n">
        <v>1.6</v>
      </c>
      <c r="AA25" s="18" t="n">
        <v>5</v>
      </c>
      <c r="AB25" s="18" t="n">
        <v>3.2</v>
      </c>
      <c r="AC25" s="19" t="n">
        <v>1</v>
      </c>
      <c r="AD25" s="18" t="n">
        <v>7.2</v>
      </c>
      <c r="AE25" s="20" t="n">
        <v>5.97162071758037</v>
      </c>
      <c r="AF25" s="20" t="n">
        <v>198.257807823668</v>
      </c>
      <c r="AG25" s="20" t="n">
        <v>381.586563853386</v>
      </c>
      <c r="AH25" s="20" t="n">
        <v>1845.23080173233</v>
      </c>
      <c r="AI25" s="20" t="n">
        <v>441.338600753495</v>
      </c>
      <c r="AJ25" s="20" t="n">
        <v>79.4225555438189</v>
      </c>
      <c r="AK25" s="21" t="s">
        <v>67</v>
      </c>
      <c r="AL25" s="20" t="n">
        <v>57.2021548537023</v>
      </c>
      <c r="AM25" s="20" t="n">
        <v>491.762966092743</v>
      </c>
      <c r="AN25" s="20" t="n">
        <f aca="false">SUM(AE25:AM25)</f>
        <v>3500.77307137073</v>
      </c>
      <c r="AO25" s="22" t="n">
        <v>225.93</v>
      </c>
      <c r="AP25" s="23" t="n">
        <v>1.84303079365079</v>
      </c>
      <c r="AQ25" s="23" t="n">
        <v>1.35447079365079</v>
      </c>
      <c r="AR25" s="23" t="n">
        <v>0.600704761904761</v>
      </c>
      <c r="AS25" s="23" t="n">
        <f aca="false">SUM(AP25:AR25)</f>
        <v>3.79820634920635</v>
      </c>
      <c r="AT25" s="24" t="n">
        <v>3.01065536372213</v>
      </c>
      <c r="AU25" s="24" t="n">
        <v>3.55644067495602</v>
      </c>
      <c r="AV25" s="24" t="n">
        <v>4.47997214555271</v>
      </c>
      <c r="AW25" s="24" t="n">
        <v>36.5717310384626</v>
      </c>
      <c r="AX25" s="24" t="n">
        <v>1.18421417194529</v>
      </c>
      <c r="AY25" s="24" t="n">
        <v>0.285439391484389</v>
      </c>
      <c r="AZ25" s="24" t="n">
        <v>0.266644199594206</v>
      </c>
      <c r="BA25" s="24" t="n">
        <v>0.0415472807242994</v>
      </c>
      <c r="BB25" s="24" t="n">
        <v>49.3966442664417</v>
      </c>
      <c r="BC25" s="25" t="n">
        <v>2.46</v>
      </c>
      <c r="BD25" s="24" t="n">
        <v>0.275</v>
      </c>
      <c r="BE25" s="24" t="n">
        <v>0.231666666666667</v>
      </c>
      <c r="BF25" s="24" t="n">
        <v>7.87333333333333</v>
      </c>
      <c r="BG25" s="24" t="n">
        <v>0.358333333333333</v>
      </c>
      <c r="BH25" s="24" t="n">
        <v>0.191666666666667</v>
      </c>
      <c r="BI25" s="24" t="n">
        <v>0.321666666666667</v>
      </c>
      <c r="BJ25" s="24" t="n">
        <v>4.42333333333333</v>
      </c>
      <c r="BK25" s="24" t="n">
        <v>0.948333333333333</v>
      </c>
      <c r="BL25" s="24" t="n">
        <v>0.23</v>
      </c>
      <c r="BM25" s="24" t="n">
        <v>17.3133333333333</v>
      </c>
    </row>
    <row r="26" customFormat="false" ht="12.75" hidden="false" customHeight="false" outlineLevel="0" collapsed="false">
      <c r="A26" s="26" t="s">
        <v>106</v>
      </c>
      <c r="B26" s="36" t="s">
        <v>107</v>
      </c>
      <c r="C26" s="31" t="n">
        <v>3.35</v>
      </c>
      <c r="D26" s="32" t="n">
        <v>829</v>
      </c>
      <c r="E26" s="31" t="n">
        <v>16.72</v>
      </c>
      <c r="F26" s="31" t="n">
        <v>9.8</v>
      </c>
      <c r="G26" s="32" t="n">
        <v>58</v>
      </c>
      <c r="H26" s="31" t="n">
        <v>19.87</v>
      </c>
      <c r="I26" s="31" t="n">
        <v>26.2</v>
      </c>
      <c r="J26" s="33" t="n">
        <v>37.4</v>
      </c>
      <c r="K26" s="18" t="n">
        <v>7</v>
      </c>
      <c r="L26" s="18" t="n">
        <v>6.8</v>
      </c>
      <c r="M26" s="18" t="n">
        <v>6.6</v>
      </c>
      <c r="N26" s="18" t="n">
        <v>1.8</v>
      </c>
      <c r="O26" s="18" t="n">
        <v>4.4</v>
      </c>
      <c r="P26" s="18" t="n">
        <v>1.4</v>
      </c>
      <c r="Q26" s="18" t="n">
        <v>1</v>
      </c>
      <c r="R26" s="19" t="n">
        <v>1.2</v>
      </c>
      <c r="S26" s="18" t="n">
        <v>8</v>
      </c>
      <c r="T26" s="18" t="n">
        <v>4.4</v>
      </c>
      <c r="U26" s="18" t="n">
        <v>5.6</v>
      </c>
      <c r="W26" s="18" t="n">
        <v>2.4</v>
      </c>
      <c r="X26" s="18" t="n">
        <v>5.8</v>
      </c>
      <c r="Y26" s="18" t="n">
        <v>1</v>
      </c>
      <c r="Z26" s="19" t="n">
        <v>1</v>
      </c>
      <c r="AA26" s="18" t="n">
        <v>2.2</v>
      </c>
      <c r="AB26" s="18" t="n">
        <v>4</v>
      </c>
      <c r="AC26" s="19" t="n">
        <v>1</v>
      </c>
      <c r="AD26" s="18" t="n">
        <v>7.2</v>
      </c>
      <c r="AE26" s="20" t="n">
        <v>5.97606883570852</v>
      </c>
      <c r="AF26" s="20" t="n">
        <v>221.712153804786</v>
      </c>
      <c r="AG26" s="20" t="n">
        <v>469.121403603119</v>
      </c>
      <c r="AH26" s="20" t="n">
        <v>2085.64802366227</v>
      </c>
      <c r="AI26" s="20" t="n">
        <v>496.820482656628</v>
      </c>
      <c r="AJ26" s="20" t="n">
        <v>85.4577843506319</v>
      </c>
      <c r="AK26" s="21" t="s">
        <v>67</v>
      </c>
      <c r="AL26" s="20" t="n">
        <v>56.9937684861522</v>
      </c>
      <c r="AM26" s="20" t="n">
        <v>497.394185264856</v>
      </c>
      <c r="AN26" s="20" t="n">
        <f aca="false">SUM(AE26:AM26)</f>
        <v>3919.12387066416</v>
      </c>
      <c r="AO26" s="22" t="n">
        <v>191.376</v>
      </c>
      <c r="AP26" s="23" t="n">
        <v>1.94148698412698</v>
      </c>
      <c r="AQ26" s="23" t="n">
        <v>1.36316444444445</v>
      </c>
      <c r="AR26" s="23" t="n">
        <v>0.239625396825396</v>
      </c>
      <c r="AS26" s="23" t="n">
        <f aca="false">SUM(AP26:AR26)</f>
        <v>3.54427682539683</v>
      </c>
      <c r="AT26" s="24" t="n">
        <v>5.66222262566807</v>
      </c>
      <c r="AU26" s="24" t="n">
        <v>5.64835266688325</v>
      </c>
      <c r="AV26" s="24" t="n">
        <v>1.88405475821915</v>
      </c>
      <c r="AW26" s="24" t="n">
        <v>15.2859400022933</v>
      </c>
      <c r="AX26" s="24" t="n">
        <v>0.0549074569533893</v>
      </c>
      <c r="AY26" s="24" t="n">
        <v>0.0904916200049688</v>
      </c>
      <c r="AZ26" s="24" t="n">
        <v>0.0617264191207853</v>
      </c>
      <c r="BA26" s="24" t="n">
        <v>0.0117685739038482</v>
      </c>
      <c r="BB26" s="24" t="n">
        <v>28.6994641230467</v>
      </c>
      <c r="BC26" s="25" t="n">
        <v>3.99833333333333</v>
      </c>
      <c r="BD26" s="24" t="n">
        <v>0</v>
      </c>
      <c r="BE26" s="24" t="n">
        <v>0.13</v>
      </c>
      <c r="BF26" s="24" t="n">
        <v>4.02166666666667</v>
      </c>
      <c r="BG26" s="24" t="n">
        <v>0</v>
      </c>
      <c r="BH26" s="24" t="n">
        <v>0.138333333333333</v>
      </c>
      <c r="BI26" s="24" t="n">
        <v>0.443333333333333</v>
      </c>
      <c r="BJ26" s="24" t="n">
        <v>4.515</v>
      </c>
      <c r="BK26" s="24" t="n">
        <v>0.676666666666667</v>
      </c>
      <c r="BL26" s="24" t="n">
        <v>0.778333333333333</v>
      </c>
      <c r="BM26" s="24" t="n">
        <v>14.7016666666667</v>
      </c>
    </row>
    <row r="27" customFormat="false" ht="12.75" hidden="false" customHeight="false" outlineLevel="0" collapsed="false">
      <c r="A27" s="26" t="s">
        <v>108</v>
      </c>
      <c r="B27" s="36" t="s">
        <v>109</v>
      </c>
      <c r="C27" s="31" t="n">
        <v>1.58</v>
      </c>
      <c r="D27" s="32" t="n">
        <v>537</v>
      </c>
      <c r="E27" s="31" t="n">
        <v>16.51</v>
      </c>
      <c r="F27" s="31" t="n">
        <v>8.2</v>
      </c>
      <c r="G27" s="32" t="n">
        <v>49</v>
      </c>
      <c r="H27" s="31" t="n">
        <v>14.48</v>
      </c>
      <c r="I27" s="31" t="n">
        <v>18.7</v>
      </c>
      <c r="J27" s="33" t="n">
        <v>35.5</v>
      </c>
      <c r="K27" s="18" t="n">
        <v>7.6</v>
      </c>
      <c r="L27" s="18" t="n">
        <v>6.8</v>
      </c>
      <c r="M27" s="18" t="n">
        <v>6.4</v>
      </c>
      <c r="N27" s="18" t="n">
        <v>2.6</v>
      </c>
      <c r="O27" s="18" t="n">
        <v>5.4</v>
      </c>
      <c r="P27" s="18" t="n">
        <v>3.8</v>
      </c>
      <c r="Q27" s="18" t="n">
        <v>2.2</v>
      </c>
      <c r="R27" s="19" t="n">
        <v>1</v>
      </c>
      <c r="S27" s="18" t="n">
        <v>7.6</v>
      </c>
      <c r="T27" s="18" t="n">
        <v>6.8</v>
      </c>
      <c r="U27" s="18" t="n">
        <v>6.2</v>
      </c>
      <c r="W27" s="18" t="n">
        <v>1.8</v>
      </c>
      <c r="X27" s="18" t="n">
        <v>6</v>
      </c>
      <c r="Y27" s="18" t="n">
        <v>1.8</v>
      </c>
      <c r="Z27" s="19" t="n">
        <v>1</v>
      </c>
      <c r="AA27" s="18" t="n">
        <v>5.6</v>
      </c>
      <c r="AB27" s="18" t="n">
        <v>4</v>
      </c>
      <c r="AC27" s="19" t="n">
        <v>1</v>
      </c>
      <c r="AD27" s="18" t="n">
        <v>6</v>
      </c>
      <c r="AE27" s="20" t="n">
        <v>7.56320916487285</v>
      </c>
      <c r="AF27" s="20" t="n">
        <v>252.611186106753</v>
      </c>
      <c r="AG27" s="20" t="n">
        <v>651.192309095553</v>
      </c>
      <c r="AH27" s="20" t="n">
        <v>2359.72125944033</v>
      </c>
      <c r="AI27" s="20" t="n">
        <v>673.753362034369</v>
      </c>
      <c r="AJ27" s="20" t="n">
        <v>105.128607391733</v>
      </c>
      <c r="AK27" s="21" t="s">
        <v>67</v>
      </c>
      <c r="AL27" s="20" t="n">
        <v>93.3829435586851</v>
      </c>
      <c r="AM27" s="20" t="n">
        <v>605.381951183918</v>
      </c>
      <c r="AN27" s="20" t="n">
        <f aca="false">SUM(AE27:AM27)</f>
        <v>4748.73482797621</v>
      </c>
      <c r="AO27" s="22" t="n">
        <v>179.415</v>
      </c>
      <c r="AP27" s="23" t="n">
        <v>1.0933819047619</v>
      </c>
      <c r="AQ27" s="23" t="n">
        <v>0.836329206349207</v>
      </c>
      <c r="AR27" s="23" t="n">
        <v>0.219930158730159</v>
      </c>
      <c r="AS27" s="23" t="n">
        <f aca="false">SUM(AP27:AR27)</f>
        <v>2.14964126984127</v>
      </c>
      <c r="AT27" s="24" t="n">
        <v>5.35144480912817</v>
      </c>
      <c r="AU27" s="24" t="n">
        <v>3.90724021750593</v>
      </c>
      <c r="AV27" s="24" t="n">
        <v>3.97019455055268</v>
      </c>
      <c r="AW27" s="24" t="n">
        <v>32.5452187164647</v>
      </c>
      <c r="AX27" s="24" t="n">
        <v>0.111952893128757</v>
      </c>
      <c r="AY27" s="24" t="n">
        <v>0.215376823775959</v>
      </c>
      <c r="AZ27" s="24" t="n">
        <v>0.75485827424147</v>
      </c>
      <c r="BA27" s="24" t="n">
        <v>0.0264559602699872</v>
      </c>
      <c r="BB27" s="24" t="n">
        <v>46.8827422450677</v>
      </c>
      <c r="BC27" s="25" t="n">
        <v>4.425</v>
      </c>
      <c r="BD27" s="24" t="n">
        <v>0</v>
      </c>
      <c r="BE27" s="24" t="n">
        <v>0</v>
      </c>
      <c r="BF27" s="24" t="n">
        <v>4.49</v>
      </c>
      <c r="BG27" s="24" t="n">
        <v>0</v>
      </c>
      <c r="BH27" s="24" t="n">
        <v>0.198333333333333</v>
      </c>
      <c r="BI27" s="24" t="n">
        <v>1.06666666666667</v>
      </c>
      <c r="BJ27" s="24" t="n">
        <v>6.44166666666667</v>
      </c>
      <c r="BK27" s="24" t="n">
        <v>0.743333333333333</v>
      </c>
      <c r="BL27" s="24" t="n">
        <v>0.928333333333333</v>
      </c>
      <c r="BM27" s="24" t="n">
        <v>18.2933333333333</v>
      </c>
    </row>
    <row r="28" customFormat="false" ht="12.75" hidden="false" customHeight="false" outlineLevel="0" collapsed="false">
      <c r="A28" s="26" t="s">
        <v>110</v>
      </c>
      <c r="B28" s="34" t="s">
        <v>111</v>
      </c>
      <c r="C28" s="28" t="n">
        <v>1.8</v>
      </c>
      <c r="D28" s="29" t="n">
        <v>612</v>
      </c>
      <c r="E28" s="28" t="n">
        <v>16.03</v>
      </c>
      <c r="F28" s="28" t="n">
        <v>9.1</v>
      </c>
      <c r="G28" s="29" t="n">
        <v>57</v>
      </c>
      <c r="H28" s="28" t="n">
        <v>15.15</v>
      </c>
      <c r="I28" s="28" t="n">
        <v>26.6</v>
      </c>
      <c r="J28" s="30" t="n">
        <v>33.4</v>
      </c>
      <c r="K28" s="18" t="n">
        <v>5.6</v>
      </c>
      <c r="L28" s="18" t="n">
        <v>6</v>
      </c>
      <c r="M28" s="18" t="n">
        <v>2.8</v>
      </c>
      <c r="N28" s="18" t="n">
        <v>1</v>
      </c>
      <c r="O28" s="18" t="n">
        <v>7</v>
      </c>
      <c r="P28" s="18" t="n">
        <v>1</v>
      </c>
      <c r="Q28" s="18" t="n">
        <v>4.2</v>
      </c>
      <c r="R28" s="19" t="n">
        <v>4.5</v>
      </c>
      <c r="S28" s="18" t="n">
        <v>7</v>
      </c>
      <c r="T28" s="18" t="n">
        <v>5.2</v>
      </c>
      <c r="U28" s="18" t="n">
        <v>4.4</v>
      </c>
      <c r="W28" s="18" t="n">
        <v>3.6</v>
      </c>
      <c r="X28" s="18" t="n">
        <v>6.2</v>
      </c>
      <c r="Y28" s="18" t="n">
        <v>3.6</v>
      </c>
      <c r="Z28" s="19" t="n">
        <v>2.6</v>
      </c>
      <c r="AA28" s="18" t="n">
        <v>6</v>
      </c>
      <c r="AB28" s="18" t="n">
        <v>4.6</v>
      </c>
      <c r="AC28" s="19" t="n">
        <v>1</v>
      </c>
      <c r="AD28" s="18" t="n">
        <v>6.4</v>
      </c>
      <c r="AE28" s="20" t="n">
        <v>8.64237342792648</v>
      </c>
      <c r="AF28" s="20" t="n">
        <v>245.443405353112</v>
      </c>
      <c r="AG28" s="20" t="n">
        <v>683.611738148984</v>
      </c>
      <c r="AH28" s="20" t="n">
        <v>2337.76201225411</v>
      </c>
      <c r="AI28" s="20" t="n">
        <v>766.379748468236</v>
      </c>
      <c r="AJ28" s="20" t="n">
        <v>114.079329248629</v>
      </c>
      <c r="AK28" s="21" t="s">
        <v>67</v>
      </c>
      <c r="AL28" s="20" t="n">
        <v>72.4663011931635</v>
      </c>
      <c r="AM28" s="20" t="n">
        <v>643.545694937117</v>
      </c>
      <c r="AN28" s="20" t="n">
        <f aca="false">SUM(AE28:AM28)</f>
        <v>4871.93060303128</v>
      </c>
      <c r="AO28" s="22" t="n">
        <v>254.725</v>
      </c>
      <c r="AP28" s="23" t="n">
        <v>1.57529904761905</v>
      </c>
      <c r="AQ28" s="23" t="n">
        <v>1.09018380952381</v>
      </c>
      <c r="AR28" s="23" t="n">
        <v>0.246190476190476</v>
      </c>
      <c r="AS28" s="23" t="n">
        <f aca="false">SUM(AP28:AR28)</f>
        <v>2.91167333333333</v>
      </c>
      <c r="AT28" s="24" t="n">
        <v>3.13577165008017</v>
      </c>
      <c r="AU28" s="24" t="n">
        <v>2.59464460726312</v>
      </c>
      <c r="AV28" s="24" t="n">
        <v>3.33472339744367</v>
      </c>
      <c r="AW28" s="24" t="n">
        <v>27.4316623319754</v>
      </c>
      <c r="AX28" s="24" t="n">
        <v>2.28818154987627</v>
      </c>
      <c r="AY28" s="24" t="n">
        <v>0.301793211561793</v>
      </c>
      <c r="AZ28" s="24" t="n">
        <v>0.807296518663799</v>
      </c>
      <c r="BA28" s="24" t="n">
        <v>0.098285517051902</v>
      </c>
      <c r="BB28" s="24" t="n">
        <v>39.9923587839161</v>
      </c>
      <c r="BC28" s="25" t="n">
        <v>7.32</v>
      </c>
      <c r="BD28" s="24" t="n">
        <v>0.22</v>
      </c>
      <c r="BE28" s="24" t="n">
        <v>1.56333333333333</v>
      </c>
      <c r="BF28" s="24" t="n">
        <v>4.09166666666667</v>
      </c>
      <c r="BG28" s="24" t="n">
        <v>0.296666666666667</v>
      </c>
      <c r="BH28" s="24" t="n">
        <v>0.24</v>
      </c>
      <c r="BI28" s="24" t="n">
        <v>0.608333333333333</v>
      </c>
      <c r="BJ28" s="24" t="n">
        <v>4.745</v>
      </c>
      <c r="BK28" s="24" t="n">
        <v>0.556666666666667</v>
      </c>
      <c r="BL28" s="24" t="n">
        <v>0.466666666666667</v>
      </c>
      <c r="BM28" s="24" t="n">
        <v>20.1083333333333</v>
      </c>
    </row>
    <row r="29" customFormat="false" ht="12.75" hidden="false" customHeight="false" outlineLevel="0" collapsed="false">
      <c r="A29" s="26" t="s">
        <v>112</v>
      </c>
      <c r="B29" s="34" t="s">
        <v>113</v>
      </c>
      <c r="C29" s="28" t="n">
        <v>1.76</v>
      </c>
      <c r="D29" s="29" t="n">
        <v>598</v>
      </c>
      <c r="E29" s="28" t="n">
        <v>15.87</v>
      </c>
      <c r="F29" s="28" t="n">
        <v>8.8</v>
      </c>
      <c r="G29" s="29" t="n">
        <v>55</v>
      </c>
      <c r="H29" s="28" t="n">
        <v>15.39</v>
      </c>
      <c r="I29" s="28" t="n">
        <v>24.2</v>
      </c>
      <c r="J29" s="30" t="n">
        <v>37.2</v>
      </c>
      <c r="K29" s="18" t="n">
        <v>6</v>
      </c>
      <c r="L29" s="18" t="n">
        <v>5.6</v>
      </c>
      <c r="M29" s="18" t="n">
        <v>5</v>
      </c>
      <c r="N29" s="18" t="n">
        <v>1</v>
      </c>
      <c r="O29" s="18" t="n">
        <v>5.6</v>
      </c>
      <c r="P29" s="18" t="n">
        <v>4.2</v>
      </c>
      <c r="Q29" s="18" t="n">
        <v>4.6</v>
      </c>
      <c r="R29" s="19" t="n">
        <v>1</v>
      </c>
      <c r="S29" s="18" t="n">
        <v>6.8</v>
      </c>
      <c r="T29" s="18" t="n">
        <v>5.8</v>
      </c>
      <c r="U29" s="18" t="n">
        <v>5.8</v>
      </c>
      <c r="W29" s="18" t="n">
        <v>3.2</v>
      </c>
      <c r="X29" s="18" t="n">
        <v>5</v>
      </c>
      <c r="Y29" s="18" t="n">
        <v>2</v>
      </c>
      <c r="Z29" s="19" t="n">
        <v>1</v>
      </c>
      <c r="AA29" s="18" t="n">
        <v>4.8</v>
      </c>
      <c r="AB29" s="18" t="n">
        <v>4.2</v>
      </c>
      <c r="AC29" s="19" t="n">
        <v>1</v>
      </c>
      <c r="AD29" s="18" t="n">
        <v>5</v>
      </c>
      <c r="AE29" s="20" t="n">
        <v>7.67662539847283</v>
      </c>
      <c r="AF29" s="20" t="n">
        <v>241.046037512047</v>
      </c>
      <c r="AG29" s="20" t="n">
        <v>636.392245533398</v>
      </c>
      <c r="AH29" s="20" t="n">
        <v>2357.49165987101</v>
      </c>
      <c r="AI29" s="20" t="n">
        <v>642.625665356958</v>
      </c>
      <c r="AJ29" s="20" t="n">
        <v>105.169767959078</v>
      </c>
      <c r="AK29" s="21" t="s">
        <v>67</v>
      </c>
      <c r="AL29" s="20" t="n">
        <v>122.09672696271</v>
      </c>
      <c r="AM29" s="20" t="n">
        <v>533.655967825636</v>
      </c>
      <c r="AN29" s="20" t="n">
        <f aca="false">SUM(AE29:AM29)</f>
        <v>4646.15469641931</v>
      </c>
      <c r="AO29" s="22" t="n">
        <v>287.95</v>
      </c>
      <c r="AP29" s="23" t="n">
        <v>1.6288453968254</v>
      </c>
      <c r="AQ29" s="23" t="n">
        <v>1.18233650793651</v>
      </c>
      <c r="AR29" s="23" t="n">
        <v>0.180539682539682</v>
      </c>
      <c r="AS29" s="23" t="n">
        <f aca="false">SUM(AP29:AR29)</f>
        <v>2.99172158730159</v>
      </c>
      <c r="AT29" s="24" t="n">
        <v>5.3402272474821</v>
      </c>
      <c r="AU29" s="24" t="n">
        <v>5.20166931006022</v>
      </c>
      <c r="AV29" s="24" t="n">
        <v>1.23589844447538</v>
      </c>
      <c r="AW29" s="24" t="n">
        <v>10.0604607730239</v>
      </c>
      <c r="AX29" s="24" t="n">
        <v>0.305830264606507</v>
      </c>
      <c r="AY29" s="24" t="n">
        <v>0.156255316665893</v>
      </c>
      <c r="AZ29" s="24" t="n">
        <v>0.0531098892446222</v>
      </c>
      <c r="BA29" s="24" t="n">
        <v>0.00505179926519283</v>
      </c>
      <c r="BB29" s="24" t="n">
        <v>22.3534512455586</v>
      </c>
      <c r="BC29" s="25" t="n">
        <v>3.605</v>
      </c>
      <c r="BD29" s="24" t="n">
        <v>0.198333333333333</v>
      </c>
      <c r="BE29" s="24" t="n">
        <v>0.695</v>
      </c>
      <c r="BF29" s="24" t="n">
        <v>2.81166666666667</v>
      </c>
      <c r="BG29" s="24" t="n">
        <v>0.343333333333333</v>
      </c>
      <c r="BH29" s="24" t="n">
        <v>0.321666666666667</v>
      </c>
      <c r="BI29" s="24" t="n">
        <v>0.51</v>
      </c>
      <c r="BJ29" s="24" t="n">
        <v>8.34166666666667</v>
      </c>
      <c r="BK29" s="24" t="n">
        <v>0.883333333333333</v>
      </c>
      <c r="BL29" s="24" t="n">
        <v>0.593333333333333</v>
      </c>
      <c r="BM29" s="24" t="n">
        <v>18.3033333333333</v>
      </c>
    </row>
    <row r="30" customFormat="false" ht="12.75" hidden="false" customHeight="false" outlineLevel="0" collapsed="false">
      <c r="A30" s="26" t="s">
        <v>114</v>
      </c>
      <c r="B30" s="35" t="s">
        <v>115</v>
      </c>
      <c r="C30" s="31" t="n">
        <v>1.22</v>
      </c>
      <c r="D30" s="32" t="n">
        <v>414</v>
      </c>
      <c r="E30" s="31" t="n">
        <v>15.27</v>
      </c>
      <c r="F30" s="31" t="n">
        <v>8.4</v>
      </c>
      <c r="G30" s="32" t="n">
        <v>55</v>
      </c>
      <c r="H30" s="31" t="n">
        <v>13.4</v>
      </c>
      <c r="I30" s="31" t="n">
        <v>20.2</v>
      </c>
      <c r="J30" s="33" t="n">
        <v>40.2</v>
      </c>
      <c r="K30" s="18"/>
      <c r="L30" s="18"/>
      <c r="M30" s="18"/>
      <c r="N30" s="18"/>
      <c r="O30" s="18"/>
      <c r="P30" s="18"/>
      <c r="Q30" s="18"/>
      <c r="R30" s="19"/>
      <c r="S30" s="18"/>
      <c r="T30" s="18"/>
      <c r="U30" s="18"/>
      <c r="W30" s="18"/>
      <c r="X30" s="18"/>
      <c r="Y30" s="18"/>
      <c r="Z30" s="19"/>
      <c r="AA30" s="18"/>
      <c r="AB30" s="18"/>
      <c r="AC30" s="19"/>
      <c r="AD30" s="18"/>
      <c r="AE30" s="20" t="n">
        <v>8.73470652005575</v>
      </c>
      <c r="AF30" s="20" t="n">
        <v>303.094316245935</v>
      </c>
      <c r="AG30" s="20" t="n">
        <v>740.703112900728</v>
      </c>
      <c r="AH30" s="20" t="n">
        <v>2730.46925816943</v>
      </c>
      <c r="AI30" s="20" t="n">
        <v>587.225584636828</v>
      </c>
      <c r="AJ30" s="20" t="n">
        <v>114.42465541273</v>
      </c>
      <c r="AK30" s="21" t="s">
        <v>67</v>
      </c>
      <c r="AL30" s="20" t="n">
        <v>103.480068143101</v>
      </c>
      <c r="AM30" s="20" t="n">
        <v>426.961189406845</v>
      </c>
      <c r="AN30" s="20" t="n">
        <f aca="false">SUM(AE30:AM30)</f>
        <v>5015.09289143565</v>
      </c>
      <c r="AO30" s="22" t="n">
        <v>306.556</v>
      </c>
      <c r="AP30" s="23" t="n">
        <v>1.37665936507937</v>
      </c>
      <c r="AQ30" s="23" t="n">
        <v>1.04323809523809</v>
      </c>
      <c r="AR30" s="23" t="n">
        <v>0.226495238095238</v>
      </c>
      <c r="AS30" s="23" t="n">
        <f aca="false">SUM(AP30:AR30)</f>
        <v>2.6463926984127</v>
      </c>
      <c r="AT30" s="24" t="n">
        <v>8.94842720881599</v>
      </c>
      <c r="AU30" s="24" t="n">
        <v>5.97567720792564</v>
      </c>
      <c r="AV30" s="24" t="n">
        <v>3.17954327043552</v>
      </c>
      <c r="AW30" s="24" t="n">
        <v>26.053718607933</v>
      </c>
      <c r="AX30" s="24" t="n">
        <v>0.652986323579607</v>
      </c>
      <c r="AY30" s="24" t="n">
        <v>0.367877375145946</v>
      </c>
      <c r="AZ30" s="24" t="n">
        <v>0.208397419053277</v>
      </c>
      <c r="BA30" s="24" t="n">
        <v>0.0120412764425048</v>
      </c>
      <c r="BB30" s="24" t="n">
        <v>45.3986686893315</v>
      </c>
      <c r="BC30" s="25" t="n">
        <v>4.94166666666667</v>
      </c>
      <c r="BD30" s="24" t="n">
        <v>0.473333333333333</v>
      </c>
      <c r="BE30" s="24" t="n">
        <v>0.791666666666667</v>
      </c>
      <c r="BF30" s="24" t="n">
        <v>3.82833333333333</v>
      </c>
      <c r="BG30" s="24" t="n">
        <v>0.45</v>
      </c>
      <c r="BH30" s="24" t="n">
        <v>0.336666666666667</v>
      </c>
      <c r="BI30" s="24" t="n">
        <v>0.541666666666667</v>
      </c>
      <c r="BJ30" s="24" t="n">
        <v>8.59666666666667</v>
      </c>
      <c r="BK30" s="24" t="n">
        <v>0.541666666666667</v>
      </c>
      <c r="BL30" s="24" t="n">
        <v>0.803333333333333</v>
      </c>
      <c r="BM30" s="24" t="n">
        <v>21.305</v>
      </c>
    </row>
    <row r="31" customFormat="false" ht="12.75" hidden="false" customHeight="false" outlineLevel="0" collapsed="false">
      <c r="A31" s="26" t="s">
        <v>116</v>
      </c>
      <c r="B31" s="35" t="s">
        <v>117</v>
      </c>
      <c r="C31" s="31" t="n">
        <v>3.12</v>
      </c>
      <c r="D31" s="32" t="n">
        <v>772</v>
      </c>
      <c r="E31" s="31" t="n">
        <v>17.66</v>
      </c>
      <c r="F31" s="31" t="n">
        <v>9.5</v>
      </c>
      <c r="G31" s="32" t="n">
        <v>54</v>
      </c>
      <c r="H31" s="31" t="n">
        <v>20.333</v>
      </c>
      <c r="I31" s="31" t="n">
        <v>22.5</v>
      </c>
      <c r="J31" s="33" t="n">
        <v>28.1</v>
      </c>
      <c r="K31" s="18" t="n">
        <v>7.6</v>
      </c>
      <c r="L31" s="18" t="n">
        <v>6.6</v>
      </c>
      <c r="M31" s="18" t="n">
        <v>5.4</v>
      </c>
      <c r="N31" s="18" t="n">
        <v>1.4</v>
      </c>
      <c r="O31" s="18" t="n">
        <v>6.6</v>
      </c>
      <c r="P31" s="18" t="n">
        <v>1.4</v>
      </c>
      <c r="Q31" s="18" t="n">
        <v>2</v>
      </c>
      <c r="R31" s="19" t="n">
        <v>1.2</v>
      </c>
      <c r="S31" s="18" t="n">
        <v>8</v>
      </c>
      <c r="T31" s="18" t="n">
        <v>4.8</v>
      </c>
      <c r="U31" s="18" t="n">
        <v>5.2</v>
      </c>
      <c r="W31" s="18" t="n">
        <v>4</v>
      </c>
      <c r="X31" s="18" t="n">
        <v>5.8</v>
      </c>
      <c r="Y31" s="18" t="n">
        <v>1</v>
      </c>
      <c r="Z31" s="19" t="n">
        <v>1</v>
      </c>
      <c r="AA31" s="18" t="n">
        <v>5</v>
      </c>
      <c r="AB31" s="18" t="n">
        <v>2</v>
      </c>
      <c r="AC31" s="19" t="n">
        <v>1</v>
      </c>
      <c r="AD31" s="18" t="n">
        <v>6.4</v>
      </c>
      <c r="AE31" s="20" t="n">
        <v>6.93836825543019</v>
      </c>
      <c r="AF31" s="20" t="n">
        <v>228.966152429196</v>
      </c>
      <c r="AG31" s="20" t="n">
        <v>675.103231253358</v>
      </c>
      <c r="AH31" s="20" t="n">
        <v>2566.50241768363</v>
      </c>
      <c r="AI31" s="20" t="n">
        <v>500.561639419756</v>
      </c>
      <c r="AJ31" s="20" t="n">
        <v>91.5864609716786</v>
      </c>
      <c r="AK31" s="21" t="s">
        <v>67</v>
      </c>
      <c r="AL31" s="20" t="n">
        <v>57.401120577174</v>
      </c>
      <c r="AM31" s="20" t="n">
        <v>399.212894312687</v>
      </c>
      <c r="AN31" s="20" t="n">
        <f aca="false">SUM(AE31:AM31)</f>
        <v>4526.27228490291</v>
      </c>
      <c r="AO31" s="22" t="n">
        <v>260.927</v>
      </c>
      <c r="AP31" s="23" t="n">
        <v>1.37147746031746</v>
      </c>
      <c r="AQ31" s="23" t="n">
        <v>1.0206346031746</v>
      </c>
      <c r="AR31" s="23" t="n">
        <v>0.210082539682539</v>
      </c>
      <c r="AS31" s="23" t="n">
        <f aca="false">SUM(AP31:AR31)</f>
        <v>2.6021946031746</v>
      </c>
      <c r="AT31" s="24" t="n">
        <v>2.49138441164034</v>
      </c>
      <c r="AU31" s="24" t="n">
        <v>2.5885004300507</v>
      </c>
      <c r="AV31" s="24" t="n">
        <v>4.6286323100982</v>
      </c>
      <c r="AW31" s="24" t="n">
        <v>55.8340016006179</v>
      </c>
      <c r="AX31" s="24" t="n">
        <v>1.2523437665526</v>
      </c>
      <c r="AY31" s="24" t="n">
        <v>0.551187049111309</v>
      </c>
      <c r="AZ31" s="24" t="n">
        <v>2.57876053240757</v>
      </c>
      <c r="BA31" s="24" t="n">
        <v>0.524227981982715</v>
      </c>
      <c r="BB31" s="24" t="n">
        <v>70.4490380824613</v>
      </c>
      <c r="BC31" s="25" t="n">
        <v>5.51666666666667</v>
      </c>
      <c r="BD31" s="24" t="n">
        <v>0.223333333333333</v>
      </c>
      <c r="BE31" s="24" t="n">
        <v>0.273333333333333</v>
      </c>
      <c r="BF31" s="24" t="n">
        <v>8.76166666666667</v>
      </c>
      <c r="BG31" s="24" t="n">
        <v>0.165</v>
      </c>
      <c r="BH31" s="24" t="n">
        <v>0.238333333333333</v>
      </c>
      <c r="BI31" s="24" t="n">
        <v>1.42833333333333</v>
      </c>
      <c r="BJ31" s="24" t="n">
        <v>4.355</v>
      </c>
      <c r="BK31" s="24" t="n">
        <v>0.553333333333333</v>
      </c>
      <c r="BL31" s="24" t="n">
        <v>0.666666666666667</v>
      </c>
      <c r="BM31" s="24" t="n">
        <v>22.18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7.56"/>
    <col collapsed="false" customWidth="true" hidden="false" outlineLevel="0" max="2" min="2" style="2" width="4.56"/>
    <col collapsed="false" customWidth="true" hidden="false" outlineLevel="0" max="3" min="3" style="2" width="4.99"/>
    <col collapsed="false" customWidth="true" hidden="false" outlineLevel="0" max="5" min="4" style="2" width="5.56"/>
    <col collapsed="false" customWidth="true" hidden="false" outlineLevel="0" max="6" min="6" style="2" width="4.7"/>
    <col collapsed="false" customWidth="true" hidden="false" outlineLevel="0" max="8" min="7" style="2" width="5.56"/>
    <col collapsed="false" customWidth="true" hidden="false" outlineLevel="0" max="18" min="9" style="2" width="4.56"/>
    <col collapsed="false" customWidth="true" hidden="false" outlineLevel="0" max="28" min="19" style="2" width="5.41"/>
    <col collapsed="false" customWidth="true" hidden="false" outlineLevel="0" max="29" min="29" style="2" width="4.28"/>
    <col collapsed="false" customWidth="true" hidden="false" outlineLevel="0" max="31" min="30" style="2" width="4.85"/>
    <col collapsed="false" customWidth="true" hidden="false" outlineLevel="0" max="32" min="32" style="2" width="5.71"/>
    <col collapsed="false" customWidth="true" hidden="false" outlineLevel="0" max="36" min="33" style="2" width="4.85"/>
    <col collapsed="false" customWidth="true" hidden="false" outlineLevel="0" max="37" min="37" style="2" width="5.71"/>
    <col collapsed="false" customWidth="true" hidden="false" outlineLevel="0" max="42" min="38" style="2" width="4.28"/>
    <col collapsed="false" customWidth="true" hidden="false" outlineLevel="0" max="45" min="43" style="2" width="4.85"/>
    <col collapsed="false" customWidth="true" hidden="false" outlineLevel="0" max="46" min="46" style="2" width="5.71"/>
    <col collapsed="false" customWidth="true" hidden="false" outlineLevel="0" max="50" min="47" style="2" width="4.85"/>
    <col collapsed="false" customWidth="true" hidden="false" outlineLevel="0" max="51" min="51" style="2" width="5.71"/>
    <col collapsed="false" customWidth="true" hidden="false" outlineLevel="0" max="59" min="52" style="2" width="4.99"/>
    <col collapsed="false" customWidth="true" hidden="false" outlineLevel="0" max="62" min="60" style="2" width="5.85"/>
    <col collapsed="false" customWidth="false" hidden="false" outlineLevel="0" max="257" min="63" style="2" width="11.42"/>
  </cols>
  <sheetData>
    <row r="1" s="4" customFormat="true" ht="13.5" hidden="false" customHeight="false" outlineLevel="0" collapsed="false">
      <c r="A1" s="39" t="s">
        <v>0</v>
      </c>
      <c r="B1" s="5" t="s">
        <v>2</v>
      </c>
      <c r="C1" s="5" t="s">
        <v>3</v>
      </c>
      <c r="D1" s="5" t="s">
        <v>4</v>
      </c>
      <c r="E1" s="5" t="s">
        <v>5</v>
      </c>
      <c r="F1" s="5" t="s">
        <v>6</v>
      </c>
      <c r="G1" s="5" t="s">
        <v>7</v>
      </c>
      <c r="H1" s="5" t="s">
        <v>8</v>
      </c>
      <c r="I1" s="5" t="s">
        <v>9</v>
      </c>
      <c r="J1" s="4" t="s">
        <v>10</v>
      </c>
      <c r="K1" s="4" t="s">
        <v>11</v>
      </c>
      <c r="L1" s="4" t="s">
        <v>12</v>
      </c>
      <c r="M1" s="4" t="s">
        <v>13</v>
      </c>
      <c r="N1" s="4" t="s">
        <v>14</v>
      </c>
      <c r="O1" s="4" t="s">
        <v>15</v>
      </c>
      <c r="P1" s="4" t="s">
        <v>16</v>
      </c>
      <c r="Q1" s="4" t="s">
        <v>17</v>
      </c>
      <c r="R1" s="4" t="s">
        <v>18</v>
      </c>
      <c r="S1" s="4" t="s">
        <v>19</v>
      </c>
      <c r="T1" s="4" t="s">
        <v>20</v>
      </c>
      <c r="U1" s="6" t="s">
        <v>22</v>
      </c>
      <c r="V1" s="6" t="s">
        <v>23</v>
      </c>
      <c r="W1" s="6" t="s">
        <v>24</v>
      </c>
      <c r="X1" s="7" t="s">
        <v>25</v>
      </c>
      <c r="Y1" s="6" t="s">
        <v>26</v>
      </c>
      <c r="Z1" s="8" t="s">
        <v>27</v>
      </c>
      <c r="AA1" s="9" t="s">
        <v>28</v>
      </c>
      <c r="AB1" s="10" t="s">
        <v>29</v>
      </c>
      <c r="AC1" s="11" t="s">
        <v>30</v>
      </c>
      <c r="AD1" s="11" t="s">
        <v>31</v>
      </c>
      <c r="AE1" s="11" t="s">
        <v>32</v>
      </c>
      <c r="AF1" s="11" t="s">
        <v>33</v>
      </c>
      <c r="AG1" s="11" t="s">
        <v>34</v>
      </c>
      <c r="AH1" s="11" t="s">
        <v>35</v>
      </c>
      <c r="AI1" s="11" t="s">
        <v>37</v>
      </c>
      <c r="AJ1" s="11" t="s">
        <v>38</v>
      </c>
      <c r="AK1" s="11" t="s">
        <v>39</v>
      </c>
      <c r="AL1" s="11" t="s">
        <v>40</v>
      </c>
      <c r="AM1" s="11" t="s">
        <v>41</v>
      </c>
      <c r="AN1" s="11" t="s">
        <v>42</v>
      </c>
      <c r="AO1" s="11" t="s">
        <v>43</v>
      </c>
      <c r="AP1" s="11" t="s">
        <v>44</v>
      </c>
      <c r="AQ1" s="12" t="s">
        <v>45</v>
      </c>
      <c r="AR1" s="12" t="s">
        <v>46</v>
      </c>
      <c r="AS1" s="12" t="s">
        <v>47</v>
      </c>
      <c r="AT1" s="12" t="s">
        <v>48</v>
      </c>
      <c r="AU1" s="12" t="s">
        <v>49</v>
      </c>
      <c r="AV1" s="12" t="s">
        <v>50</v>
      </c>
      <c r="AW1" s="12" t="s">
        <v>51</v>
      </c>
      <c r="AX1" s="12" t="s">
        <v>52</v>
      </c>
      <c r="AY1" s="12" t="s">
        <v>53</v>
      </c>
      <c r="AZ1" s="4" t="s">
        <v>54</v>
      </c>
      <c r="BA1" s="4" t="s">
        <v>55</v>
      </c>
      <c r="BB1" s="4" t="s">
        <v>56</v>
      </c>
      <c r="BC1" s="4" t="s">
        <v>57</v>
      </c>
      <c r="BD1" s="4" t="s">
        <v>58</v>
      </c>
      <c r="BE1" s="4" t="s">
        <v>59</v>
      </c>
      <c r="BF1" s="4" t="s">
        <v>60</v>
      </c>
      <c r="BG1" s="4" t="s">
        <v>61</v>
      </c>
      <c r="BH1" s="4" t="s">
        <v>62</v>
      </c>
      <c r="BI1" s="4" t="s">
        <v>63</v>
      </c>
      <c r="BJ1" s="4" t="s">
        <v>64</v>
      </c>
    </row>
    <row r="2" customFormat="false" ht="12.75" hidden="false" customHeight="false" outlineLevel="0" collapsed="false">
      <c r="A2" s="40" t="s">
        <v>118</v>
      </c>
      <c r="B2" s="15" t="n">
        <v>4.24</v>
      </c>
      <c r="C2" s="16" t="n">
        <v>1189</v>
      </c>
      <c r="D2" s="15" t="n">
        <v>42.6</v>
      </c>
      <c r="E2" s="15" t="n">
        <v>20.5</v>
      </c>
      <c r="F2" s="16" t="n">
        <v>49</v>
      </c>
      <c r="G2" s="15" t="n">
        <v>20.15</v>
      </c>
      <c r="H2" s="15" t="n">
        <v>21.1</v>
      </c>
      <c r="I2" s="17" t="n">
        <v>23.2</v>
      </c>
      <c r="J2" s="18" t="n">
        <v>6.6</v>
      </c>
      <c r="K2" s="18" t="n">
        <v>6.6</v>
      </c>
      <c r="L2" s="18" t="n">
        <v>5.6</v>
      </c>
      <c r="M2" s="18" t="n">
        <v>1</v>
      </c>
      <c r="N2" s="18" t="n">
        <v>6</v>
      </c>
      <c r="O2" s="18" t="n">
        <v>5.2</v>
      </c>
      <c r="P2" s="18" t="n">
        <v>2</v>
      </c>
      <c r="Q2" s="19" t="n">
        <v>1</v>
      </c>
      <c r="R2" s="18" t="n">
        <v>6.8</v>
      </c>
      <c r="S2" s="18" t="n">
        <v>5.6</v>
      </c>
      <c r="T2" s="18" t="n">
        <v>5.6</v>
      </c>
      <c r="U2" s="18" t="n">
        <v>3.8</v>
      </c>
      <c r="V2" s="18" t="n">
        <v>6.8</v>
      </c>
      <c r="W2" s="18" t="n">
        <v>1</v>
      </c>
      <c r="X2" s="19" t="n">
        <v>1</v>
      </c>
      <c r="Y2" s="18" t="n">
        <v>5.2</v>
      </c>
      <c r="Z2" s="18" t="n">
        <v>4.4</v>
      </c>
      <c r="AA2" s="19" t="n">
        <v>1</v>
      </c>
      <c r="AB2" s="18" t="n">
        <v>5.8</v>
      </c>
      <c r="AC2" s="20" t="n">
        <v>5.89444370773107</v>
      </c>
      <c r="AD2" s="20" t="n">
        <v>175.949144675772</v>
      </c>
      <c r="AE2" s="20" t="n">
        <v>381.665230075587</v>
      </c>
      <c r="AF2" s="20" t="n">
        <v>1814.8992176104</v>
      </c>
      <c r="AG2" s="20" t="n">
        <v>440.874917119745</v>
      </c>
      <c r="AH2" s="20" t="n">
        <v>74.8594350881846</v>
      </c>
      <c r="AI2" s="20" t="n">
        <v>78.0276985810901</v>
      </c>
      <c r="AJ2" s="20" t="n">
        <v>374.140972682668</v>
      </c>
      <c r="AK2" s="20" t="n">
        <f aca="false">SUM(AC2:AJ2)</f>
        <v>3346.31105954118</v>
      </c>
      <c r="AL2" s="22" t="n">
        <v>395.156</v>
      </c>
      <c r="AM2" s="23" t="n">
        <v>1.44402412698413</v>
      </c>
      <c r="AN2" s="23" t="n">
        <v>1.17885904761905</v>
      </c>
      <c r="AO2" s="23" t="n">
        <v>0.00984761904761842</v>
      </c>
      <c r="AP2" s="23" t="n">
        <f aca="false">SUM(AM2:AO2)</f>
        <v>2.63273079365079</v>
      </c>
      <c r="AQ2" s="24" t="n">
        <v>1.87947010337022</v>
      </c>
      <c r="AR2" s="24" t="n">
        <v>2.13369666779823</v>
      </c>
      <c r="AS2" s="24" t="n">
        <v>4.19836461454196</v>
      </c>
      <c r="AT2" s="24" t="n">
        <v>68.6051551181494</v>
      </c>
      <c r="AU2" s="24" t="n">
        <v>1.86850296448205</v>
      </c>
      <c r="AV2" s="24" t="n">
        <v>0.192424448839165</v>
      </c>
      <c r="AW2" s="24" t="n">
        <v>0.093759107846958</v>
      </c>
      <c r="AX2" s="24" t="n">
        <v>0.131633304262668</v>
      </c>
      <c r="AY2" s="24" t="n">
        <v>79.1030063292906</v>
      </c>
      <c r="AZ2" s="25" t="n">
        <v>6.58166666666667</v>
      </c>
      <c r="BA2" s="24" t="n">
        <v>0.615</v>
      </c>
      <c r="BB2" s="24" t="n">
        <v>0.455</v>
      </c>
      <c r="BC2" s="24" t="n">
        <v>13.4616666666667</v>
      </c>
      <c r="BD2" s="24" t="n">
        <v>0.625</v>
      </c>
      <c r="BE2" s="24" t="n">
        <v>0.213333333333333</v>
      </c>
      <c r="BF2" s="24" t="n">
        <v>0.505</v>
      </c>
      <c r="BG2" s="24" t="n">
        <v>8.28833333333333</v>
      </c>
      <c r="BH2" s="24" t="n">
        <v>0.961666666666667</v>
      </c>
      <c r="BI2" s="24" t="n">
        <v>0.423333333333333</v>
      </c>
      <c r="BJ2" s="24" t="n">
        <v>32.13</v>
      </c>
    </row>
    <row r="3" customFormat="false" ht="12.75" hidden="false" customHeight="false" outlineLevel="0" collapsed="false">
      <c r="A3" s="41" t="s">
        <v>119</v>
      </c>
      <c r="B3" s="28" t="n">
        <v>2.65</v>
      </c>
      <c r="C3" s="29" t="n">
        <v>743</v>
      </c>
      <c r="D3" s="28" t="n">
        <v>33.78</v>
      </c>
      <c r="E3" s="28" t="n">
        <v>15</v>
      </c>
      <c r="F3" s="29" t="n">
        <v>44</v>
      </c>
      <c r="G3" s="28" t="n">
        <v>17.81</v>
      </c>
      <c r="H3" s="28"/>
      <c r="I3" s="30"/>
      <c r="J3" s="18" t="n">
        <v>7.8</v>
      </c>
      <c r="K3" s="18" t="n">
        <v>7.2</v>
      </c>
      <c r="L3" s="18" t="n">
        <v>7</v>
      </c>
      <c r="M3" s="18" t="n">
        <v>3.6</v>
      </c>
      <c r="N3" s="18" t="n">
        <v>7.2</v>
      </c>
      <c r="O3" s="18" t="n">
        <v>1</v>
      </c>
      <c r="P3" s="18" t="n">
        <v>1</v>
      </c>
      <c r="Q3" s="19" t="n">
        <v>1</v>
      </c>
      <c r="R3" s="18" t="n">
        <v>8</v>
      </c>
      <c r="S3" s="18" t="n">
        <v>6.6</v>
      </c>
      <c r="T3" s="18" t="n">
        <v>7</v>
      </c>
      <c r="U3" s="18" t="n">
        <v>4.6</v>
      </c>
      <c r="V3" s="18" t="n">
        <v>7.4</v>
      </c>
      <c r="W3" s="18" t="n">
        <v>1</v>
      </c>
      <c r="X3" s="19" t="n">
        <v>1</v>
      </c>
      <c r="Y3" s="18" t="n">
        <v>6.8</v>
      </c>
      <c r="Z3" s="18" t="n">
        <v>6.2</v>
      </c>
      <c r="AA3" s="19" t="n">
        <v>1</v>
      </c>
      <c r="AB3" s="18" t="n">
        <v>7.8</v>
      </c>
      <c r="AC3" s="20" t="n">
        <v>7.37722314189906</v>
      </c>
      <c r="AD3" s="20" t="n">
        <v>160.8234644934</v>
      </c>
      <c r="AE3" s="20" t="n">
        <v>486.159005051148</v>
      </c>
      <c r="AF3" s="20" t="n">
        <v>1870.12606647141</v>
      </c>
      <c r="AG3" s="20" t="n">
        <v>458.108343591267</v>
      </c>
      <c r="AH3" s="20" t="n">
        <v>88.0348628266621</v>
      </c>
      <c r="AI3" s="20" t="n">
        <v>100.251544349647</v>
      </c>
      <c r="AJ3" s="20" t="n">
        <v>194.424256830369</v>
      </c>
      <c r="AK3" s="20" t="n">
        <f aca="false">SUM(AC3:AJ3)</f>
        <v>3365.3047667558</v>
      </c>
      <c r="AL3" s="22" t="n">
        <v>206.438</v>
      </c>
      <c r="AM3" s="23" t="n">
        <v>1.4163873015873</v>
      </c>
      <c r="AN3" s="23" t="n">
        <v>1.11626476190476</v>
      </c>
      <c r="AO3" s="23" t="n">
        <v>0.0492380952380953</v>
      </c>
      <c r="AP3" s="23" t="n">
        <f aca="false">SUM(AM3:AO3)</f>
        <v>2.58189015873016</v>
      </c>
      <c r="AQ3" s="24" t="n">
        <v>1.46214963534981</v>
      </c>
      <c r="AR3" s="24" t="n">
        <v>1.67486610797216</v>
      </c>
      <c r="AS3" s="24" t="n">
        <v>3.13355103587389</v>
      </c>
      <c r="AT3" s="24" t="n">
        <v>25.4201708686673</v>
      </c>
      <c r="AU3" s="24" t="n">
        <v>0.717291006274993</v>
      </c>
      <c r="AV3" s="24" t="n">
        <v>0.119891198945199</v>
      </c>
      <c r="AW3" s="24" t="n">
        <v>0.144854908637433</v>
      </c>
      <c r="AX3" s="24" t="n">
        <v>0.0746596004346511</v>
      </c>
      <c r="AY3" s="24" t="n">
        <v>32.7474343621554</v>
      </c>
      <c r="AZ3" s="25" t="n">
        <v>4.64</v>
      </c>
      <c r="BA3" s="24" t="n">
        <v>0.408333333333333</v>
      </c>
      <c r="BB3" s="24" t="n">
        <v>0.473333333333333</v>
      </c>
      <c r="BC3" s="24" t="n">
        <v>8.06</v>
      </c>
      <c r="BD3" s="24" t="n">
        <v>0.61</v>
      </c>
      <c r="BE3" s="24" t="n">
        <v>0.383333333333333</v>
      </c>
      <c r="BF3" s="24" t="n">
        <v>0.425</v>
      </c>
      <c r="BG3" s="24" t="n">
        <v>5.80333333333333</v>
      </c>
      <c r="BH3" s="24" t="n">
        <v>1.335</v>
      </c>
      <c r="BI3" s="24" t="n">
        <v>0.21</v>
      </c>
      <c r="BJ3" s="24" t="n">
        <v>22.3483333333333</v>
      </c>
    </row>
    <row r="4" customFormat="false" ht="12.75" hidden="false" customHeight="false" outlineLevel="0" collapsed="false">
      <c r="A4" s="41" t="s">
        <v>120</v>
      </c>
      <c r="B4" s="28" t="n">
        <v>3.77</v>
      </c>
      <c r="C4" s="29" t="n">
        <v>1057</v>
      </c>
      <c r="D4" s="28" t="n">
        <v>18.54</v>
      </c>
      <c r="E4" s="28" t="n">
        <v>9.6</v>
      </c>
      <c r="F4" s="29" t="n">
        <v>52</v>
      </c>
      <c r="G4" s="28" t="n">
        <v>21.09</v>
      </c>
      <c r="H4" s="28" t="n">
        <v>19.2</v>
      </c>
      <c r="I4" s="30" t="n">
        <v>29.9</v>
      </c>
      <c r="J4" s="18" t="n">
        <v>6.8</v>
      </c>
      <c r="K4" s="18" t="n">
        <v>6.2</v>
      </c>
      <c r="L4" s="18" t="n">
        <v>4.6</v>
      </c>
      <c r="M4" s="18" t="n">
        <v>1</v>
      </c>
      <c r="N4" s="18" t="n">
        <v>6.2</v>
      </c>
      <c r="O4" s="18" t="n">
        <v>1</v>
      </c>
      <c r="P4" s="18" t="n">
        <v>5.2</v>
      </c>
      <c r="Q4" s="19" t="n">
        <v>1</v>
      </c>
      <c r="R4" s="18" t="n">
        <v>6.4</v>
      </c>
      <c r="S4" s="18" t="n">
        <v>5.4</v>
      </c>
      <c r="T4" s="18" t="n">
        <v>4.6</v>
      </c>
      <c r="U4" s="18" t="n">
        <v>3.4</v>
      </c>
      <c r="V4" s="18" t="n">
        <v>6.6</v>
      </c>
      <c r="W4" s="18" t="n">
        <v>4.8</v>
      </c>
      <c r="X4" s="19" t="n">
        <v>1</v>
      </c>
      <c r="Y4" s="18" t="n">
        <v>4.6</v>
      </c>
      <c r="Z4" s="18" t="n">
        <v>4</v>
      </c>
      <c r="AA4" s="19" t="n">
        <v>1</v>
      </c>
      <c r="AB4" s="18" t="n">
        <v>5.2</v>
      </c>
      <c r="AC4" s="20" t="n">
        <v>6.2159419745199</v>
      </c>
      <c r="AD4" s="20" t="n">
        <v>208.234056146417</v>
      </c>
      <c r="AE4" s="20" t="n">
        <v>476.141155248224</v>
      </c>
      <c r="AF4" s="20" t="n">
        <v>1952.4273741967</v>
      </c>
      <c r="AG4" s="20" t="n">
        <v>561.740892179338</v>
      </c>
      <c r="AH4" s="20" t="n">
        <v>87.6447818407306</v>
      </c>
      <c r="AI4" s="20" t="n">
        <v>63.6698936450073</v>
      </c>
      <c r="AJ4" s="20" t="n">
        <v>448.156984478936</v>
      </c>
      <c r="AK4" s="20" t="n">
        <f aca="false">SUM(AC4:AJ4)</f>
        <v>3804.23107970987</v>
      </c>
      <c r="AL4" s="22" t="n">
        <v>561.724</v>
      </c>
      <c r="AM4" s="23" t="n">
        <v>1.31620380952381</v>
      </c>
      <c r="AN4" s="23" t="n">
        <v>1.0032473015873</v>
      </c>
      <c r="AO4" s="23" t="n">
        <v>0.016412698412698</v>
      </c>
      <c r="AP4" s="23" t="n">
        <f aca="false">SUM(AM4:AO4)</f>
        <v>2.33586380952381</v>
      </c>
      <c r="AQ4" s="24" t="n">
        <v>2.78060770854018</v>
      </c>
      <c r="AR4" s="24" t="n">
        <v>1.75926877813146</v>
      </c>
      <c r="AS4" s="24" t="n">
        <v>3.02547918048793</v>
      </c>
      <c r="AT4" s="24" t="n">
        <v>24.7735640976253</v>
      </c>
      <c r="AU4" s="24" t="n">
        <v>1.52705535247185</v>
      </c>
      <c r="AV4" s="24" t="n">
        <v>0.129624397093884</v>
      </c>
      <c r="AW4" s="24" t="n">
        <v>0.302206005232065</v>
      </c>
      <c r="AX4" s="24" t="n">
        <v>0.0334539137515399</v>
      </c>
      <c r="AY4" s="24" t="n">
        <v>34.3312594333342</v>
      </c>
      <c r="AZ4" s="25" t="n">
        <v>3.55666666666667</v>
      </c>
      <c r="BA4" s="24" t="n">
        <v>0.228333333333333</v>
      </c>
      <c r="BB4" s="24" t="n">
        <v>0.308333333333333</v>
      </c>
      <c r="BC4" s="24" t="n">
        <v>3.97166666666667</v>
      </c>
      <c r="BD4" s="24" t="n">
        <v>0.505</v>
      </c>
      <c r="BE4" s="24" t="n">
        <v>0.346666666666667</v>
      </c>
      <c r="BF4" s="24" t="n">
        <v>0.578333333333333</v>
      </c>
      <c r="BG4" s="24" t="n">
        <v>4.355</v>
      </c>
      <c r="BH4" s="24" t="n">
        <v>0.586666666666667</v>
      </c>
      <c r="BI4" s="24" t="n">
        <v>0.191666666666667</v>
      </c>
      <c r="BJ4" s="24" t="n">
        <v>14.6283333333333</v>
      </c>
    </row>
    <row r="5" customFormat="false" ht="12.75" hidden="false" customHeight="false" outlineLevel="0" collapsed="false">
      <c r="A5" s="41" t="s">
        <v>121</v>
      </c>
      <c r="B5" s="28" t="n">
        <v>2.22</v>
      </c>
      <c r="C5" s="29" t="n">
        <v>622</v>
      </c>
      <c r="D5" s="28" t="n">
        <v>16.93</v>
      </c>
      <c r="E5" s="28" t="n">
        <v>5.9</v>
      </c>
      <c r="F5" s="29" t="n">
        <v>35</v>
      </c>
      <c r="G5" s="28" t="n">
        <v>16.35</v>
      </c>
      <c r="H5" s="28"/>
      <c r="I5" s="30"/>
      <c r="J5" s="18" t="n">
        <v>6.2</v>
      </c>
      <c r="K5" s="18" t="n">
        <v>8.2</v>
      </c>
      <c r="L5" s="18" t="n">
        <v>3.6</v>
      </c>
      <c r="M5" s="18" t="n">
        <v>1</v>
      </c>
      <c r="N5" s="18" t="n">
        <v>6.6</v>
      </c>
      <c r="O5" s="18" t="n">
        <v>1</v>
      </c>
      <c r="P5" s="18" t="n">
        <v>4.4</v>
      </c>
      <c r="Q5" s="19" t="n">
        <v>1</v>
      </c>
      <c r="R5" s="18" t="n">
        <v>6.6</v>
      </c>
      <c r="S5" s="18" t="n">
        <v>5.2</v>
      </c>
      <c r="T5" s="18" t="n">
        <v>4.2</v>
      </c>
      <c r="U5" s="18" t="n">
        <v>3</v>
      </c>
      <c r="V5" s="18" t="n">
        <v>6.8</v>
      </c>
      <c r="W5" s="18" t="n">
        <v>4.4</v>
      </c>
      <c r="X5" s="19" t="n">
        <v>1</v>
      </c>
      <c r="Y5" s="18" t="n">
        <v>6.4</v>
      </c>
      <c r="Z5" s="18" t="n">
        <v>6.4</v>
      </c>
      <c r="AA5" s="19" t="n">
        <v>1</v>
      </c>
      <c r="AB5" s="18" t="n">
        <v>4.2</v>
      </c>
      <c r="AC5" s="20" t="n">
        <v>8.42450388265746</v>
      </c>
      <c r="AD5" s="20" t="n">
        <v>196.290940465919</v>
      </c>
      <c r="AE5" s="20" t="n">
        <v>658.796203623814</v>
      </c>
      <c r="AF5" s="20" t="n">
        <v>2416.99016393443</v>
      </c>
      <c r="AG5" s="20" t="n">
        <v>545.503475409836</v>
      </c>
      <c r="AH5" s="20" t="n">
        <v>112.045901639344</v>
      </c>
      <c r="AI5" s="20" t="n">
        <v>56.3852044866264</v>
      </c>
      <c r="AJ5" s="20" t="n">
        <v>233.611492666091</v>
      </c>
      <c r="AK5" s="20" t="n">
        <f aca="false">SUM(AC5:AJ5)</f>
        <v>4228.04788610872</v>
      </c>
      <c r="AL5" s="22" t="n">
        <v>238.334</v>
      </c>
      <c r="AM5" s="23" t="n">
        <v>1.65993682539683</v>
      </c>
      <c r="AN5" s="23" t="n">
        <v>1.28839904761905</v>
      </c>
      <c r="AO5" s="23" t="n">
        <v>0.31840634920635</v>
      </c>
      <c r="AP5" s="23" t="n">
        <f aca="false">SUM(AM5:AO5)</f>
        <v>3.26674222222222</v>
      </c>
      <c r="AQ5" s="24" t="n">
        <v>8.4126452151495</v>
      </c>
      <c r="AR5" s="24" t="n">
        <v>3.42957971428183</v>
      </c>
      <c r="AS5" s="24" t="n">
        <v>7.24661428953318</v>
      </c>
      <c r="AT5" s="24" t="n">
        <v>59.4679328816032</v>
      </c>
      <c r="AU5" s="24" t="n">
        <v>4.8679218941855</v>
      </c>
      <c r="AV5" s="24" t="n">
        <v>0.194090185177634</v>
      </c>
      <c r="AW5" s="24" t="n">
        <v>0.161067331348802</v>
      </c>
      <c r="AX5" s="24" t="n">
        <v>0.0541829778847069</v>
      </c>
      <c r="AY5" s="24" t="n">
        <v>83.8340344891644</v>
      </c>
      <c r="AZ5" s="25" t="n">
        <v>5.09333333333333</v>
      </c>
      <c r="BA5" s="24" t="n">
        <v>0.648333333333333</v>
      </c>
      <c r="BB5" s="24" t="n">
        <v>0.601666666666667</v>
      </c>
      <c r="BC5" s="24" t="n">
        <v>6.42666666666667</v>
      </c>
      <c r="BD5" s="24" t="n">
        <v>0.936666666666667</v>
      </c>
      <c r="BE5" s="24" t="n">
        <v>0.53</v>
      </c>
      <c r="BF5" s="24" t="n">
        <v>0.65</v>
      </c>
      <c r="BG5" s="24" t="n">
        <v>2.96833333333333</v>
      </c>
      <c r="BH5" s="24" t="n">
        <v>0.403333333333333</v>
      </c>
      <c r="BI5" s="24" t="n">
        <v>0.151666666666667</v>
      </c>
      <c r="BJ5" s="24" t="n">
        <v>18.41</v>
      </c>
    </row>
    <row r="6" customFormat="false" ht="12.75" hidden="false" customHeight="false" outlineLevel="0" collapsed="false">
      <c r="A6" s="41" t="s">
        <v>122</v>
      </c>
      <c r="B6" s="28" t="n">
        <v>3.65</v>
      </c>
      <c r="C6" s="29" t="n">
        <v>1023</v>
      </c>
      <c r="D6" s="28" t="n">
        <v>18.87</v>
      </c>
      <c r="E6" s="28" t="n">
        <v>8.1</v>
      </c>
      <c r="F6" s="29" t="n">
        <v>43</v>
      </c>
      <c r="G6" s="28" t="n">
        <v>19.81</v>
      </c>
      <c r="H6" s="28" t="n">
        <v>15.8</v>
      </c>
      <c r="I6" s="30" t="n">
        <v>22</v>
      </c>
      <c r="J6" s="18" t="n">
        <v>6.8</v>
      </c>
      <c r="K6" s="18" t="n">
        <v>6.8</v>
      </c>
      <c r="L6" s="18" t="n">
        <v>3.6</v>
      </c>
      <c r="M6" s="18" t="n">
        <v>1</v>
      </c>
      <c r="N6" s="18" t="n">
        <v>6</v>
      </c>
      <c r="O6" s="18" t="n">
        <v>3</v>
      </c>
      <c r="P6" s="18" t="n">
        <v>3.4</v>
      </c>
      <c r="Q6" s="19" t="n">
        <v>1.4</v>
      </c>
      <c r="R6" s="18" t="n">
        <v>5.8</v>
      </c>
      <c r="S6" s="18" t="n">
        <v>5.6</v>
      </c>
      <c r="T6" s="18" t="n">
        <v>3.6</v>
      </c>
      <c r="U6" s="18" t="n">
        <v>4</v>
      </c>
      <c r="V6" s="18" t="n">
        <v>6.6</v>
      </c>
      <c r="W6" s="18" t="n">
        <v>3</v>
      </c>
      <c r="X6" s="19" t="n">
        <v>1</v>
      </c>
      <c r="Y6" s="18" t="n">
        <v>5.6</v>
      </c>
      <c r="Z6" s="18" t="n">
        <v>3.8</v>
      </c>
      <c r="AA6" s="19" t="n">
        <v>1.8</v>
      </c>
      <c r="AB6" s="18" t="n">
        <v>5.4</v>
      </c>
      <c r="AC6" s="20" t="n">
        <v>6.75585985258672</v>
      </c>
      <c r="AD6" s="20" t="n">
        <v>206.053725503895</v>
      </c>
      <c r="AE6" s="20" t="n">
        <v>483.719565445209</v>
      </c>
      <c r="AF6" s="20" t="n">
        <v>1911.23275229678</v>
      </c>
      <c r="AG6" s="20" t="n">
        <v>543.319761064729</v>
      </c>
      <c r="AH6" s="20" t="n">
        <v>88.501764068886</v>
      </c>
      <c r="AI6" s="20" t="n">
        <v>81.5094491214588</v>
      </c>
      <c r="AJ6" s="20" t="n">
        <v>457.196059663954</v>
      </c>
      <c r="AK6" s="20" t="n">
        <f aca="false">SUM(AC6:AJ6)</f>
        <v>3778.2889370175</v>
      </c>
      <c r="AL6" s="22" t="n">
        <v>382.752</v>
      </c>
      <c r="AM6" s="23" t="n">
        <v>1.57529904761905</v>
      </c>
      <c r="AN6" s="23" t="n">
        <v>1.05193174603175</v>
      </c>
      <c r="AO6" s="23" t="n">
        <v>0.131301587301587</v>
      </c>
      <c r="AP6" s="23" t="n">
        <f aca="false">SUM(AM6:AO6)</f>
        <v>2.75853238095238</v>
      </c>
      <c r="AQ6" s="24" t="n">
        <v>2.03894360997503</v>
      </c>
      <c r="AR6" s="24" t="n">
        <v>2.00932400234772</v>
      </c>
      <c r="AS6" s="24" t="n">
        <v>2.74627722606443</v>
      </c>
      <c r="AT6" s="24" t="n">
        <v>22.5059843766589</v>
      </c>
      <c r="AU6" s="24" t="n">
        <v>6.2290789244866</v>
      </c>
      <c r="AV6" s="24" t="n">
        <v>0.183968578374203</v>
      </c>
      <c r="AW6" s="24" t="n">
        <v>0.152217697312894</v>
      </c>
      <c r="AX6" s="24" t="n">
        <v>0.0293968670366156</v>
      </c>
      <c r="AY6" s="24" t="n">
        <v>35.8951912822564</v>
      </c>
      <c r="AZ6" s="25" t="n">
        <v>1.49666666666667</v>
      </c>
      <c r="BA6" s="24" t="n">
        <v>1.01</v>
      </c>
      <c r="BB6" s="24" t="n">
        <v>0.815</v>
      </c>
      <c r="BC6" s="24" t="n">
        <v>4.37666666666667</v>
      </c>
      <c r="BD6" s="24" t="n">
        <v>1.745</v>
      </c>
      <c r="BE6" s="24" t="n">
        <v>0.233333333333333</v>
      </c>
      <c r="BF6" s="24" t="n">
        <v>0.296666666666667</v>
      </c>
      <c r="BG6" s="24" t="n">
        <v>6.07666666666667</v>
      </c>
      <c r="BH6" s="24" t="n">
        <v>0.488333333333333</v>
      </c>
      <c r="BI6" s="24" t="n">
        <v>0.691666666666667</v>
      </c>
      <c r="BJ6" s="24" t="n">
        <v>17.23</v>
      </c>
    </row>
    <row r="7" customFormat="false" ht="12.75" hidden="false" customHeight="false" outlineLevel="0" collapsed="false">
      <c r="A7" s="41" t="s">
        <v>123</v>
      </c>
      <c r="B7" s="28" t="n">
        <v>2.63</v>
      </c>
      <c r="C7" s="29" t="n">
        <v>737</v>
      </c>
      <c r="D7" s="28" t="n">
        <v>16.93</v>
      </c>
      <c r="E7" s="28" t="n">
        <v>4.8</v>
      </c>
      <c r="F7" s="29" t="n">
        <v>28</v>
      </c>
      <c r="G7" s="28" t="n">
        <v>16.52</v>
      </c>
      <c r="H7" s="28"/>
      <c r="I7" s="30"/>
      <c r="J7" s="18" t="n">
        <v>7</v>
      </c>
      <c r="K7" s="18" t="n">
        <v>5.8</v>
      </c>
      <c r="L7" s="18" t="n">
        <v>2.8</v>
      </c>
      <c r="M7" s="18" t="n">
        <v>1</v>
      </c>
      <c r="N7" s="18" t="n">
        <v>7.4</v>
      </c>
      <c r="O7" s="18" t="n">
        <v>5.8</v>
      </c>
      <c r="P7" s="18" t="n">
        <v>5</v>
      </c>
      <c r="Q7" s="19" t="n">
        <v>2</v>
      </c>
      <c r="R7" s="18" t="n">
        <v>5.4</v>
      </c>
      <c r="S7" s="18" t="n">
        <v>5.2</v>
      </c>
      <c r="T7" s="18" t="n">
        <v>3</v>
      </c>
      <c r="U7" s="18" t="n">
        <v>4</v>
      </c>
      <c r="V7" s="18" t="n">
        <v>5.6</v>
      </c>
      <c r="W7" s="18" t="n">
        <v>3.8</v>
      </c>
      <c r="X7" s="19" t="n">
        <v>1</v>
      </c>
      <c r="Y7" s="18" t="n">
        <v>6.6</v>
      </c>
      <c r="Z7" s="18" t="n">
        <v>3.6</v>
      </c>
      <c r="AA7" s="19" t="n">
        <v>1.6</v>
      </c>
      <c r="AB7" s="18" t="n">
        <v>4.6</v>
      </c>
      <c r="AC7" s="20" t="n">
        <v>8.28538971746858</v>
      </c>
      <c r="AD7" s="20" t="n">
        <v>215.420132654183</v>
      </c>
      <c r="AE7" s="20" t="n">
        <v>797.883029792224</v>
      </c>
      <c r="AF7" s="20" t="n">
        <v>2565.15665652827</v>
      </c>
      <c r="AG7" s="20" t="n">
        <v>572.520429477079</v>
      </c>
      <c r="AH7" s="20" t="n">
        <v>111.852761185826</v>
      </c>
      <c r="AI7" s="20" t="n">
        <v>72.4805892484151</v>
      </c>
      <c r="AJ7" s="20" t="n">
        <v>228.154776649932</v>
      </c>
      <c r="AK7" s="20" t="n">
        <f aca="false">SUM(AC7:AJ7)</f>
        <v>4571.7537652534</v>
      </c>
      <c r="AL7" s="22" t="n">
        <v>539.574</v>
      </c>
      <c r="AM7" s="23" t="n">
        <v>2.05721619047619</v>
      </c>
      <c r="AN7" s="23" t="n">
        <v>1.4587946031746</v>
      </c>
      <c r="AO7" s="23" t="n">
        <v>0.594139682539682</v>
      </c>
      <c r="AP7" s="23" t="n">
        <f aca="false">SUM(AM7:AO7)</f>
        <v>4.11015047619048</v>
      </c>
      <c r="AQ7" s="24" t="n">
        <v>2.42928262530266</v>
      </c>
      <c r="AR7" s="24" t="n">
        <v>2.06694519424686</v>
      </c>
      <c r="AS7" s="24" t="n">
        <v>4.15673723903152</v>
      </c>
      <c r="AT7" s="24" t="n">
        <v>33.997589236751</v>
      </c>
      <c r="AU7" s="24" t="n">
        <v>16.636274142102</v>
      </c>
      <c r="AV7" s="24" t="n">
        <v>0.295966989736382</v>
      </c>
      <c r="AW7" s="24" t="n">
        <v>0.14820953929794</v>
      </c>
      <c r="AX7" s="24" t="n">
        <v>0.0447934627341898</v>
      </c>
      <c r="AY7" s="24" t="n">
        <v>59.7757984292026</v>
      </c>
      <c r="AZ7" s="25" t="n">
        <v>3.44166666666667</v>
      </c>
      <c r="BA7" s="24" t="n">
        <v>2.19666666666667</v>
      </c>
      <c r="BB7" s="24" t="n">
        <v>2.86333333333333</v>
      </c>
      <c r="BC7" s="24" t="n">
        <v>5.58666666666667</v>
      </c>
      <c r="BD7" s="24" t="n">
        <v>2.71333333333333</v>
      </c>
      <c r="BE7" s="24" t="n">
        <v>0.253333333333333</v>
      </c>
      <c r="BF7" s="24" t="n">
        <v>0.315</v>
      </c>
      <c r="BG7" s="24" t="n">
        <v>9.15</v>
      </c>
      <c r="BH7" s="24" t="n">
        <v>0.646666666666667</v>
      </c>
      <c r="BI7" s="24" t="n">
        <v>1.15</v>
      </c>
      <c r="BJ7" s="24" t="n">
        <v>28.3166666666667</v>
      </c>
    </row>
    <row r="8" customFormat="false" ht="12.75" hidden="false" customHeight="false" outlineLevel="0" collapsed="false">
      <c r="A8" s="41" t="s">
        <v>124</v>
      </c>
      <c r="B8" s="28"/>
      <c r="C8" s="29"/>
      <c r="D8" s="28"/>
      <c r="E8" s="28"/>
      <c r="F8" s="29"/>
      <c r="G8" s="28"/>
      <c r="H8" s="28"/>
      <c r="I8" s="30"/>
      <c r="J8" s="18" t="n">
        <v>5.8</v>
      </c>
      <c r="K8" s="18" t="n">
        <v>6.2</v>
      </c>
      <c r="L8" s="18" t="n">
        <v>3</v>
      </c>
      <c r="M8" s="18" t="n">
        <v>1</v>
      </c>
      <c r="N8" s="18" t="n">
        <v>7.2</v>
      </c>
      <c r="O8" s="18" t="n">
        <v>7.4</v>
      </c>
      <c r="P8" s="18" t="n">
        <v>5.6</v>
      </c>
      <c r="Q8" s="19" t="n">
        <v>1.4</v>
      </c>
      <c r="R8" s="18" t="n">
        <v>6.4</v>
      </c>
      <c r="S8" s="18" t="n">
        <v>5.2</v>
      </c>
      <c r="T8" s="18" t="n">
        <v>4</v>
      </c>
      <c r="U8" s="18" t="n">
        <v>4.6</v>
      </c>
      <c r="V8" s="18" t="n">
        <v>6.6</v>
      </c>
      <c r="W8" s="18" t="n">
        <v>3.6</v>
      </c>
      <c r="X8" s="19" t="n">
        <v>1</v>
      </c>
      <c r="Y8" s="18" t="n">
        <v>7</v>
      </c>
      <c r="Z8" s="18" t="n">
        <v>4</v>
      </c>
      <c r="AA8" s="19" t="n">
        <v>1.2</v>
      </c>
      <c r="AB8" s="18" t="n">
        <v>2.6</v>
      </c>
      <c r="AC8" s="20" t="n">
        <v>8.47189800682349</v>
      </c>
      <c r="AD8" s="20" t="n">
        <v>182.145807146705</v>
      </c>
      <c r="AE8" s="20" t="n">
        <v>721.805710181361</v>
      </c>
      <c r="AF8" s="20" t="n">
        <v>2251.83049021368</v>
      </c>
      <c r="AG8" s="20" t="n">
        <v>588.890102352307</v>
      </c>
      <c r="AH8" s="20" t="n">
        <v>104.204345483929</v>
      </c>
      <c r="AI8" s="20" t="n">
        <v>95.4189872508529</v>
      </c>
      <c r="AJ8" s="20" t="n">
        <v>259.231607110792</v>
      </c>
      <c r="AK8" s="20" t="n">
        <f aca="false">SUM(AC8:AJ8)</f>
        <v>4211.99894774645</v>
      </c>
      <c r="AL8" s="22" t="n">
        <v>277.318</v>
      </c>
      <c r="AM8" s="23" t="n">
        <v>2.16258158730159</v>
      </c>
      <c r="AN8" s="23" t="n">
        <v>1.52660507936508</v>
      </c>
      <c r="AO8" s="23" t="n">
        <v>0.521923809523808</v>
      </c>
      <c r="AP8" s="23" t="n">
        <f aca="false">SUM(AM8:AO8)</f>
        <v>4.21111047619048</v>
      </c>
      <c r="AQ8" s="24" t="n">
        <v>3.29171367015003</v>
      </c>
      <c r="AR8" s="24" t="n">
        <v>2.84710423581399</v>
      </c>
      <c r="AS8" s="24" t="n">
        <v>4.24140070999432</v>
      </c>
      <c r="AT8" s="24" t="n">
        <v>34.7398196143843</v>
      </c>
      <c r="AU8" s="24" t="n">
        <v>15.7337457617091</v>
      </c>
      <c r="AV8" s="24" t="n">
        <v>0.309251381438152</v>
      </c>
      <c r="AW8" s="24" t="n">
        <v>0.162974640586497</v>
      </c>
      <c r="AX8" s="24" t="n">
        <v>0.0371224771324403</v>
      </c>
      <c r="AY8" s="24" t="n">
        <v>61.3631324912088</v>
      </c>
      <c r="AZ8" s="25" t="n">
        <v>2.86833333333333</v>
      </c>
      <c r="BA8" s="24" t="n">
        <v>2.11333333333333</v>
      </c>
      <c r="BB8" s="24" t="n">
        <v>2.74666666666667</v>
      </c>
      <c r="BC8" s="24" t="n">
        <v>5.07166666666667</v>
      </c>
      <c r="BD8" s="24" t="n">
        <v>2.525</v>
      </c>
      <c r="BE8" s="24" t="n">
        <v>0.293333333333333</v>
      </c>
      <c r="BF8" s="24" t="n">
        <v>0.26</v>
      </c>
      <c r="BG8" s="24" t="n">
        <v>7.30833333333333</v>
      </c>
      <c r="BH8" s="24" t="n">
        <v>0.451666666666667</v>
      </c>
      <c r="BI8" s="24" t="n">
        <v>0.713333333333333</v>
      </c>
      <c r="BJ8" s="24" t="n">
        <v>24.3516666666667</v>
      </c>
    </row>
    <row r="9" customFormat="false" ht="12.75" hidden="false" customHeight="false" outlineLevel="0" collapsed="false">
      <c r="A9" s="41" t="s">
        <v>125</v>
      </c>
      <c r="B9" s="28"/>
      <c r="C9" s="29"/>
      <c r="D9" s="28"/>
      <c r="E9" s="28"/>
      <c r="F9" s="29"/>
      <c r="G9" s="28"/>
      <c r="H9" s="28"/>
      <c r="I9" s="30"/>
      <c r="J9" s="18" t="n">
        <v>6.8</v>
      </c>
      <c r="K9" s="18" t="n">
        <v>7.4</v>
      </c>
      <c r="L9" s="18" t="n">
        <v>3.6</v>
      </c>
      <c r="M9" s="18" t="n">
        <v>1</v>
      </c>
      <c r="N9" s="18" t="n">
        <v>7</v>
      </c>
      <c r="O9" s="18" t="n">
        <v>5.8</v>
      </c>
      <c r="P9" s="18" t="n">
        <v>4.4</v>
      </c>
      <c r="Q9" s="19" t="n">
        <v>1</v>
      </c>
      <c r="R9" s="18" t="n">
        <v>6.4</v>
      </c>
      <c r="S9" s="18" t="n">
        <v>5.6</v>
      </c>
      <c r="T9" s="18" t="n">
        <v>4.2</v>
      </c>
      <c r="U9" s="18" t="n">
        <v>4.4</v>
      </c>
      <c r="V9" s="18" t="n">
        <v>6.4</v>
      </c>
      <c r="W9" s="18" t="n">
        <v>4.2</v>
      </c>
      <c r="X9" s="19" t="n">
        <v>1</v>
      </c>
      <c r="Y9" s="18" t="n">
        <v>6.8</v>
      </c>
      <c r="Z9" s="18" t="n">
        <v>4.8</v>
      </c>
      <c r="AA9" s="19" t="n">
        <v>1</v>
      </c>
      <c r="AB9" s="18" t="n">
        <v>4.4</v>
      </c>
      <c r="AC9" s="20" t="n">
        <v>8.97606598902348</v>
      </c>
      <c r="AD9" s="20" t="n">
        <v>200.166271555224</v>
      </c>
      <c r="AE9" s="20" t="n">
        <v>709.109213132855</v>
      </c>
      <c r="AF9" s="20" t="n">
        <v>2352.62689572305</v>
      </c>
      <c r="AG9" s="20" t="n">
        <v>629.428675348294</v>
      </c>
      <c r="AH9" s="20" t="n">
        <v>108.610398467184</v>
      </c>
      <c r="AI9" s="20" t="n">
        <v>88.683531971552</v>
      </c>
      <c r="AJ9" s="20" t="n">
        <v>272.944214594226</v>
      </c>
      <c r="AK9" s="20" t="n">
        <f aca="false">SUM(AC9:AJ9)</f>
        <v>4370.54526678141</v>
      </c>
      <c r="AL9" s="22" t="n">
        <v>133.343</v>
      </c>
      <c r="AM9" s="23" t="n">
        <v>2.14012666666667</v>
      </c>
      <c r="AN9" s="23" t="n">
        <v>1.4414073015873</v>
      </c>
      <c r="AO9" s="23" t="n">
        <v>0.669638095238095</v>
      </c>
      <c r="AP9" s="23" t="n">
        <f aca="false">SUM(AM9:AO9)</f>
        <v>4.25117206349206</v>
      </c>
      <c r="AQ9" s="24" t="n">
        <v>3.28562432057193</v>
      </c>
      <c r="AR9" s="24" t="n">
        <v>2.67863894272859</v>
      </c>
      <c r="AS9" s="24" t="n">
        <v>5.37971112381836</v>
      </c>
      <c r="AT9" s="24" t="n">
        <v>44.1110613161026</v>
      </c>
      <c r="AU9" s="24" t="n">
        <v>24.3083174305522</v>
      </c>
      <c r="AV9" s="24" t="n">
        <v>0.37468903480401</v>
      </c>
      <c r="AW9" s="24" t="n">
        <v>0.24009595011778</v>
      </c>
      <c r="AX9" s="24" t="n">
        <v>0.0456703597462628</v>
      </c>
      <c r="AY9" s="24" t="n">
        <v>80.4238084784416</v>
      </c>
      <c r="AZ9" s="25" t="n">
        <v>3.245</v>
      </c>
      <c r="BA9" s="24" t="n">
        <v>2.91833333333333</v>
      </c>
      <c r="BB9" s="24" t="n">
        <v>3.41166666666667</v>
      </c>
      <c r="BC9" s="24" t="n">
        <v>6.33</v>
      </c>
      <c r="BD9" s="24" t="n">
        <v>3.08333333333333</v>
      </c>
      <c r="BE9" s="24" t="n">
        <v>0.35</v>
      </c>
      <c r="BF9" s="24" t="n">
        <v>0.343333333333333</v>
      </c>
      <c r="BG9" s="24" t="n">
        <v>7.505</v>
      </c>
      <c r="BH9" s="24" t="n">
        <v>0.51</v>
      </c>
      <c r="BI9" s="24" t="n">
        <v>1.09833333333333</v>
      </c>
      <c r="BJ9" s="24" t="n">
        <v>28.795</v>
      </c>
    </row>
    <row r="10" customFormat="false" ht="12.75" hidden="false" customHeight="false" outlineLevel="0" collapsed="false">
      <c r="A10" s="41" t="s">
        <v>126</v>
      </c>
      <c r="B10" s="31" t="n">
        <v>3.24</v>
      </c>
      <c r="C10" s="32" t="n">
        <v>908</v>
      </c>
      <c r="D10" s="31" t="n">
        <v>14.49</v>
      </c>
      <c r="E10" s="31" t="n">
        <v>9</v>
      </c>
      <c r="F10" s="32" t="n">
        <v>62</v>
      </c>
      <c r="G10" s="31" t="n">
        <v>21.6</v>
      </c>
      <c r="H10" s="31" t="n">
        <v>18.3</v>
      </c>
      <c r="I10" s="33" t="n">
        <v>32.7</v>
      </c>
      <c r="J10" s="18" t="n">
        <v>8.2</v>
      </c>
      <c r="K10" s="18" t="n">
        <v>7.8</v>
      </c>
      <c r="L10" s="18" t="n">
        <v>7.8</v>
      </c>
      <c r="M10" s="18" t="n">
        <v>4.4</v>
      </c>
      <c r="N10" s="18" t="n">
        <v>6.6</v>
      </c>
      <c r="O10" s="18" t="n">
        <v>1.4</v>
      </c>
      <c r="P10" s="18" t="n">
        <v>1</v>
      </c>
      <c r="Q10" s="19" t="n">
        <v>1</v>
      </c>
      <c r="R10" s="18" t="n">
        <v>7.6</v>
      </c>
      <c r="S10" s="18" t="n">
        <v>5.8</v>
      </c>
      <c r="T10" s="18" t="n">
        <v>6.4</v>
      </c>
      <c r="U10" s="18" t="n">
        <v>3</v>
      </c>
      <c r="V10" s="18" t="n">
        <v>6</v>
      </c>
      <c r="W10" s="18" t="n">
        <v>1.6</v>
      </c>
      <c r="X10" s="19" t="n">
        <v>1</v>
      </c>
      <c r="Y10" s="18" t="n">
        <v>5.6</v>
      </c>
      <c r="Z10" s="18" t="n">
        <v>6.4</v>
      </c>
      <c r="AA10" s="19" t="n">
        <v>1</v>
      </c>
      <c r="AB10" s="18" t="n">
        <v>8.4</v>
      </c>
      <c r="AC10" s="20" t="n">
        <v>6.78705333231311</v>
      </c>
      <c r="AD10" s="20" t="n">
        <v>230.759813298646</v>
      </c>
      <c r="AE10" s="20" t="n">
        <v>511.743821256408</v>
      </c>
      <c r="AF10" s="20" t="n">
        <v>2063.26421302318</v>
      </c>
      <c r="AG10" s="20" t="n">
        <v>552.276103756982</v>
      </c>
      <c r="AH10" s="20" t="n">
        <v>93.6613359859209</v>
      </c>
      <c r="AI10" s="20" t="n">
        <v>65.1014155635473</v>
      </c>
      <c r="AJ10" s="20" t="n">
        <v>476.023559568444</v>
      </c>
      <c r="AK10" s="20" t="n">
        <f aca="false">SUM(AC10:AJ10)</f>
        <v>3999.61731578545</v>
      </c>
      <c r="AL10" s="22" t="n">
        <v>243.207</v>
      </c>
      <c r="AM10" s="23" t="n">
        <v>1.4094780952381</v>
      </c>
      <c r="AN10" s="23" t="n">
        <v>1.07453523809524</v>
      </c>
      <c r="AO10" s="23" t="n">
        <v>0.489098412698413</v>
      </c>
      <c r="AP10" s="23" t="n">
        <f aca="false">SUM(AM10:AO10)</f>
        <v>2.97311174603175</v>
      </c>
      <c r="AQ10" s="24" t="n">
        <v>3.58313271193754</v>
      </c>
      <c r="AR10" s="24" t="n">
        <v>4.33927647746119</v>
      </c>
      <c r="AS10" s="24" t="n">
        <v>3.80326221873596</v>
      </c>
      <c r="AT10" s="24" t="n">
        <v>30.8917378480723</v>
      </c>
      <c r="AU10" s="24" t="n">
        <v>0.474265966725275</v>
      </c>
      <c r="AV10" s="24" t="n">
        <v>0.250134468078863</v>
      </c>
      <c r="AW10" s="24" t="n">
        <v>0.293934470052546</v>
      </c>
      <c r="AX10" s="24" t="n">
        <v>0.0591282276596319</v>
      </c>
      <c r="AY10" s="24" t="n">
        <v>43.6948723887234</v>
      </c>
      <c r="AZ10" s="25" t="n">
        <v>4.51</v>
      </c>
      <c r="BA10" s="24" t="n">
        <v>0.17</v>
      </c>
      <c r="BB10" s="24" t="n">
        <v>0.165</v>
      </c>
      <c r="BC10" s="24" t="n">
        <v>5.66833333333333</v>
      </c>
      <c r="BD10" s="24" t="n">
        <v>0.363333333333333</v>
      </c>
      <c r="BE10" s="24" t="n">
        <v>0.568333333333334</v>
      </c>
      <c r="BF10" s="24" t="n">
        <v>0.488333333333333</v>
      </c>
      <c r="BG10" s="24" t="n">
        <v>4.92333333333333</v>
      </c>
      <c r="BH10" s="24" t="n">
        <v>0.655</v>
      </c>
      <c r="BI10" s="24" t="n">
        <v>0.27</v>
      </c>
      <c r="BJ10" s="24" t="n">
        <v>17.7816666666667</v>
      </c>
    </row>
    <row r="11" customFormat="false" ht="12.75" hidden="false" customHeight="false" outlineLevel="0" collapsed="false">
      <c r="A11" s="41" t="s">
        <v>127</v>
      </c>
      <c r="B11" s="31"/>
      <c r="C11" s="32"/>
      <c r="D11" s="31"/>
      <c r="E11" s="31"/>
      <c r="F11" s="32"/>
      <c r="G11" s="31"/>
      <c r="H11" s="31"/>
      <c r="I11" s="33"/>
      <c r="J11" s="18" t="n">
        <v>7.4</v>
      </c>
      <c r="K11" s="18" t="n">
        <v>7.2</v>
      </c>
      <c r="L11" s="18" t="n">
        <v>6.4</v>
      </c>
      <c r="M11" s="18" t="n">
        <v>3.4</v>
      </c>
      <c r="N11" s="18" t="n">
        <v>6.4</v>
      </c>
      <c r="O11" s="18" t="n">
        <v>1</v>
      </c>
      <c r="P11" s="18" t="n">
        <v>1</v>
      </c>
      <c r="Q11" s="19" t="n">
        <v>1.2</v>
      </c>
      <c r="R11" s="18" t="n">
        <v>7.8</v>
      </c>
      <c r="S11" s="18" t="n">
        <v>5.8</v>
      </c>
      <c r="T11" s="18" t="n">
        <v>5.8</v>
      </c>
      <c r="U11" s="18" t="n">
        <v>3.2</v>
      </c>
      <c r="V11" s="18" t="n">
        <v>6.2</v>
      </c>
      <c r="W11" s="18" t="n">
        <v>1</v>
      </c>
      <c r="X11" s="19" t="n">
        <v>1</v>
      </c>
      <c r="Y11" s="18" t="n">
        <v>5.4</v>
      </c>
      <c r="Z11" s="18" t="n">
        <v>5.8</v>
      </c>
      <c r="AA11" s="19" t="n">
        <v>1.2</v>
      </c>
      <c r="AB11" s="18" t="n">
        <v>7.4</v>
      </c>
      <c r="AC11" s="20" t="n">
        <v>6.49667479864987</v>
      </c>
      <c r="AD11" s="20" t="n">
        <v>215.039935835311</v>
      </c>
      <c r="AE11" s="20" t="n">
        <v>462.563245663871</v>
      </c>
      <c r="AF11" s="20" t="n">
        <v>1913.27072820239</v>
      </c>
      <c r="AG11" s="20" t="n">
        <v>535.449440229923</v>
      </c>
      <c r="AH11" s="20" t="n">
        <v>85.7561073421783</v>
      </c>
      <c r="AI11" s="20" t="n">
        <v>55.7479664472145</v>
      </c>
      <c r="AJ11" s="20" t="n">
        <v>487.536463589881</v>
      </c>
      <c r="AK11" s="20" t="n">
        <f aca="false">SUM(AC11:AJ11)</f>
        <v>3761.86056210941</v>
      </c>
      <c r="AL11" s="22" t="n">
        <v>155.493</v>
      </c>
      <c r="AM11" s="23" t="n">
        <v>1.84994</v>
      </c>
      <c r="AN11" s="23" t="n">
        <v>1.34229968253968</v>
      </c>
      <c r="AO11" s="23" t="n">
        <v>0.19695238095238</v>
      </c>
      <c r="AP11" s="23" t="n">
        <f aca="false">SUM(AM11:AO11)</f>
        <v>3.38919206349206</v>
      </c>
      <c r="AQ11" s="24" t="n">
        <v>1.66140053572405</v>
      </c>
      <c r="AR11" s="24" t="n">
        <v>2.81999884096727</v>
      </c>
      <c r="AS11" s="24" t="n">
        <v>1.7380632025329</v>
      </c>
      <c r="AT11" s="24" t="n">
        <v>14.1099487277375</v>
      </c>
      <c r="AU11" s="24" t="n">
        <v>0.181833737650551</v>
      </c>
      <c r="AV11" s="24" t="n">
        <v>0.129132601410137</v>
      </c>
      <c r="AW11" s="24" t="n">
        <v>0.515476223548737</v>
      </c>
      <c r="AX11" s="24" t="n">
        <v>0.0513236123943615</v>
      </c>
      <c r="AY11" s="24" t="n">
        <v>21.2071774819655</v>
      </c>
      <c r="AZ11" s="25" t="n">
        <v>6.08166666666667</v>
      </c>
      <c r="BA11" s="24" t="n">
        <v>0.106666666666667</v>
      </c>
      <c r="BB11" s="24" t="n">
        <v>0.205</v>
      </c>
      <c r="BC11" s="24" t="n">
        <v>6.22333333333333</v>
      </c>
      <c r="BD11" s="24" t="n">
        <v>0.245</v>
      </c>
      <c r="BE11" s="24" t="n">
        <v>0.455</v>
      </c>
      <c r="BF11" s="24" t="n">
        <v>0.968333333333333</v>
      </c>
      <c r="BG11" s="24" t="n">
        <v>4.87</v>
      </c>
      <c r="BH11" s="24" t="n">
        <v>0.66</v>
      </c>
      <c r="BI11" s="24" t="n">
        <v>0.551666666666667</v>
      </c>
      <c r="BJ11" s="24" t="n">
        <v>20.4283333333333</v>
      </c>
    </row>
    <row r="12" customFormat="false" ht="12.75" hidden="false" customHeight="false" outlineLevel="0" collapsed="false">
      <c r="A12" s="41" t="s">
        <v>128</v>
      </c>
      <c r="B12" s="31"/>
      <c r="C12" s="32"/>
      <c r="D12" s="31"/>
      <c r="E12" s="31"/>
      <c r="F12" s="32"/>
      <c r="G12" s="31"/>
      <c r="H12" s="31"/>
      <c r="I12" s="33"/>
      <c r="J12" s="18" t="n">
        <v>7.4</v>
      </c>
      <c r="K12" s="18" t="n">
        <v>7.2</v>
      </c>
      <c r="L12" s="18" t="n">
        <v>5.2</v>
      </c>
      <c r="M12" s="18" t="n">
        <v>2.6</v>
      </c>
      <c r="N12" s="18" t="n">
        <v>6.4</v>
      </c>
      <c r="O12" s="18" t="n">
        <v>1.8</v>
      </c>
      <c r="P12" s="18" t="n">
        <v>2</v>
      </c>
      <c r="Q12" s="19" t="n">
        <v>1</v>
      </c>
      <c r="R12" s="18" t="n">
        <v>7.6</v>
      </c>
      <c r="S12" s="18" t="n">
        <v>5.4</v>
      </c>
      <c r="T12" s="18" t="n">
        <v>6.4</v>
      </c>
      <c r="U12" s="18" t="n">
        <v>2.2</v>
      </c>
      <c r="V12" s="18" t="n">
        <v>5.4</v>
      </c>
      <c r="W12" s="18" t="n">
        <v>2</v>
      </c>
      <c r="X12" s="19" t="n">
        <v>1.2</v>
      </c>
      <c r="Y12" s="18" t="n">
        <v>5.2</v>
      </c>
      <c r="Z12" s="18" t="n">
        <v>4.6</v>
      </c>
      <c r="AA12" s="19" t="n">
        <v>1</v>
      </c>
      <c r="AB12" s="18" t="n">
        <v>7.6</v>
      </c>
      <c r="AC12" s="20" t="n">
        <v>6.24774286746118</v>
      </c>
      <c r="AD12" s="20" t="n">
        <v>235.539906103286</v>
      </c>
      <c r="AE12" s="20" t="n">
        <v>531.682918020946</v>
      </c>
      <c r="AF12" s="20" t="n">
        <v>2031.14120621163</v>
      </c>
      <c r="AG12" s="20" t="n">
        <v>489.366955579632</v>
      </c>
      <c r="AH12" s="20" t="n">
        <v>91.8418201516793</v>
      </c>
      <c r="AI12" s="20" t="n">
        <v>48.5512098230408</v>
      </c>
      <c r="AJ12" s="20" t="n">
        <v>417.95525460455</v>
      </c>
      <c r="AK12" s="20" t="n">
        <f aca="false">SUM(AC12:AJ12)</f>
        <v>3852.32701336222</v>
      </c>
      <c r="AL12" s="22" t="n">
        <v>109.864</v>
      </c>
      <c r="AM12" s="23" t="n">
        <v>1.48202476190476</v>
      </c>
      <c r="AN12" s="23" t="n">
        <v>1.10757111111111</v>
      </c>
      <c r="AO12" s="23" t="n">
        <v>0.167409523809524</v>
      </c>
      <c r="AP12" s="23" t="n">
        <f aca="false">SUM(AM12:AO12)</f>
        <v>2.7570053968254</v>
      </c>
      <c r="AQ12" s="24" t="n">
        <v>4.10346859983479</v>
      </c>
      <c r="AR12" s="24" t="n">
        <v>4.29372937790412</v>
      </c>
      <c r="AS12" s="24" t="n">
        <v>1.92845021366257</v>
      </c>
      <c r="AT12" s="24" t="n">
        <v>15.7574344604911</v>
      </c>
      <c r="AU12" s="24" t="n">
        <v>0.0534002637013962</v>
      </c>
      <c r="AV12" s="24" t="n">
        <v>0.0650185386736822</v>
      </c>
      <c r="AW12" s="24" t="n">
        <v>0.10004266314331</v>
      </c>
      <c r="AX12" s="24" t="n">
        <v>0.0369682887547488</v>
      </c>
      <c r="AY12" s="24" t="n">
        <v>26.3385124061657</v>
      </c>
      <c r="AZ12" s="25" t="n">
        <v>3.80833333333333</v>
      </c>
      <c r="BA12" s="24" t="n">
        <v>0.09</v>
      </c>
      <c r="BB12" s="24" t="n">
        <v>0.12</v>
      </c>
      <c r="BC12" s="24" t="n">
        <v>5.44333333333333</v>
      </c>
      <c r="BD12" s="24" t="n">
        <v>0.141666666666667</v>
      </c>
      <c r="BE12" s="24" t="n">
        <v>0.611666666666667</v>
      </c>
      <c r="BF12" s="24" t="n">
        <v>0.681666666666667</v>
      </c>
      <c r="BG12" s="24" t="n">
        <v>5.92333333333333</v>
      </c>
      <c r="BH12" s="24" t="n">
        <v>0.588333333333333</v>
      </c>
      <c r="BI12" s="24" t="n">
        <v>0.6</v>
      </c>
      <c r="BJ12" s="24" t="n">
        <v>18.06</v>
      </c>
    </row>
    <row r="13" customFormat="false" ht="12.75" hidden="false" customHeight="false" outlineLevel="0" collapsed="false">
      <c r="A13" s="41" t="s">
        <v>129</v>
      </c>
      <c r="B13" s="28" t="n">
        <v>3.6</v>
      </c>
      <c r="C13" s="29" t="n">
        <v>1009</v>
      </c>
      <c r="D13" s="28" t="n">
        <v>18.84</v>
      </c>
      <c r="E13" s="28" t="n">
        <v>9.4</v>
      </c>
      <c r="F13" s="29" t="n">
        <v>50</v>
      </c>
      <c r="G13" s="28" t="n">
        <v>20.15</v>
      </c>
      <c r="H13" s="28" t="n">
        <v>22.7</v>
      </c>
      <c r="I13" s="30" t="n">
        <v>29</v>
      </c>
      <c r="J13" s="18" t="n">
        <v>7.8</v>
      </c>
      <c r="K13" s="18" t="n">
        <v>7.2</v>
      </c>
      <c r="L13" s="18" t="n">
        <v>6.8</v>
      </c>
      <c r="M13" s="18" t="n">
        <v>3</v>
      </c>
      <c r="N13" s="18" t="n">
        <v>7.2</v>
      </c>
      <c r="O13" s="18" t="n">
        <v>1.6</v>
      </c>
      <c r="P13" s="18" t="n">
        <v>1.4</v>
      </c>
      <c r="Q13" s="19" t="n">
        <v>1</v>
      </c>
      <c r="R13" s="18" t="n">
        <v>7.6</v>
      </c>
      <c r="S13" s="18" t="n">
        <v>5</v>
      </c>
      <c r="T13" s="18" t="n">
        <v>5.6</v>
      </c>
      <c r="U13" s="18" t="n">
        <v>2.2</v>
      </c>
      <c r="V13" s="18" t="n">
        <v>6.6</v>
      </c>
      <c r="W13" s="18" t="n">
        <v>1.8</v>
      </c>
      <c r="X13" s="19" t="n">
        <v>1</v>
      </c>
      <c r="Y13" s="18" t="n">
        <v>6.5</v>
      </c>
      <c r="Z13" s="18" t="n">
        <v>5.5</v>
      </c>
      <c r="AA13" s="19" t="n">
        <v>1</v>
      </c>
      <c r="AB13" s="18" t="n">
        <v>8</v>
      </c>
      <c r="AC13" s="20" t="n">
        <v>6.55147588192944</v>
      </c>
      <c r="AD13" s="20" t="n">
        <v>235.525557955364</v>
      </c>
      <c r="AE13" s="20" t="n">
        <v>498.239740820734</v>
      </c>
      <c r="AF13" s="20" t="n">
        <v>2135.12598992081</v>
      </c>
      <c r="AG13" s="20" t="n">
        <v>550.946364290857</v>
      </c>
      <c r="AH13" s="20" t="n">
        <v>97.2894168466522</v>
      </c>
      <c r="AI13" s="20" t="n">
        <v>79.0533837293016</v>
      </c>
      <c r="AJ13" s="20" t="n">
        <v>451.727537796976</v>
      </c>
      <c r="AK13" s="20" t="n">
        <f aca="false">SUM(AC13:AJ13)</f>
        <v>4054.45946724262</v>
      </c>
      <c r="AL13" s="22" t="n">
        <v>458.948</v>
      </c>
      <c r="AM13" s="23" t="n">
        <v>1.25920285714286</v>
      </c>
      <c r="AN13" s="23" t="n">
        <v>0.963256507936508</v>
      </c>
      <c r="AO13" s="23" t="n">
        <v>0.246190476190476</v>
      </c>
      <c r="AP13" s="23" t="n">
        <f aca="false">SUM(AM13:AO13)</f>
        <v>2.46864984126984</v>
      </c>
      <c r="AQ13" s="24" t="n">
        <v>3.73786729606017</v>
      </c>
      <c r="AR13" s="24" t="n">
        <v>2.5445445687189</v>
      </c>
      <c r="AS13" s="24" t="n">
        <v>3.73622638075693</v>
      </c>
      <c r="AT13" s="24" t="n">
        <v>30.6540918656314</v>
      </c>
      <c r="AU13" s="24" t="n">
        <v>0.513044652716478</v>
      </c>
      <c r="AV13" s="24" t="n">
        <v>0.239705062493905</v>
      </c>
      <c r="AW13" s="24" t="n">
        <v>0.253969656411611</v>
      </c>
      <c r="AX13" s="24" t="n">
        <v>0.0691146571096362</v>
      </c>
      <c r="AY13" s="24" t="n">
        <v>41.748564139899</v>
      </c>
      <c r="AZ13" s="25" t="n">
        <v>4.71833333333333</v>
      </c>
      <c r="BA13" s="24" t="n">
        <v>0.23</v>
      </c>
      <c r="BB13" s="24" t="n">
        <v>0.298333333333333</v>
      </c>
      <c r="BC13" s="24" t="n">
        <v>9.69666666666667</v>
      </c>
      <c r="BD13" s="24" t="n">
        <v>0.33</v>
      </c>
      <c r="BE13" s="24" t="n">
        <v>0.321666666666667</v>
      </c>
      <c r="BF13" s="24" t="n">
        <v>0.755</v>
      </c>
      <c r="BG13" s="24" t="n">
        <v>3.56666666666667</v>
      </c>
      <c r="BH13" s="24" t="n">
        <v>0.841666666666667</v>
      </c>
      <c r="BI13" s="24" t="n">
        <v>0.345</v>
      </c>
      <c r="BJ13" s="24" t="n">
        <v>21.13</v>
      </c>
    </row>
    <row r="14" customFormat="false" ht="12.75" hidden="false" customHeight="false" outlineLevel="0" collapsed="false">
      <c r="A14" s="41" t="s">
        <v>130</v>
      </c>
      <c r="B14" s="28" t="n">
        <v>3.68</v>
      </c>
      <c r="C14" s="29" t="n">
        <v>1032</v>
      </c>
      <c r="D14" s="28" t="n">
        <v>39.87</v>
      </c>
      <c r="E14" s="28" t="n">
        <v>14.2</v>
      </c>
      <c r="F14" s="29" t="n">
        <v>35</v>
      </c>
      <c r="G14" s="28" t="n">
        <v>18.18</v>
      </c>
      <c r="H14" s="28" t="n">
        <v>16.2</v>
      </c>
      <c r="I14" s="30" t="n">
        <v>26</v>
      </c>
      <c r="J14" s="18" t="n">
        <v>7.4</v>
      </c>
      <c r="K14" s="18" t="n">
        <v>6.4</v>
      </c>
      <c r="L14" s="18" t="n">
        <v>6.6</v>
      </c>
      <c r="M14" s="18" t="n">
        <v>1.8</v>
      </c>
      <c r="N14" s="18" t="n">
        <v>6.8</v>
      </c>
      <c r="O14" s="18" t="n">
        <v>1</v>
      </c>
      <c r="P14" s="18" t="n">
        <v>2.4</v>
      </c>
      <c r="Q14" s="19" t="n">
        <v>1</v>
      </c>
      <c r="R14" s="18" t="n">
        <v>7.4</v>
      </c>
      <c r="S14" s="18" t="n">
        <v>5.6</v>
      </c>
      <c r="T14" s="18" t="n">
        <v>6.2</v>
      </c>
      <c r="U14" s="18" t="n">
        <v>4.2</v>
      </c>
      <c r="V14" s="18" t="n">
        <v>7.4</v>
      </c>
      <c r="W14" s="18" t="n">
        <v>1.8</v>
      </c>
      <c r="X14" s="19" t="n">
        <v>1</v>
      </c>
      <c r="Y14" s="18" t="n">
        <v>6.6</v>
      </c>
      <c r="Z14" s="18" t="n">
        <v>6</v>
      </c>
      <c r="AA14" s="19" t="n">
        <v>1</v>
      </c>
      <c r="AB14" s="18" t="n">
        <v>7</v>
      </c>
      <c r="AC14" s="20" t="n">
        <v>6.5795563783957</v>
      </c>
      <c r="AD14" s="20" t="n">
        <v>184.885534232919</v>
      </c>
      <c r="AE14" s="20" t="n">
        <v>447.409833730908</v>
      </c>
      <c r="AF14" s="20" t="n">
        <v>1902.1497489942</v>
      </c>
      <c r="AG14" s="20" t="n">
        <v>484.439577028519</v>
      </c>
      <c r="AH14" s="20" t="n">
        <v>80.2705878164275</v>
      </c>
      <c r="AI14" s="20" t="n">
        <v>55.3603873678214</v>
      </c>
      <c r="AJ14" s="20" t="n">
        <v>406.221810802151</v>
      </c>
      <c r="AK14" s="20" t="n">
        <f aca="false">SUM(AC14:AJ14)</f>
        <v>3567.31703635134</v>
      </c>
      <c r="AL14" s="22" t="n">
        <v>188.718</v>
      </c>
      <c r="AM14" s="23" t="n">
        <v>1.39393238095238</v>
      </c>
      <c r="AN14" s="23" t="n">
        <v>1.11800349206349</v>
      </c>
      <c r="AO14" s="23" t="n">
        <v>0.160844444444443</v>
      </c>
      <c r="AP14" s="23" t="n">
        <f aca="false">SUM(AM14:AO14)</f>
        <v>2.67278031746032</v>
      </c>
      <c r="AQ14" s="24" t="n">
        <v>1.00103139625745</v>
      </c>
      <c r="AR14" s="24" t="n">
        <v>1.08985135433976</v>
      </c>
      <c r="AS14" s="24" t="n">
        <v>5.00734786923188</v>
      </c>
      <c r="AT14" s="24" t="n">
        <v>49.4341947174268</v>
      </c>
      <c r="AU14" s="24" t="n">
        <v>1.84838323942594</v>
      </c>
      <c r="AV14" s="24" t="n">
        <v>0.153292000747595</v>
      </c>
      <c r="AW14" s="24" t="n">
        <v>0.371390303738536</v>
      </c>
      <c r="AX14" s="24" t="n">
        <v>0.0945514192435507</v>
      </c>
      <c r="AY14" s="24" t="n">
        <v>59.0000423004115</v>
      </c>
      <c r="AZ14" s="25" t="n">
        <v>6.75</v>
      </c>
      <c r="BA14" s="24" t="n">
        <v>0.506666666666667</v>
      </c>
      <c r="BB14" s="24" t="n">
        <v>1.08833333333333</v>
      </c>
      <c r="BC14" s="24" t="n">
        <v>9.19333333333333</v>
      </c>
      <c r="BD14" s="24" t="n">
        <v>0.56</v>
      </c>
      <c r="BE14" s="24" t="n">
        <v>0.276666666666667</v>
      </c>
      <c r="BF14" s="24" t="n">
        <v>0.56</v>
      </c>
      <c r="BG14" s="24" t="n">
        <v>4.88333333333333</v>
      </c>
      <c r="BH14" s="24" t="n">
        <v>1.48833333333333</v>
      </c>
      <c r="BI14" s="24" t="n">
        <v>0.171666666666667</v>
      </c>
      <c r="BJ14" s="24" t="n">
        <v>25.4933333333333</v>
      </c>
    </row>
    <row r="15" customFormat="false" ht="12.75" hidden="false" customHeight="false" outlineLevel="0" collapsed="false">
      <c r="A15" s="41" t="s">
        <v>131</v>
      </c>
      <c r="B15" s="28" t="n">
        <v>3.35</v>
      </c>
      <c r="C15" s="29" t="n">
        <v>884</v>
      </c>
      <c r="D15" s="28" t="n">
        <v>17.15</v>
      </c>
      <c r="E15" s="28" t="n">
        <v>10.1</v>
      </c>
      <c r="F15" s="29" t="n">
        <v>59</v>
      </c>
      <c r="G15" s="28" t="n">
        <v>22.42</v>
      </c>
      <c r="H15" s="28" t="n">
        <v>19.6</v>
      </c>
      <c r="I15" s="30" t="n">
        <v>26.8</v>
      </c>
      <c r="J15" s="18" t="n">
        <v>6.8</v>
      </c>
      <c r="K15" s="18" t="n">
        <v>6.2</v>
      </c>
      <c r="L15" s="18" t="n">
        <v>4.8</v>
      </c>
      <c r="M15" s="18" t="n">
        <v>2.4</v>
      </c>
      <c r="N15" s="18" t="n">
        <v>5.2</v>
      </c>
      <c r="O15" s="18" t="n">
        <v>1.6</v>
      </c>
      <c r="P15" s="18" t="n">
        <v>1.8</v>
      </c>
      <c r="Q15" s="19" t="n">
        <v>1</v>
      </c>
      <c r="R15" s="18" t="n">
        <v>7.6</v>
      </c>
      <c r="S15" s="18" t="n">
        <v>4.4</v>
      </c>
      <c r="T15" s="18" t="n">
        <v>5.2</v>
      </c>
      <c r="U15" s="18" t="n">
        <v>3.2</v>
      </c>
      <c r="V15" s="18" t="n">
        <v>5.2</v>
      </c>
      <c r="W15" s="18" t="n">
        <v>1.2</v>
      </c>
      <c r="X15" s="19" t="n">
        <v>1</v>
      </c>
      <c r="Y15" s="18" t="n">
        <v>2.8</v>
      </c>
      <c r="Z15" s="18" t="n">
        <v>2.2</v>
      </c>
      <c r="AA15" s="19" t="n">
        <v>1</v>
      </c>
      <c r="AB15" s="18" t="n">
        <v>6.2</v>
      </c>
      <c r="AC15" s="20" t="n">
        <v>7.18366725070465</v>
      </c>
      <c r="AD15" s="20" t="n">
        <v>236.342652548183</v>
      </c>
      <c r="AE15" s="20" t="n">
        <v>563.199512455245</v>
      </c>
      <c r="AF15" s="20" t="n">
        <v>2203.23074579112</v>
      </c>
      <c r="AG15" s="20" t="n">
        <v>538.638554125086</v>
      </c>
      <c r="AH15" s="20" t="n">
        <v>94.106040984231</v>
      </c>
      <c r="AI15" s="20" t="n">
        <v>97.6547726060791</v>
      </c>
      <c r="AJ15" s="20" t="n">
        <v>397.192145958711</v>
      </c>
      <c r="AK15" s="20" t="n">
        <f aca="false">SUM(AC15:AJ15)</f>
        <v>4137.54809171936</v>
      </c>
      <c r="AL15" s="22" t="n">
        <v>150.177</v>
      </c>
      <c r="AM15" s="23" t="n">
        <v>1.79121174603175</v>
      </c>
      <c r="AN15" s="23" t="n">
        <v>1.3892453968254</v>
      </c>
      <c r="AO15" s="23" t="n">
        <v>0.446425396825396</v>
      </c>
      <c r="AP15" s="23" t="n">
        <f aca="false">SUM(AM15:AO15)</f>
        <v>3.62688253968254</v>
      </c>
      <c r="AQ15" s="24" t="n">
        <v>5.28510645119918</v>
      </c>
      <c r="AR15" s="24" t="n">
        <v>4.36992289253603</v>
      </c>
      <c r="AS15" s="24" t="n">
        <v>3.81402163962267</v>
      </c>
      <c r="AT15" s="24" t="n">
        <v>31.0595701411831</v>
      </c>
      <c r="AU15" s="24" t="n">
        <v>0.511899102071383</v>
      </c>
      <c r="AV15" s="24" t="n">
        <v>0.241882561669018</v>
      </c>
      <c r="AW15" s="24" t="n">
        <v>0.0803217123001921</v>
      </c>
      <c r="AX15" s="24" t="n">
        <v>0.0701845979665035</v>
      </c>
      <c r="AY15" s="24" t="n">
        <v>45.4329090985481</v>
      </c>
      <c r="AZ15" s="25" t="n">
        <v>5.25166666666667</v>
      </c>
      <c r="BA15" s="24" t="n">
        <v>0.226666666666667</v>
      </c>
      <c r="BB15" s="24" t="n">
        <v>0.243333333333333</v>
      </c>
      <c r="BC15" s="24" t="n">
        <v>6.75333333333333</v>
      </c>
      <c r="BD15" s="24" t="n">
        <v>0.451666666666667</v>
      </c>
      <c r="BE15" s="24" t="n">
        <v>0.281666666666667</v>
      </c>
      <c r="BF15" s="24" t="n">
        <v>0.601666666666667</v>
      </c>
      <c r="BG15" s="24" t="n">
        <v>3.75333333333333</v>
      </c>
      <c r="BH15" s="24" t="n">
        <v>0.595</v>
      </c>
      <c r="BI15" s="24" t="n">
        <v>0.183333333333333</v>
      </c>
      <c r="BJ15" s="24" t="n">
        <v>18.3416666666667</v>
      </c>
    </row>
    <row r="16" customFormat="false" ht="12.75" hidden="false" customHeight="false" outlineLevel="0" collapsed="false">
      <c r="A16" s="41" t="s">
        <v>132</v>
      </c>
      <c r="B16" s="28" t="n">
        <v>1.46</v>
      </c>
      <c r="C16" s="29" t="n">
        <v>385</v>
      </c>
      <c r="D16" s="28" t="n">
        <v>13.5</v>
      </c>
      <c r="E16" s="28" t="n">
        <v>7.9</v>
      </c>
      <c r="F16" s="29" t="n">
        <v>58</v>
      </c>
      <c r="G16" s="28"/>
      <c r="H16" s="28"/>
      <c r="I16" s="30"/>
      <c r="J16" s="18" t="n">
        <v>5.2</v>
      </c>
      <c r="K16" s="18" t="n">
        <v>5.8</v>
      </c>
      <c r="L16" s="18" t="n">
        <v>4.4</v>
      </c>
      <c r="M16" s="18" t="n">
        <v>2</v>
      </c>
      <c r="N16" s="18" t="n">
        <v>4.6</v>
      </c>
      <c r="O16" s="18" t="n">
        <v>1.6</v>
      </c>
      <c r="P16" s="18" t="n">
        <v>2</v>
      </c>
      <c r="Q16" s="19" t="n">
        <v>1</v>
      </c>
      <c r="R16" s="18" t="n">
        <v>6</v>
      </c>
      <c r="S16" s="18" t="n">
        <v>4</v>
      </c>
      <c r="T16" s="18" t="n">
        <v>4.2</v>
      </c>
      <c r="U16" s="18" t="n">
        <v>2</v>
      </c>
      <c r="V16" s="18" t="n">
        <v>3.4</v>
      </c>
      <c r="W16" s="18" t="n">
        <v>1.8</v>
      </c>
      <c r="X16" s="19" t="n">
        <v>1.4</v>
      </c>
      <c r="Y16" s="18" t="n">
        <v>3.4</v>
      </c>
      <c r="Z16" s="18" t="n">
        <v>3.2</v>
      </c>
      <c r="AA16" s="19" t="n">
        <v>1</v>
      </c>
      <c r="AB16" s="18" t="n">
        <v>4.6</v>
      </c>
      <c r="AC16" s="20" t="n">
        <v>7.22990600764805</v>
      </c>
      <c r="AD16" s="20" t="n">
        <v>250.154747864622</v>
      </c>
      <c r="AE16" s="20" t="n">
        <v>489.464636717773</v>
      </c>
      <c r="AF16" s="20" t="n">
        <v>2390.92991672921</v>
      </c>
      <c r="AG16" s="20" t="n">
        <v>393.516554090276</v>
      </c>
      <c r="AH16" s="20" t="n">
        <v>80.2519566848933</v>
      </c>
      <c r="AI16" s="20" t="n">
        <v>24.1695757835674</v>
      </c>
      <c r="AJ16" s="20" t="n">
        <v>280.368525070584</v>
      </c>
      <c r="AK16" s="20" t="n">
        <f aca="false">SUM(AC16:AJ16)</f>
        <v>3916.08581894857</v>
      </c>
      <c r="AL16" s="22" t="n">
        <v>136.887</v>
      </c>
      <c r="AM16" s="23" t="n">
        <v>1.26611206349206</v>
      </c>
      <c r="AN16" s="23" t="n">
        <v>1.06410285714286</v>
      </c>
      <c r="AO16" s="23" t="n">
        <v>0.128019047619048</v>
      </c>
      <c r="AP16" s="23" t="n">
        <f aca="false">SUM(AM16:AO16)</f>
        <v>2.45823396825397</v>
      </c>
      <c r="AQ16" s="24" t="n">
        <v>5.6108541547144</v>
      </c>
      <c r="AR16" s="24" t="n">
        <v>8.73541171797398</v>
      </c>
      <c r="AS16" s="24" t="n">
        <v>5.07343985057724</v>
      </c>
      <c r="AT16" s="24" t="n">
        <v>41.027694292842</v>
      </c>
      <c r="AU16" s="24" t="n">
        <v>0.542100071887581</v>
      </c>
      <c r="AV16" s="24" t="n">
        <v>0.267873882535892</v>
      </c>
      <c r="AW16" s="24" t="n">
        <v>0.100837197000806</v>
      </c>
      <c r="AX16" s="24" t="n">
        <v>0.0793958808316687</v>
      </c>
      <c r="AY16" s="24" t="n">
        <v>61.4376070483635</v>
      </c>
      <c r="AZ16" s="25" t="n">
        <v>6.35166666666667</v>
      </c>
      <c r="BA16" s="24" t="n">
        <v>0.386666666666667</v>
      </c>
      <c r="BB16" s="24" t="n">
        <v>0.44</v>
      </c>
      <c r="BC16" s="24" t="n">
        <v>6.45666666666667</v>
      </c>
      <c r="BD16" s="24" t="n">
        <v>0.405</v>
      </c>
      <c r="BE16" s="24" t="n">
        <v>0.343333333333333</v>
      </c>
      <c r="BF16" s="24" t="n">
        <v>0.463333333333333</v>
      </c>
      <c r="BG16" s="24" t="n">
        <v>3.08</v>
      </c>
      <c r="BH16" s="24" t="n">
        <v>0.503333333333333</v>
      </c>
      <c r="BI16" s="24" t="n">
        <v>0.213333333333333</v>
      </c>
      <c r="BJ16" s="24" t="n">
        <v>18.6433333333333</v>
      </c>
    </row>
    <row r="17" customFormat="false" ht="12.75" hidden="false" customHeight="false" outlineLevel="0" collapsed="false">
      <c r="A17" s="41" t="s">
        <v>133</v>
      </c>
      <c r="B17" s="31" t="n">
        <v>2.73</v>
      </c>
      <c r="C17" s="32" t="n">
        <v>720</v>
      </c>
      <c r="D17" s="31" t="n">
        <v>15.27</v>
      </c>
      <c r="E17" s="31" t="n">
        <v>8.6</v>
      </c>
      <c r="F17" s="32" t="n">
        <v>56</v>
      </c>
      <c r="G17" s="31" t="n">
        <v>19.48</v>
      </c>
      <c r="H17" s="31" t="n">
        <v>20.8</v>
      </c>
      <c r="I17" s="33" t="n">
        <v>30.6</v>
      </c>
      <c r="J17" s="18" t="n">
        <v>7.6</v>
      </c>
      <c r="K17" s="18" t="n">
        <v>6.6</v>
      </c>
      <c r="L17" s="18" t="n">
        <v>5.6</v>
      </c>
      <c r="M17" s="18" t="n">
        <v>1</v>
      </c>
      <c r="N17" s="18" t="n">
        <v>8.2</v>
      </c>
      <c r="O17" s="18" t="n">
        <v>1.6</v>
      </c>
      <c r="P17" s="18" t="n">
        <v>1.2</v>
      </c>
      <c r="Q17" s="19" t="n">
        <v>1</v>
      </c>
      <c r="R17" s="18" t="n">
        <v>7.6</v>
      </c>
      <c r="S17" s="18" t="n">
        <v>5.4</v>
      </c>
      <c r="T17" s="18" t="n">
        <v>5.8</v>
      </c>
      <c r="U17" s="18" t="n">
        <v>2.8</v>
      </c>
      <c r="V17" s="18" t="n">
        <v>5.8</v>
      </c>
      <c r="W17" s="18" t="n">
        <v>1.4</v>
      </c>
      <c r="X17" s="19" t="n">
        <v>1</v>
      </c>
      <c r="Y17" s="18" t="n">
        <v>8</v>
      </c>
      <c r="Z17" s="18" t="n">
        <v>2.2</v>
      </c>
      <c r="AA17" s="19" t="n">
        <v>1</v>
      </c>
      <c r="AB17" s="18" t="n">
        <v>7</v>
      </c>
      <c r="AC17" s="20" t="n">
        <v>7.18917500655947</v>
      </c>
      <c r="AD17" s="20" t="n">
        <v>227.896847707935</v>
      </c>
      <c r="AE17" s="20" t="n">
        <v>534.874620488024</v>
      </c>
      <c r="AF17" s="20" t="n">
        <v>2154.59574946587</v>
      </c>
      <c r="AG17" s="20" t="n">
        <v>481.408725964241</v>
      </c>
      <c r="AH17" s="20" t="n">
        <v>89.8646875819933</v>
      </c>
      <c r="AI17" s="20" t="n">
        <v>47.9230405937254</v>
      </c>
      <c r="AJ17" s="20" t="n">
        <v>423.773109936654</v>
      </c>
      <c r="AK17" s="20" t="n">
        <f aca="false">SUM(AC17:AJ17)</f>
        <v>3967.52595674501</v>
      </c>
      <c r="AL17" s="22" t="n">
        <v>112.079</v>
      </c>
      <c r="AM17" s="23" t="n">
        <v>1.47338825396825</v>
      </c>
      <c r="AN17" s="23" t="n">
        <v>1.10930984126984</v>
      </c>
      <c r="AO17" s="23" t="n">
        <v>0.279015873015873</v>
      </c>
      <c r="AP17" s="23" t="n">
        <f aca="false">SUM(AM17:AO17)</f>
        <v>2.86171396825397</v>
      </c>
      <c r="AQ17" s="24" t="n">
        <v>5.09092248372952</v>
      </c>
      <c r="AR17" s="24" t="n">
        <v>6.77395691785577</v>
      </c>
      <c r="AS17" s="24" t="n">
        <v>6.03006893309566</v>
      </c>
      <c r="AT17" s="24" t="n">
        <v>184.705926861738</v>
      </c>
      <c r="AU17" s="24" t="n">
        <v>3.02295480629093</v>
      </c>
      <c r="AV17" s="24" t="n">
        <v>0.686443683608329</v>
      </c>
      <c r="AW17" s="24" t="n">
        <v>1.20646756823483</v>
      </c>
      <c r="AX17" s="24" t="n">
        <v>0.279014026933131</v>
      </c>
      <c r="AY17" s="24" t="n">
        <v>207.795755281486</v>
      </c>
      <c r="AZ17" s="25" t="n">
        <v>2.41166666666667</v>
      </c>
      <c r="BA17" s="24" t="n">
        <v>0.426666666666667</v>
      </c>
      <c r="BB17" s="24" t="n">
        <v>0</v>
      </c>
      <c r="BC17" s="24" t="n">
        <v>20.375</v>
      </c>
      <c r="BD17" s="24" t="n">
        <v>0.33</v>
      </c>
      <c r="BE17" s="24" t="n">
        <v>0.468333333333333</v>
      </c>
      <c r="BF17" s="24" t="n">
        <v>0.666666666666667</v>
      </c>
      <c r="BG17" s="24" t="n">
        <v>5.91666666666667</v>
      </c>
      <c r="BH17" s="24" t="n">
        <v>0.578333333333333</v>
      </c>
      <c r="BI17" s="24" t="n">
        <v>0.211666666666667</v>
      </c>
      <c r="BJ17" s="24" t="n">
        <v>31.385</v>
      </c>
    </row>
    <row r="18" customFormat="false" ht="12.75" hidden="false" customHeight="false" outlineLevel="0" collapsed="false">
      <c r="A18" s="41" t="s">
        <v>134</v>
      </c>
      <c r="B18" s="31" t="n">
        <v>1.91</v>
      </c>
      <c r="C18" s="32" t="n">
        <v>649</v>
      </c>
      <c r="D18" s="31" t="n">
        <v>14.27</v>
      </c>
      <c r="E18" s="31" t="n">
        <v>8.1</v>
      </c>
      <c r="F18" s="32" t="n">
        <v>57</v>
      </c>
      <c r="G18" s="31" t="n">
        <v>17.12</v>
      </c>
      <c r="H18" s="31" t="n">
        <v>17.5</v>
      </c>
      <c r="I18" s="33" t="n">
        <v>33.7</v>
      </c>
      <c r="J18" s="18" t="n">
        <v>6.6</v>
      </c>
      <c r="K18" s="18" t="n">
        <v>7.2</v>
      </c>
      <c r="L18" s="18" t="n">
        <v>6.4</v>
      </c>
      <c r="M18" s="18" t="n">
        <v>1.4</v>
      </c>
      <c r="N18" s="18" t="n">
        <v>6.2</v>
      </c>
      <c r="O18" s="18" t="n">
        <v>1.4</v>
      </c>
      <c r="P18" s="18" t="n">
        <v>1.4</v>
      </c>
      <c r="Q18" s="19" t="n">
        <v>2.2</v>
      </c>
      <c r="R18" s="18" t="n">
        <v>6.2</v>
      </c>
      <c r="S18" s="18" t="n">
        <v>6.2</v>
      </c>
      <c r="T18" s="18" t="n">
        <v>6.2</v>
      </c>
      <c r="U18" s="18" t="n">
        <v>3</v>
      </c>
      <c r="V18" s="18" t="n">
        <v>5.8</v>
      </c>
      <c r="W18" s="18" t="n">
        <v>1</v>
      </c>
      <c r="X18" s="19" t="n">
        <v>1</v>
      </c>
      <c r="Y18" s="18" t="n">
        <v>5.2</v>
      </c>
      <c r="Z18" s="18" t="n">
        <v>5.6</v>
      </c>
      <c r="AA18" s="19" t="n">
        <v>2.2</v>
      </c>
      <c r="AB18" s="18" t="n">
        <v>5.6</v>
      </c>
      <c r="AC18" s="20" t="n">
        <v>7.06995534765044</v>
      </c>
      <c r="AD18" s="20" t="n">
        <v>235.429513076759</v>
      </c>
      <c r="AE18" s="20" t="n">
        <v>643.36593663619</v>
      </c>
      <c r="AF18" s="20" t="n">
        <v>2122.40059536466</v>
      </c>
      <c r="AG18" s="20" t="n">
        <v>633.022591962577</v>
      </c>
      <c r="AH18" s="20" t="n">
        <v>106.756325749522</v>
      </c>
      <c r="AI18" s="20" t="n">
        <v>104.663618966617</v>
      </c>
      <c r="AJ18" s="20" t="n">
        <v>446.870667658941</v>
      </c>
      <c r="AK18" s="20" t="n">
        <f aca="false">SUM(AC18:AJ18)</f>
        <v>4299.57920476292</v>
      </c>
      <c r="AL18" s="22" t="n">
        <v>223.272</v>
      </c>
      <c r="AM18" s="23" t="n">
        <v>1.43538761904762</v>
      </c>
      <c r="AN18" s="23" t="n">
        <v>1.09366126984127</v>
      </c>
      <c r="AO18" s="23" t="n">
        <v>0.242907936507937</v>
      </c>
      <c r="AP18" s="23" t="n">
        <f aca="false">SUM(AM18:AO18)</f>
        <v>2.77195682539683</v>
      </c>
      <c r="AQ18" s="24" t="n">
        <v>5.78417025643638</v>
      </c>
      <c r="AR18" s="24" t="n">
        <v>3.65591921417247</v>
      </c>
      <c r="AS18" s="24" t="n">
        <v>3.18467690585567</v>
      </c>
      <c r="AT18" s="24" t="n">
        <v>25.9557788453397</v>
      </c>
      <c r="AU18" s="24" t="n">
        <v>0.361027290180753</v>
      </c>
      <c r="AV18" s="24" t="n">
        <v>0.140399726344441</v>
      </c>
      <c r="AW18" s="24" t="n">
        <v>0.609674538183009</v>
      </c>
      <c r="AX18" s="24" t="n">
        <v>0.0331347493394449</v>
      </c>
      <c r="AY18" s="24" t="n">
        <v>39.7247815258519</v>
      </c>
      <c r="AZ18" s="25" t="n">
        <v>4.33833333333333</v>
      </c>
      <c r="BA18" s="24" t="n">
        <v>0.156666666666667</v>
      </c>
      <c r="BB18" s="24" t="n">
        <v>0.203333333333333</v>
      </c>
      <c r="BC18" s="24" t="n">
        <v>4.98</v>
      </c>
      <c r="BD18" s="24" t="n">
        <v>0.32</v>
      </c>
      <c r="BE18" s="24" t="n">
        <v>0.308333333333333</v>
      </c>
      <c r="BF18" s="24" t="n">
        <v>0.861666666666667</v>
      </c>
      <c r="BG18" s="24" t="n">
        <v>3.17666666666667</v>
      </c>
      <c r="BH18" s="24" t="n">
        <v>0.555</v>
      </c>
      <c r="BI18" s="24" t="n">
        <v>0.573333333333333</v>
      </c>
      <c r="BJ18" s="24" t="n">
        <v>15.4733333333333</v>
      </c>
    </row>
    <row r="19" customFormat="false" ht="12.75" hidden="false" customHeight="false" outlineLevel="0" collapsed="false">
      <c r="A19" s="41" t="s">
        <v>135</v>
      </c>
      <c r="B19" s="28" t="n">
        <v>1.73</v>
      </c>
      <c r="C19" s="29" t="n">
        <v>588</v>
      </c>
      <c r="D19" s="28" t="n">
        <v>14.09</v>
      </c>
      <c r="E19" s="28" t="n">
        <v>7.7</v>
      </c>
      <c r="F19" s="29" t="n">
        <v>55</v>
      </c>
      <c r="G19" s="28" t="n">
        <v>17.51</v>
      </c>
      <c r="H19" s="28" t="n">
        <v>18.1</v>
      </c>
      <c r="I19" s="30" t="n">
        <v>30.8</v>
      </c>
      <c r="J19" s="18" t="n">
        <v>6.8</v>
      </c>
      <c r="K19" s="18" t="n">
        <v>6.2</v>
      </c>
      <c r="L19" s="18" t="n">
        <v>6</v>
      </c>
      <c r="M19" s="18" t="n">
        <v>2.4</v>
      </c>
      <c r="N19" s="18" t="n">
        <v>6.8</v>
      </c>
      <c r="O19" s="18" t="n">
        <v>1</v>
      </c>
      <c r="P19" s="18" t="n">
        <v>1.4</v>
      </c>
      <c r="Q19" s="19" t="n">
        <v>1</v>
      </c>
      <c r="R19" s="18" t="n">
        <v>7</v>
      </c>
      <c r="S19" s="18" t="n">
        <v>6.4</v>
      </c>
      <c r="T19" s="18" t="n">
        <v>6.2</v>
      </c>
      <c r="U19" s="18" t="n">
        <v>3.6</v>
      </c>
      <c r="V19" s="18" t="n">
        <v>6.6</v>
      </c>
      <c r="W19" s="18" t="n">
        <v>1</v>
      </c>
      <c r="X19" s="19" t="n">
        <v>1</v>
      </c>
      <c r="Y19" s="18" t="n">
        <v>5.8</v>
      </c>
      <c r="Z19" s="18" t="n">
        <v>5</v>
      </c>
      <c r="AA19" s="19" t="n">
        <v>1</v>
      </c>
      <c r="AB19" s="18" t="n">
        <v>6.4</v>
      </c>
      <c r="AC19" s="20" t="n">
        <v>7.49537102976784</v>
      </c>
      <c r="AD19" s="20" t="n">
        <v>261.588448938898</v>
      </c>
      <c r="AE19" s="20" t="n">
        <v>652.846816692779</v>
      </c>
      <c r="AF19" s="20" t="n">
        <v>2552.92337273893</v>
      </c>
      <c r="AG19" s="20" t="n">
        <v>669.583980202251</v>
      </c>
      <c r="AH19" s="20" t="n">
        <v>116.927788064378</v>
      </c>
      <c r="AI19" s="20" t="n">
        <v>95.790841760433</v>
      </c>
      <c r="AJ19" s="20" t="n">
        <v>597.898251673551</v>
      </c>
      <c r="AK19" s="20" t="n">
        <f aca="false">SUM(AC19:AJ19)</f>
        <v>4955.05487110098</v>
      </c>
      <c r="AL19" s="22" t="n">
        <v>505.906</v>
      </c>
      <c r="AM19" s="23" t="n">
        <v>1.64266380952381</v>
      </c>
      <c r="AN19" s="23" t="n">
        <v>1.1701653968254</v>
      </c>
      <c r="AO19" s="23" t="n">
        <v>0.229777777777778</v>
      </c>
      <c r="AP19" s="23" t="n">
        <f aca="false">SUM(AM19:AO19)</f>
        <v>3.04260698412698</v>
      </c>
      <c r="AQ19" s="24" t="n">
        <v>2.014748929368</v>
      </c>
      <c r="AR19" s="24" t="n">
        <v>3.28443335427362</v>
      </c>
      <c r="AS19" s="24" t="n">
        <v>5.49754337853875</v>
      </c>
      <c r="AT19" s="24" t="n">
        <v>44.971139687857</v>
      </c>
      <c r="AU19" s="24" t="n">
        <v>0.788596656556806</v>
      </c>
      <c r="AV19" s="24" t="n">
        <v>0.337507369650416</v>
      </c>
      <c r="AW19" s="24" t="n">
        <v>2.5251162638006</v>
      </c>
      <c r="AX19" s="24" t="n">
        <v>0.26811121392417</v>
      </c>
      <c r="AY19" s="24" t="n">
        <v>59.6871968539693</v>
      </c>
      <c r="AZ19" s="25" t="n">
        <v>6.085</v>
      </c>
      <c r="BA19" s="24" t="n">
        <v>0.206666666666667</v>
      </c>
      <c r="BB19" s="24" t="n">
        <v>0.311666666666667</v>
      </c>
      <c r="BC19" s="24" t="n">
        <v>7.99333333333333</v>
      </c>
      <c r="BD19" s="24" t="n">
        <v>0.345</v>
      </c>
      <c r="BE19" s="24" t="n">
        <v>0.435</v>
      </c>
      <c r="BF19" s="24" t="n">
        <v>1.35333333333333</v>
      </c>
      <c r="BG19" s="24" t="n">
        <v>3.39833333333333</v>
      </c>
      <c r="BH19" s="24" t="n">
        <v>0.695</v>
      </c>
      <c r="BI19" s="24" t="n">
        <v>0.873333333333333</v>
      </c>
      <c r="BJ19" s="24" t="n">
        <v>21.6966666666667</v>
      </c>
    </row>
    <row r="20" customFormat="false" ht="12.75" hidden="false" customHeight="false" outlineLevel="0" collapsed="false">
      <c r="A20" s="41" t="s">
        <v>136</v>
      </c>
      <c r="B20" s="28" t="n">
        <v>2.05</v>
      </c>
      <c r="C20" s="29" t="n">
        <v>697</v>
      </c>
      <c r="D20" s="28" t="n">
        <v>16.42</v>
      </c>
      <c r="E20" s="28" t="n">
        <v>9.6</v>
      </c>
      <c r="F20" s="29" t="n">
        <v>58</v>
      </c>
      <c r="G20" s="28" t="n">
        <v>16.84</v>
      </c>
      <c r="H20" s="28" t="n">
        <v>20.7</v>
      </c>
      <c r="I20" s="30" t="n">
        <v>27</v>
      </c>
      <c r="J20" s="18" t="n">
        <v>7</v>
      </c>
      <c r="K20" s="18" t="n">
        <v>6.8</v>
      </c>
      <c r="L20" s="18" t="n">
        <v>4.4</v>
      </c>
      <c r="M20" s="18" t="n">
        <v>2.2</v>
      </c>
      <c r="N20" s="18" t="n">
        <v>6.2</v>
      </c>
      <c r="O20" s="18" t="n">
        <v>2.6</v>
      </c>
      <c r="P20" s="18" t="n">
        <v>3.2</v>
      </c>
      <c r="Q20" s="19" t="n">
        <v>1</v>
      </c>
      <c r="R20" s="18" t="n">
        <v>7</v>
      </c>
      <c r="S20" s="18" t="n">
        <v>5.6</v>
      </c>
      <c r="T20" s="18" t="n">
        <v>4.4</v>
      </c>
      <c r="U20" s="18" t="n">
        <v>3.2</v>
      </c>
      <c r="V20" s="18" t="n">
        <v>6.4</v>
      </c>
      <c r="W20" s="18" t="n">
        <v>3.6</v>
      </c>
      <c r="X20" s="19" t="n">
        <v>1</v>
      </c>
      <c r="Y20" s="18" t="n">
        <v>6</v>
      </c>
      <c r="Z20" s="18" t="n">
        <v>4.6</v>
      </c>
      <c r="AA20" s="19" t="n">
        <v>1</v>
      </c>
      <c r="AB20" s="18" t="n">
        <v>6.4</v>
      </c>
      <c r="AC20" s="20" t="n">
        <v>7.45322564154994</v>
      </c>
      <c r="AD20" s="20" t="n">
        <v>231.795317452203</v>
      </c>
      <c r="AE20" s="20" t="n">
        <v>622.34434106942</v>
      </c>
      <c r="AF20" s="20" t="n">
        <v>2205.40946733463</v>
      </c>
      <c r="AG20" s="20" t="n">
        <v>718.461138942848</v>
      </c>
      <c r="AH20" s="20" t="n">
        <v>111.053062059094</v>
      </c>
      <c r="AI20" s="20" t="n">
        <v>106.715284735712</v>
      </c>
      <c r="AJ20" s="20" t="n">
        <v>535.037255904304</v>
      </c>
      <c r="AK20" s="20" t="n">
        <f aca="false">SUM(AC20:AJ20)</f>
        <v>4538.26909313976</v>
      </c>
      <c r="AL20" s="22" t="n">
        <v>648.552</v>
      </c>
      <c r="AM20" s="23" t="n">
        <v>1.71866507936508</v>
      </c>
      <c r="AN20" s="23" t="n">
        <v>1.19624634920635</v>
      </c>
      <c r="AO20" s="23" t="n">
        <v>0.246190476190476</v>
      </c>
      <c r="AP20" s="23" t="n">
        <f aca="false">SUM(AM20:AO20)</f>
        <v>3.16110190476191</v>
      </c>
      <c r="AQ20" s="24" t="n">
        <v>3.76952253881519</v>
      </c>
      <c r="AR20" s="24" t="n">
        <v>3.71424695902032</v>
      </c>
      <c r="AS20" s="24" t="n">
        <v>2.17497608782964</v>
      </c>
      <c r="AT20" s="24" t="n">
        <v>17.6944766095986</v>
      </c>
      <c r="AU20" s="24" t="n">
        <v>0.406209925751666</v>
      </c>
      <c r="AV20" s="24" t="n">
        <v>0.190688181598926</v>
      </c>
      <c r="AW20" s="24" t="n">
        <v>0.288650027336512</v>
      </c>
      <c r="AX20" s="24" t="n">
        <v>0.0216355156600046</v>
      </c>
      <c r="AY20" s="24" t="n">
        <v>28.2604058456109</v>
      </c>
      <c r="AZ20" s="25" t="n">
        <v>6.81</v>
      </c>
      <c r="BA20" s="24" t="n">
        <v>0.146666666666667</v>
      </c>
      <c r="BB20" s="24" t="n">
        <v>0.995</v>
      </c>
      <c r="BC20" s="24" t="n">
        <v>4.44</v>
      </c>
      <c r="BD20" s="24" t="n">
        <v>0.283333333333333</v>
      </c>
      <c r="BE20" s="24" t="n">
        <v>0.366666666666667</v>
      </c>
      <c r="BF20" s="24" t="n">
        <v>0.403333333333333</v>
      </c>
      <c r="BG20" s="24" t="n">
        <v>4.02166666666667</v>
      </c>
      <c r="BH20" s="24" t="n">
        <v>0.545</v>
      </c>
      <c r="BI20" s="24" t="n">
        <v>0.24</v>
      </c>
      <c r="BJ20" s="24" t="n">
        <v>18.2516666666667</v>
      </c>
    </row>
    <row r="21" customFormat="false" ht="12.75" hidden="false" customHeight="false" outlineLevel="0" collapsed="false">
      <c r="A21" s="41" t="s">
        <v>137</v>
      </c>
      <c r="B21" s="28" t="n">
        <v>2.04</v>
      </c>
      <c r="C21" s="29" t="n">
        <v>693</v>
      </c>
      <c r="D21" s="28" t="n">
        <v>17.72</v>
      </c>
      <c r="E21" s="28" t="n">
        <v>8.7</v>
      </c>
      <c r="F21" s="29" t="n">
        <v>49</v>
      </c>
      <c r="G21" s="28" t="n">
        <v>14.51</v>
      </c>
      <c r="H21" s="28" t="n">
        <v>18.9</v>
      </c>
      <c r="I21" s="30" t="n">
        <v>31.4</v>
      </c>
      <c r="J21" s="18" t="n">
        <v>7.8</v>
      </c>
      <c r="K21" s="18" t="n">
        <v>7.4</v>
      </c>
      <c r="L21" s="18" t="n">
        <v>6.8</v>
      </c>
      <c r="M21" s="18" t="n">
        <v>4.8</v>
      </c>
      <c r="N21" s="18" t="n">
        <v>5.75</v>
      </c>
      <c r="O21" s="18" t="n">
        <v>1.8</v>
      </c>
      <c r="P21" s="18" t="n">
        <v>1.6</v>
      </c>
      <c r="Q21" s="19" t="n">
        <v>1</v>
      </c>
      <c r="R21" s="18" t="n">
        <v>7.8</v>
      </c>
      <c r="S21" s="18" t="n">
        <v>6.2</v>
      </c>
      <c r="T21" s="18" t="n">
        <v>7</v>
      </c>
      <c r="U21" s="18" t="n">
        <v>2.2</v>
      </c>
      <c r="V21" s="18" t="n">
        <v>5.4</v>
      </c>
      <c r="W21" s="18" t="n">
        <v>1.6</v>
      </c>
      <c r="X21" s="19" t="n">
        <v>1</v>
      </c>
      <c r="Y21" s="18" t="n">
        <v>5.4</v>
      </c>
      <c r="Z21" s="18" t="n">
        <v>6.2</v>
      </c>
      <c r="AA21" s="19" t="n">
        <v>1</v>
      </c>
      <c r="AB21" s="18" t="n">
        <v>7.8</v>
      </c>
      <c r="AC21" s="20" t="n">
        <v>7.94110026772606</v>
      </c>
      <c r="AD21" s="20" t="n">
        <v>273.173849209776</v>
      </c>
      <c r="AE21" s="20" t="n">
        <v>697.228603506348</v>
      </c>
      <c r="AF21" s="20" t="n">
        <v>2514.15234476207</v>
      </c>
      <c r="AG21" s="20" t="n">
        <v>640.394148890232</v>
      </c>
      <c r="AH21" s="20" t="n">
        <v>120.704724069436</v>
      </c>
      <c r="AI21" s="20" t="n">
        <v>66.4034804387253</v>
      </c>
      <c r="AJ21" s="20" t="n">
        <v>589.753752482943</v>
      </c>
      <c r="AK21" s="20" t="n">
        <f aca="false">SUM(AC21:AJ21)</f>
        <v>4909.75200362726</v>
      </c>
      <c r="AL21" s="22" t="n">
        <v>240.549</v>
      </c>
      <c r="AM21" s="23" t="n">
        <v>1.81193936507937</v>
      </c>
      <c r="AN21" s="23" t="n">
        <v>1.38750666666667</v>
      </c>
      <c r="AO21" s="23" t="n">
        <v>0.344666666666667</v>
      </c>
      <c r="AP21" s="23" t="n">
        <f aca="false">SUM(AM21:AO21)</f>
        <v>3.5441126984127</v>
      </c>
      <c r="AQ21" s="24" t="n">
        <v>3.50181108535391</v>
      </c>
      <c r="AR21" s="24" t="n">
        <v>4.17969030929275</v>
      </c>
      <c r="AS21" s="24" t="n">
        <v>5.34189658401822</v>
      </c>
      <c r="AT21" s="24" t="n">
        <v>43.5705918066497</v>
      </c>
      <c r="AU21" s="24" t="n">
        <v>0.49325468070883</v>
      </c>
      <c r="AV21" s="24" t="n">
        <v>0.194827371196071</v>
      </c>
      <c r="AW21" s="24" t="n">
        <v>0.803949120823196</v>
      </c>
      <c r="AX21" s="24" t="n">
        <v>0.20066140378588</v>
      </c>
      <c r="AY21" s="24" t="n">
        <v>58.2866823618286</v>
      </c>
      <c r="AZ21" s="25" t="n">
        <v>4.80666666666667</v>
      </c>
      <c r="BA21" s="24" t="n">
        <v>0.195</v>
      </c>
      <c r="BB21" s="24" t="n">
        <v>0.0733333333333333</v>
      </c>
      <c r="BC21" s="24" t="n">
        <v>12.1983333333333</v>
      </c>
      <c r="BD21" s="24" t="n">
        <v>0.338333333333333</v>
      </c>
      <c r="BE21" s="24" t="n">
        <v>0.166666666666667</v>
      </c>
      <c r="BF21" s="24" t="n">
        <v>1.47333333333333</v>
      </c>
      <c r="BG21" s="24" t="n">
        <v>3.42333333333333</v>
      </c>
      <c r="BH21" s="24" t="n">
        <v>0.601666666666667</v>
      </c>
      <c r="BI21" s="24" t="n">
        <v>0.823333333333333</v>
      </c>
      <c r="BJ21" s="24" t="n">
        <v>24.1</v>
      </c>
    </row>
    <row r="22" customFormat="false" ht="12.75" hidden="false" customHeight="false" outlineLevel="0" collapsed="false">
      <c r="A22" s="41" t="s">
        <v>138</v>
      </c>
      <c r="B22" s="31" t="n">
        <v>2.02</v>
      </c>
      <c r="C22" s="32" t="n">
        <v>686</v>
      </c>
      <c r="D22" s="31" t="n">
        <v>17.7</v>
      </c>
      <c r="E22" s="31" t="n">
        <v>8.1</v>
      </c>
      <c r="F22" s="32" t="n">
        <v>46</v>
      </c>
      <c r="G22" s="31"/>
      <c r="H22" s="31"/>
      <c r="I22" s="33"/>
      <c r="J22" s="18" t="n">
        <v>8</v>
      </c>
      <c r="K22" s="18" t="n">
        <v>7.4</v>
      </c>
      <c r="L22" s="18" t="n">
        <v>7</v>
      </c>
      <c r="M22" s="18" t="n">
        <v>4.4</v>
      </c>
      <c r="N22" s="18" t="n">
        <v>6.8</v>
      </c>
      <c r="O22" s="18" t="n">
        <v>1.4</v>
      </c>
      <c r="P22" s="18" t="n">
        <v>1.8</v>
      </c>
      <c r="Q22" s="19" t="n">
        <v>1</v>
      </c>
      <c r="R22" s="18" t="n">
        <v>8</v>
      </c>
      <c r="S22" s="18" t="n">
        <v>5.8</v>
      </c>
      <c r="T22" s="18" t="n">
        <v>6.6</v>
      </c>
      <c r="U22" s="18" t="n">
        <v>2.2</v>
      </c>
      <c r="V22" s="18" t="n">
        <v>6.2</v>
      </c>
      <c r="W22" s="18" t="n">
        <v>1.8</v>
      </c>
      <c r="X22" s="19" t="n">
        <v>1</v>
      </c>
      <c r="Y22" s="18" t="n">
        <v>7.2</v>
      </c>
      <c r="Z22" s="18" t="n">
        <v>6.4</v>
      </c>
      <c r="AA22" s="19" t="n">
        <v>1</v>
      </c>
      <c r="AB22" s="18" t="n">
        <v>7.6</v>
      </c>
      <c r="AC22" s="20" t="n">
        <v>7.83301883159395</v>
      </c>
      <c r="AD22" s="20" t="n">
        <v>236.557168714137</v>
      </c>
      <c r="AE22" s="20" t="n">
        <v>472.331035545115</v>
      </c>
      <c r="AF22" s="20" t="n">
        <v>2190.89536719683</v>
      </c>
      <c r="AG22" s="20" t="n">
        <v>574.340439788963</v>
      </c>
      <c r="AH22" s="20" t="n">
        <v>85.379905264374</v>
      </c>
      <c r="AI22" s="20" t="n">
        <v>29.9691300496784</v>
      </c>
      <c r="AJ22" s="20" t="n">
        <v>255.881226171679</v>
      </c>
      <c r="AK22" s="20" t="n">
        <f aca="false">SUM(AC22:AJ22)</f>
        <v>3853.18729156237</v>
      </c>
      <c r="AL22" s="22" t="n">
        <v>151.949</v>
      </c>
      <c r="AM22" s="23" t="n">
        <v>1.35593174603175</v>
      </c>
      <c r="AN22" s="23" t="n">
        <v>1.01367968253968</v>
      </c>
      <c r="AO22" s="23" t="n">
        <v>0</v>
      </c>
      <c r="AP22" s="23" t="n">
        <f aca="false">SUM(AM22:AO22)</f>
        <v>2.36961142857143</v>
      </c>
      <c r="AQ22" s="24" t="n">
        <v>1.88506726868428</v>
      </c>
      <c r="AR22" s="24" t="n">
        <v>3.27925475993172</v>
      </c>
      <c r="AS22" s="24" t="n">
        <v>4.57434096001182</v>
      </c>
      <c r="AT22" s="24" t="n">
        <v>55.0695409315137</v>
      </c>
      <c r="AU22" s="24" t="n">
        <v>0.498315288818616</v>
      </c>
      <c r="AV22" s="24" t="n">
        <v>0.366545448619167</v>
      </c>
      <c r="AW22" s="24" t="n">
        <v>2.16222961297371</v>
      </c>
      <c r="AX22" s="24" t="n">
        <v>0.02886165158311</v>
      </c>
      <c r="AY22" s="24" t="n">
        <v>67.8641559221361</v>
      </c>
      <c r="AZ22" s="25" t="n">
        <v>3.50333333333333</v>
      </c>
      <c r="BA22" s="24" t="n">
        <v>0.055</v>
      </c>
      <c r="BB22" s="24" t="n">
        <v>0.0533333333333333</v>
      </c>
      <c r="BC22" s="24" t="n">
        <v>7.05</v>
      </c>
      <c r="BD22" s="24" t="n">
        <v>0.148333333333333</v>
      </c>
      <c r="BE22" s="24" t="n">
        <v>0.186666666666667</v>
      </c>
      <c r="BF22" s="24" t="n">
        <v>1.11</v>
      </c>
      <c r="BG22" s="24" t="n">
        <v>2.71</v>
      </c>
      <c r="BH22" s="24" t="n">
        <v>0.571666666666667</v>
      </c>
      <c r="BI22" s="24" t="n">
        <v>0.318333333333333</v>
      </c>
      <c r="BJ22" s="24" t="n">
        <v>15.7066666666667</v>
      </c>
    </row>
    <row r="23" customFormat="false" ht="12.75" hidden="false" customHeight="false" outlineLevel="0" collapsed="false">
      <c r="A23" s="41" t="s">
        <v>139</v>
      </c>
      <c r="B23" s="31" t="n">
        <v>1.45</v>
      </c>
      <c r="C23" s="32" t="n">
        <v>493</v>
      </c>
      <c r="D23" s="31" t="n">
        <v>16.46</v>
      </c>
      <c r="E23" s="31" t="n">
        <v>8.3</v>
      </c>
      <c r="F23" s="32" t="n">
        <v>50</v>
      </c>
      <c r="G23" s="31" t="n">
        <v>12.68</v>
      </c>
      <c r="H23" s="31" t="n">
        <v>17.5</v>
      </c>
      <c r="I23" s="33" t="n">
        <v>37.2</v>
      </c>
      <c r="J23" s="18" t="n">
        <v>6.8</v>
      </c>
      <c r="K23" s="18" t="n">
        <v>5.6</v>
      </c>
      <c r="L23" s="18" t="n">
        <v>4.4</v>
      </c>
      <c r="M23" s="18" t="n">
        <v>4.4</v>
      </c>
      <c r="N23" s="18" t="n">
        <v>6.2</v>
      </c>
      <c r="O23" s="18" t="n">
        <v>3.6</v>
      </c>
      <c r="P23" s="18" t="n">
        <v>2.4</v>
      </c>
      <c r="Q23" s="19" t="n">
        <v>1</v>
      </c>
      <c r="R23" s="18" t="n">
        <v>7</v>
      </c>
      <c r="S23" s="18" t="n">
        <v>5.8</v>
      </c>
      <c r="T23" s="18" t="n">
        <v>5.8</v>
      </c>
      <c r="U23" s="18" t="n">
        <v>2.2</v>
      </c>
      <c r="V23" s="18" t="n">
        <v>5.4</v>
      </c>
      <c r="W23" s="18" t="n">
        <v>1.8</v>
      </c>
      <c r="X23" s="19" t="n">
        <v>1</v>
      </c>
      <c r="Y23" s="18" t="n">
        <v>6</v>
      </c>
      <c r="Z23" s="18" t="n">
        <v>4.4</v>
      </c>
      <c r="AA23" s="19" t="n">
        <v>1</v>
      </c>
      <c r="AB23" s="18" t="n">
        <v>6.6</v>
      </c>
      <c r="AC23" s="20" t="n">
        <v>7.21961169999636</v>
      </c>
      <c r="AD23" s="20" t="n">
        <v>238.60816668488</v>
      </c>
      <c r="AE23" s="20" t="n">
        <v>583.705605944706</v>
      </c>
      <c r="AF23" s="20" t="n">
        <v>2297.28044293884</v>
      </c>
      <c r="AG23" s="20" t="n">
        <v>542.037617018177</v>
      </c>
      <c r="AH23" s="20" t="n">
        <v>95.6598550249518</v>
      </c>
      <c r="AI23" s="20" t="n">
        <v>67.7307871635158</v>
      </c>
      <c r="AJ23" s="20" t="n">
        <v>450.532648526573</v>
      </c>
      <c r="AK23" s="20" t="n">
        <f aca="false">SUM(AC23:AJ23)</f>
        <v>4282.77473500164</v>
      </c>
      <c r="AL23" s="22" t="n">
        <v>417.306</v>
      </c>
      <c r="AM23" s="23" t="n">
        <v>1.81280301587302</v>
      </c>
      <c r="AN23" s="23" t="n">
        <v>1.34664650793651</v>
      </c>
      <c r="AO23" s="23" t="n">
        <v>0.336460317460317</v>
      </c>
      <c r="AP23" s="23" t="n">
        <f aca="false">SUM(AM23:AO23)</f>
        <v>3.49590984126984</v>
      </c>
      <c r="AQ23" s="24" t="n">
        <v>5.01948816496323</v>
      </c>
      <c r="AR23" s="24" t="n">
        <v>4.17552164802636</v>
      </c>
      <c r="AS23" s="24" t="n">
        <v>3.96712802901742</v>
      </c>
      <c r="AT23" s="24" t="n">
        <v>32.2092482987472</v>
      </c>
      <c r="AU23" s="24" t="n">
        <v>0.119460216086509</v>
      </c>
      <c r="AV23" s="24" t="n">
        <v>0.210246711889287</v>
      </c>
      <c r="AW23" s="24" t="n">
        <v>0.680131411191801</v>
      </c>
      <c r="AX23" s="24" t="n">
        <v>0.0232773480788107</v>
      </c>
      <c r="AY23" s="24" t="n">
        <v>46.4045018280007</v>
      </c>
      <c r="AZ23" s="25" t="n">
        <v>4.5</v>
      </c>
      <c r="BA23" s="24" t="n">
        <v>0.055</v>
      </c>
      <c r="BB23" s="24" t="n">
        <v>0.07</v>
      </c>
      <c r="BC23" s="24" t="n">
        <v>7.12666666666667</v>
      </c>
      <c r="BD23" s="24" t="n">
        <v>0</v>
      </c>
      <c r="BE23" s="24" t="n">
        <v>0.128333333333333</v>
      </c>
      <c r="BF23" s="24" t="n">
        <v>1.375</v>
      </c>
      <c r="BG23" s="24" t="n">
        <v>3.84333333333333</v>
      </c>
      <c r="BH23" s="24" t="n">
        <v>0.803333333333333</v>
      </c>
      <c r="BI23" s="24" t="n">
        <v>0.93</v>
      </c>
      <c r="BJ23" s="24" t="n">
        <v>18.8316666666667</v>
      </c>
    </row>
    <row r="24" customFormat="false" ht="12.75" hidden="false" customHeight="false" outlineLevel="0" collapsed="false">
      <c r="A24" s="41" t="s">
        <v>140</v>
      </c>
      <c r="B24" s="31" t="n">
        <v>3.36</v>
      </c>
      <c r="C24" s="32" t="n">
        <v>887</v>
      </c>
      <c r="D24" s="31" t="n">
        <v>18.24</v>
      </c>
      <c r="E24" s="31" t="n">
        <v>9.2</v>
      </c>
      <c r="F24" s="32" t="n">
        <v>50</v>
      </c>
      <c r="G24" s="31" t="n">
        <v>18.96</v>
      </c>
      <c r="H24" s="31" t="n">
        <v>23.7</v>
      </c>
      <c r="I24" s="33" t="n">
        <v>28.4</v>
      </c>
      <c r="J24" s="18" t="n">
        <v>7.6</v>
      </c>
      <c r="K24" s="18" t="n">
        <v>7.2</v>
      </c>
      <c r="L24" s="18" t="n">
        <v>6.4</v>
      </c>
      <c r="M24" s="18" t="n">
        <v>1</v>
      </c>
      <c r="N24" s="18" t="n">
        <v>6.2</v>
      </c>
      <c r="O24" s="18" t="n">
        <v>2.4</v>
      </c>
      <c r="P24" s="18" t="n">
        <v>1.6</v>
      </c>
      <c r="Q24" s="19" t="n">
        <v>1.2</v>
      </c>
      <c r="R24" s="18" t="n">
        <v>8</v>
      </c>
      <c r="S24" s="18" t="n">
        <v>5.2</v>
      </c>
      <c r="T24" s="18" t="n">
        <v>6</v>
      </c>
      <c r="U24" s="18" t="n">
        <v>1.8</v>
      </c>
      <c r="V24" s="18" t="n">
        <v>5.2</v>
      </c>
      <c r="W24" s="18" t="n">
        <v>1.4</v>
      </c>
      <c r="X24" s="19" t="n">
        <v>1.4</v>
      </c>
      <c r="Y24" s="18" t="n">
        <v>4.2</v>
      </c>
      <c r="Z24" s="18" t="n">
        <v>2.6</v>
      </c>
      <c r="AA24" s="19" t="n">
        <v>1.2</v>
      </c>
      <c r="AB24" s="18" t="n">
        <v>7.2</v>
      </c>
      <c r="AC24" s="20" t="n">
        <v>6.2306735382975</v>
      </c>
      <c r="AD24" s="20" t="n">
        <v>210.596765594455</v>
      </c>
      <c r="AE24" s="20" t="n">
        <v>498.4538830638</v>
      </c>
      <c r="AF24" s="20" t="n">
        <v>1882.28647591967</v>
      </c>
      <c r="AG24" s="20" t="n">
        <v>582.692589301582</v>
      </c>
      <c r="AH24" s="20" t="n">
        <v>91.5909010129732</v>
      </c>
      <c r="AI24" s="20" t="n">
        <v>55.1476914874711</v>
      </c>
      <c r="AJ24" s="20" t="n">
        <v>430.203085125289</v>
      </c>
      <c r="AK24" s="20" t="n">
        <f aca="false">SUM(AC24:AJ24)</f>
        <v>3757.20206504354</v>
      </c>
      <c r="AL24" s="22" t="n">
        <v>426.166</v>
      </c>
      <c r="AM24" s="23" t="n">
        <v>1.7445746031746</v>
      </c>
      <c r="AN24" s="23" t="n">
        <v>1.29883142857143</v>
      </c>
      <c r="AO24" s="23" t="n">
        <v>0.397187301587302</v>
      </c>
      <c r="AP24" s="23" t="n">
        <f aca="false">SUM(AM24:AO24)</f>
        <v>3.44059333333333</v>
      </c>
      <c r="AQ24" s="24" t="n">
        <v>8.16186188161118</v>
      </c>
      <c r="AR24" s="24" t="n">
        <v>6.12379162584482</v>
      </c>
      <c r="AS24" s="24" t="n">
        <v>2.65222137221138</v>
      </c>
      <c r="AT24" s="24" t="n">
        <v>21.548198494438</v>
      </c>
      <c r="AU24" s="24" t="n">
        <v>1.06429444912898</v>
      </c>
      <c r="AV24" s="24" t="n">
        <v>0.395993830153613</v>
      </c>
      <c r="AW24" s="24" t="n">
        <v>0.381639374682727</v>
      </c>
      <c r="AX24" s="24" t="n">
        <v>0.0446665097780476</v>
      </c>
      <c r="AY24" s="24" t="n">
        <v>40.3726675378488</v>
      </c>
      <c r="AZ24" s="25" t="n">
        <v>3.88166666666667</v>
      </c>
      <c r="BA24" s="24" t="n">
        <v>0.245</v>
      </c>
      <c r="BB24" s="24" t="n">
        <v>1.03333333333333</v>
      </c>
      <c r="BC24" s="24" t="n">
        <v>2.88333333333333</v>
      </c>
      <c r="BD24" s="24" t="n">
        <v>0.415</v>
      </c>
      <c r="BE24" s="24" t="n">
        <v>0.343333333333333</v>
      </c>
      <c r="BF24" s="24" t="n">
        <v>0.643333333333333</v>
      </c>
      <c r="BG24" s="24" t="n">
        <v>4.42833333333333</v>
      </c>
      <c r="BH24" s="24" t="n">
        <v>0.651666666666667</v>
      </c>
      <c r="BI24" s="24" t="n">
        <v>0.291666666666667</v>
      </c>
      <c r="BJ24" s="24" t="n">
        <v>15.035</v>
      </c>
    </row>
    <row r="25" customFormat="false" ht="12.75" hidden="false" customHeight="false" outlineLevel="0" collapsed="false">
      <c r="A25" s="42" t="s">
        <v>141</v>
      </c>
      <c r="B25" s="31" t="n">
        <v>3.87</v>
      </c>
      <c r="C25" s="32" t="n">
        <v>1021</v>
      </c>
      <c r="D25" s="31" t="n">
        <v>18.43</v>
      </c>
      <c r="E25" s="31" t="n">
        <v>10.75</v>
      </c>
      <c r="F25" s="32" t="n">
        <v>58</v>
      </c>
      <c r="G25" s="31" t="n">
        <v>22.03</v>
      </c>
      <c r="H25" s="31" t="n">
        <v>22.1</v>
      </c>
      <c r="I25" s="33" t="n">
        <v>26.8</v>
      </c>
      <c r="J25" s="18" t="n">
        <v>7.8</v>
      </c>
      <c r="K25" s="18" t="n">
        <v>6</v>
      </c>
      <c r="L25" s="18" t="n">
        <v>5.4</v>
      </c>
      <c r="M25" s="18" t="n">
        <v>3.2</v>
      </c>
      <c r="N25" s="18" t="n">
        <v>5.6</v>
      </c>
      <c r="O25" s="18" t="n">
        <v>1</v>
      </c>
      <c r="P25" s="18" t="n">
        <v>1.4</v>
      </c>
      <c r="Q25" s="19" t="n">
        <v>1</v>
      </c>
      <c r="R25" s="18" t="n">
        <v>7.4</v>
      </c>
      <c r="S25" s="18" t="n">
        <v>5</v>
      </c>
      <c r="T25" s="18" t="n">
        <v>5.4</v>
      </c>
      <c r="U25" s="18" t="n">
        <v>3.6</v>
      </c>
      <c r="V25" s="18" t="n">
        <v>6</v>
      </c>
      <c r="W25" s="18" t="n">
        <v>1</v>
      </c>
      <c r="X25" s="19" t="n">
        <v>1.6</v>
      </c>
      <c r="Y25" s="18" t="n">
        <v>5</v>
      </c>
      <c r="Z25" s="18" t="n">
        <v>3.2</v>
      </c>
      <c r="AA25" s="19" t="n">
        <v>1</v>
      </c>
      <c r="AB25" s="18" t="n">
        <v>7.2</v>
      </c>
      <c r="AC25" s="20" t="n">
        <v>5.97162071758037</v>
      </c>
      <c r="AD25" s="20" t="n">
        <v>198.257807823668</v>
      </c>
      <c r="AE25" s="20" t="n">
        <v>381.586563853386</v>
      </c>
      <c r="AF25" s="20" t="n">
        <v>1845.23080173233</v>
      </c>
      <c r="AG25" s="20" t="n">
        <v>441.338600753495</v>
      </c>
      <c r="AH25" s="20" t="n">
        <v>79.4225555438189</v>
      </c>
      <c r="AI25" s="20" t="n">
        <v>57.2021548537023</v>
      </c>
      <c r="AJ25" s="20" t="n">
        <v>491.762966092743</v>
      </c>
      <c r="AK25" s="20" t="n">
        <f aca="false">SUM(AC25:AJ25)</f>
        <v>3500.77307137073</v>
      </c>
      <c r="AL25" s="22" t="n">
        <v>225.93</v>
      </c>
      <c r="AM25" s="23" t="n">
        <v>1.84303079365079</v>
      </c>
      <c r="AN25" s="23" t="n">
        <v>1.35447079365079</v>
      </c>
      <c r="AO25" s="23" t="n">
        <v>0.600704761904761</v>
      </c>
      <c r="AP25" s="23" t="n">
        <f aca="false">SUM(AM25:AO25)</f>
        <v>3.79820634920635</v>
      </c>
      <c r="AQ25" s="24" t="n">
        <v>3.01065536372213</v>
      </c>
      <c r="AR25" s="24" t="n">
        <v>3.55644067495602</v>
      </c>
      <c r="AS25" s="24" t="n">
        <v>4.47997214555271</v>
      </c>
      <c r="AT25" s="24" t="n">
        <v>36.5717310384626</v>
      </c>
      <c r="AU25" s="24" t="n">
        <v>1.18421417194529</v>
      </c>
      <c r="AV25" s="24" t="n">
        <v>0.285439391484389</v>
      </c>
      <c r="AW25" s="24" t="n">
        <v>0.266644199594206</v>
      </c>
      <c r="AX25" s="24" t="n">
        <v>0.0415472807242994</v>
      </c>
      <c r="AY25" s="24" t="n">
        <v>49.3966442664417</v>
      </c>
      <c r="AZ25" s="25" t="n">
        <v>2.46</v>
      </c>
      <c r="BA25" s="24" t="n">
        <v>0.275</v>
      </c>
      <c r="BB25" s="24" t="n">
        <v>0.231666666666667</v>
      </c>
      <c r="BC25" s="24" t="n">
        <v>7.87333333333333</v>
      </c>
      <c r="BD25" s="24" t="n">
        <v>0.358333333333333</v>
      </c>
      <c r="BE25" s="24" t="n">
        <v>0.191666666666667</v>
      </c>
      <c r="BF25" s="24" t="n">
        <v>0.321666666666667</v>
      </c>
      <c r="BG25" s="24" t="n">
        <v>4.42333333333333</v>
      </c>
      <c r="BH25" s="24" t="n">
        <v>0.948333333333333</v>
      </c>
      <c r="BI25" s="24" t="n">
        <v>0.23</v>
      </c>
      <c r="BJ25" s="24" t="n">
        <v>17.3133333333333</v>
      </c>
    </row>
    <row r="26" customFormat="false" ht="12.75" hidden="false" customHeight="false" outlineLevel="0" collapsed="false">
      <c r="A26" s="41" t="s">
        <v>142</v>
      </c>
      <c r="B26" s="31" t="n">
        <v>3.35</v>
      </c>
      <c r="C26" s="32" t="n">
        <v>829</v>
      </c>
      <c r="D26" s="31" t="n">
        <v>16.72</v>
      </c>
      <c r="E26" s="31" t="n">
        <v>9.8</v>
      </c>
      <c r="F26" s="32" t="n">
        <v>58</v>
      </c>
      <c r="G26" s="31" t="n">
        <v>19.87</v>
      </c>
      <c r="H26" s="31" t="n">
        <v>26.2</v>
      </c>
      <c r="I26" s="33" t="n">
        <v>37.4</v>
      </c>
      <c r="J26" s="18" t="n">
        <v>7</v>
      </c>
      <c r="K26" s="18" t="n">
        <v>6.8</v>
      </c>
      <c r="L26" s="18" t="n">
        <v>6.6</v>
      </c>
      <c r="M26" s="18" t="n">
        <v>1.8</v>
      </c>
      <c r="N26" s="18" t="n">
        <v>4.4</v>
      </c>
      <c r="O26" s="18" t="n">
        <v>1.4</v>
      </c>
      <c r="P26" s="18" t="n">
        <v>1</v>
      </c>
      <c r="Q26" s="19" t="n">
        <v>1.2</v>
      </c>
      <c r="R26" s="18" t="n">
        <v>8</v>
      </c>
      <c r="S26" s="18" t="n">
        <v>4.4</v>
      </c>
      <c r="T26" s="18" t="n">
        <v>5.6</v>
      </c>
      <c r="U26" s="18" t="n">
        <v>2.4</v>
      </c>
      <c r="V26" s="18" t="n">
        <v>5.8</v>
      </c>
      <c r="W26" s="18" t="n">
        <v>1</v>
      </c>
      <c r="X26" s="19" t="n">
        <v>1</v>
      </c>
      <c r="Y26" s="18" t="n">
        <v>2.2</v>
      </c>
      <c r="Z26" s="18" t="n">
        <v>4</v>
      </c>
      <c r="AA26" s="19" t="n">
        <v>1</v>
      </c>
      <c r="AB26" s="18" t="n">
        <v>7.2</v>
      </c>
      <c r="AC26" s="20" t="n">
        <v>5.97606883570852</v>
      </c>
      <c r="AD26" s="20" t="n">
        <v>221.712153804786</v>
      </c>
      <c r="AE26" s="20" t="n">
        <v>469.121403603119</v>
      </c>
      <c r="AF26" s="20" t="n">
        <v>2085.64802366227</v>
      </c>
      <c r="AG26" s="20" t="n">
        <v>496.820482656628</v>
      </c>
      <c r="AH26" s="20" t="n">
        <v>85.4577843506319</v>
      </c>
      <c r="AI26" s="20" t="n">
        <v>56.9937684861522</v>
      </c>
      <c r="AJ26" s="20" t="n">
        <v>497.394185264856</v>
      </c>
      <c r="AK26" s="20" t="n">
        <f aca="false">SUM(AC26:AJ26)</f>
        <v>3919.12387066416</v>
      </c>
      <c r="AL26" s="22" t="n">
        <v>191.376</v>
      </c>
      <c r="AM26" s="23" t="n">
        <v>1.94148698412698</v>
      </c>
      <c r="AN26" s="23" t="n">
        <v>1.36316444444445</v>
      </c>
      <c r="AO26" s="23" t="n">
        <v>0.239625396825396</v>
      </c>
      <c r="AP26" s="23" t="n">
        <f aca="false">SUM(AM26:AO26)</f>
        <v>3.54427682539683</v>
      </c>
      <c r="AQ26" s="24" t="n">
        <v>5.66222262566807</v>
      </c>
      <c r="AR26" s="24" t="n">
        <v>5.64835266688325</v>
      </c>
      <c r="AS26" s="24" t="n">
        <v>1.88405475821915</v>
      </c>
      <c r="AT26" s="24" t="n">
        <v>15.2859400022933</v>
      </c>
      <c r="AU26" s="24" t="n">
        <v>0.0549074569533893</v>
      </c>
      <c r="AV26" s="24" t="n">
        <v>0.0904916200049688</v>
      </c>
      <c r="AW26" s="24" t="n">
        <v>0.0617264191207853</v>
      </c>
      <c r="AX26" s="24" t="n">
        <v>0.0117685739038482</v>
      </c>
      <c r="AY26" s="24" t="n">
        <v>28.6994641230467</v>
      </c>
      <c r="AZ26" s="25" t="n">
        <v>3.99833333333333</v>
      </c>
      <c r="BA26" s="24" t="n">
        <v>0</v>
      </c>
      <c r="BB26" s="24" t="n">
        <v>0.13</v>
      </c>
      <c r="BC26" s="24" t="n">
        <v>4.02166666666667</v>
      </c>
      <c r="BD26" s="24" t="n">
        <v>0</v>
      </c>
      <c r="BE26" s="24" t="n">
        <v>0.138333333333333</v>
      </c>
      <c r="BF26" s="24" t="n">
        <v>0.443333333333333</v>
      </c>
      <c r="BG26" s="24" t="n">
        <v>4.515</v>
      </c>
      <c r="BH26" s="24" t="n">
        <v>0.676666666666667</v>
      </c>
      <c r="BI26" s="24" t="n">
        <v>0.778333333333333</v>
      </c>
      <c r="BJ26" s="24" t="n">
        <v>14.7016666666667</v>
      </c>
    </row>
    <row r="27" customFormat="false" ht="12.75" hidden="false" customHeight="false" outlineLevel="0" collapsed="false">
      <c r="A27" s="41" t="s">
        <v>143</v>
      </c>
      <c r="B27" s="31" t="n">
        <v>1.58</v>
      </c>
      <c r="C27" s="32" t="n">
        <v>537</v>
      </c>
      <c r="D27" s="31" t="n">
        <v>16.51</v>
      </c>
      <c r="E27" s="31" t="n">
        <v>8.2</v>
      </c>
      <c r="F27" s="32" t="n">
        <v>49</v>
      </c>
      <c r="G27" s="31" t="n">
        <v>14.48</v>
      </c>
      <c r="H27" s="31" t="n">
        <v>18.7</v>
      </c>
      <c r="I27" s="33" t="n">
        <v>35.5</v>
      </c>
      <c r="J27" s="18" t="n">
        <v>7.6</v>
      </c>
      <c r="K27" s="18" t="n">
        <v>6.8</v>
      </c>
      <c r="L27" s="18" t="n">
        <v>6.4</v>
      </c>
      <c r="M27" s="18" t="n">
        <v>2.6</v>
      </c>
      <c r="N27" s="18" t="n">
        <v>5.4</v>
      </c>
      <c r="O27" s="18" t="n">
        <v>3.8</v>
      </c>
      <c r="P27" s="18" t="n">
        <v>2.2</v>
      </c>
      <c r="Q27" s="19" t="n">
        <v>1</v>
      </c>
      <c r="R27" s="18" t="n">
        <v>7.6</v>
      </c>
      <c r="S27" s="18" t="n">
        <v>6.8</v>
      </c>
      <c r="T27" s="18" t="n">
        <v>6.2</v>
      </c>
      <c r="U27" s="18" t="n">
        <v>1.8</v>
      </c>
      <c r="V27" s="18" t="n">
        <v>6</v>
      </c>
      <c r="W27" s="18" t="n">
        <v>1.8</v>
      </c>
      <c r="X27" s="19" t="n">
        <v>1</v>
      </c>
      <c r="Y27" s="18" t="n">
        <v>5.6</v>
      </c>
      <c r="Z27" s="18" t="n">
        <v>4</v>
      </c>
      <c r="AA27" s="19" t="n">
        <v>1</v>
      </c>
      <c r="AB27" s="18" t="n">
        <v>6</v>
      </c>
      <c r="AC27" s="20" t="n">
        <v>7.56320916487285</v>
      </c>
      <c r="AD27" s="20" t="n">
        <v>252.611186106753</v>
      </c>
      <c r="AE27" s="20" t="n">
        <v>651.192309095553</v>
      </c>
      <c r="AF27" s="20" t="n">
        <v>2359.72125944033</v>
      </c>
      <c r="AG27" s="20" t="n">
        <v>673.753362034369</v>
      </c>
      <c r="AH27" s="20" t="n">
        <v>105.128607391733</v>
      </c>
      <c r="AI27" s="20" t="n">
        <v>93.3829435586851</v>
      </c>
      <c r="AJ27" s="20" t="n">
        <v>605.381951183918</v>
      </c>
      <c r="AK27" s="20" t="n">
        <f aca="false">SUM(AC27:AJ27)</f>
        <v>4748.73482797621</v>
      </c>
      <c r="AL27" s="22" t="n">
        <v>179.415</v>
      </c>
      <c r="AM27" s="23" t="n">
        <v>1.0933819047619</v>
      </c>
      <c r="AN27" s="23" t="n">
        <v>0.836329206349207</v>
      </c>
      <c r="AO27" s="23" t="n">
        <v>0.219930158730159</v>
      </c>
      <c r="AP27" s="23" t="n">
        <f aca="false">SUM(AM27:AO27)</f>
        <v>2.14964126984127</v>
      </c>
      <c r="AQ27" s="24" t="n">
        <v>5.35144480912817</v>
      </c>
      <c r="AR27" s="24" t="n">
        <v>3.90724021750593</v>
      </c>
      <c r="AS27" s="24" t="n">
        <v>3.97019455055268</v>
      </c>
      <c r="AT27" s="24" t="n">
        <v>32.5452187164647</v>
      </c>
      <c r="AU27" s="24" t="n">
        <v>0.111952893128757</v>
      </c>
      <c r="AV27" s="24" t="n">
        <v>0.215376823775959</v>
      </c>
      <c r="AW27" s="24" t="n">
        <v>0.75485827424147</v>
      </c>
      <c r="AX27" s="24" t="n">
        <v>0.0264559602699872</v>
      </c>
      <c r="AY27" s="24" t="n">
        <v>46.8827422450677</v>
      </c>
      <c r="AZ27" s="25" t="n">
        <v>4.425</v>
      </c>
      <c r="BA27" s="24" t="n">
        <v>0</v>
      </c>
      <c r="BB27" s="24" t="n">
        <v>0</v>
      </c>
      <c r="BC27" s="24" t="n">
        <v>4.49</v>
      </c>
      <c r="BD27" s="24" t="n">
        <v>0</v>
      </c>
      <c r="BE27" s="24" t="n">
        <v>0.198333333333333</v>
      </c>
      <c r="BF27" s="24" t="n">
        <v>1.06666666666667</v>
      </c>
      <c r="BG27" s="24" t="n">
        <v>6.44166666666667</v>
      </c>
      <c r="BH27" s="24" t="n">
        <v>0.743333333333333</v>
      </c>
      <c r="BI27" s="24" t="n">
        <v>0.928333333333333</v>
      </c>
      <c r="BJ27" s="24" t="n">
        <v>18.2933333333333</v>
      </c>
    </row>
    <row r="28" customFormat="false" ht="12.75" hidden="false" customHeight="false" outlineLevel="0" collapsed="false">
      <c r="A28" s="41" t="s">
        <v>144</v>
      </c>
      <c r="B28" s="28" t="n">
        <v>1.8</v>
      </c>
      <c r="C28" s="29" t="n">
        <v>612</v>
      </c>
      <c r="D28" s="28" t="n">
        <v>16.03</v>
      </c>
      <c r="E28" s="28" t="n">
        <v>9.1</v>
      </c>
      <c r="F28" s="29" t="n">
        <v>57</v>
      </c>
      <c r="G28" s="28" t="n">
        <v>15.15</v>
      </c>
      <c r="H28" s="28" t="n">
        <v>26.6</v>
      </c>
      <c r="I28" s="30" t="n">
        <v>33.4</v>
      </c>
      <c r="J28" s="18" t="n">
        <v>5.6</v>
      </c>
      <c r="K28" s="18" t="n">
        <v>6</v>
      </c>
      <c r="L28" s="18" t="n">
        <v>2.8</v>
      </c>
      <c r="M28" s="18" t="n">
        <v>1</v>
      </c>
      <c r="N28" s="18" t="n">
        <v>7</v>
      </c>
      <c r="O28" s="18" t="n">
        <v>1</v>
      </c>
      <c r="P28" s="18" t="n">
        <v>4.2</v>
      </c>
      <c r="Q28" s="19" t="n">
        <v>4.5</v>
      </c>
      <c r="R28" s="18" t="n">
        <v>7</v>
      </c>
      <c r="S28" s="18" t="n">
        <v>5.2</v>
      </c>
      <c r="T28" s="18" t="n">
        <v>4.4</v>
      </c>
      <c r="U28" s="18" t="n">
        <v>3.6</v>
      </c>
      <c r="V28" s="18" t="n">
        <v>6.2</v>
      </c>
      <c r="W28" s="18" t="n">
        <v>3.6</v>
      </c>
      <c r="X28" s="19" t="n">
        <v>2.6</v>
      </c>
      <c r="Y28" s="18" t="n">
        <v>6</v>
      </c>
      <c r="Z28" s="18" t="n">
        <v>4.6</v>
      </c>
      <c r="AA28" s="19" t="n">
        <v>1</v>
      </c>
      <c r="AB28" s="18" t="n">
        <v>6.4</v>
      </c>
      <c r="AC28" s="20" t="n">
        <v>8.64237342792648</v>
      </c>
      <c r="AD28" s="20" t="n">
        <v>245.443405353112</v>
      </c>
      <c r="AE28" s="20" t="n">
        <v>683.611738148984</v>
      </c>
      <c r="AF28" s="20" t="n">
        <v>2337.76201225411</v>
      </c>
      <c r="AG28" s="20" t="n">
        <v>766.379748468236</v>
      </c>
      <c r="AH28" s="20" t="n">
        <v>114.079329248629</v>
      </c>
      <c r="AI28" s="20" t="n">
        <v>72.4663011931635</v>
      </c>
      <c r="AJ28" s="20" t="n">
        <v>643.545694937117</v>
      </c>
      <c r="AK28" s="20" t="n">
        <f aca="false">SUM(AC28:AJ28)</f>
        <v>4871.93060303128</v>
      </c>
      <c r="AL28" s="22" t="n">
        <v>254.725</v>
      </c>
      <c r="AM28" s="23" t="n">
        <v>1.57529904761905</v>
      </c>
      <c r="AN28" s="23" t="n">
        <v>1.09018380952381</v>
      </c>
      <c r="AO28" s="23" t="n">
        <v>0.246190476190476</v>
      </c>
      <c r="AP28" s="23" t="n">
        <f aca="false">SUM(AM28:AO28)</f>
        <v>2.91167333333333</v>
      </c>
      <c r="AQ28" s="24" t="n">
        <v>3.13577165008017</v>
      </c>
      <c r="AR28" s="24" t="n">
        <v>2.59464460726312</v>
      </c>
      <c r="AS28" s="24" t="n">
        <v>3.33472339744367</v>
      </c>
      <c r="AT28" s="24" t="n">
        <v>27.4316623319754</v>
      </c>
      <c r="AU28" s="24" t="n">
        <v>2.28818154987627</v>
      </c>
      <c r="AV28" s="24" t="n">
        <v>0.301793211561793</v>
      </c>
      <c r="AW28" s="24" t="n">
        <v>0.807296518663799</v>
      </c>
      <c r="AX28" s="24" t="n">
        <v>0.098285517051902</v>
      </c>
      <c r="AY28" s="24" t="n">
        <v>39.9923587839161</v>
      </c>
      <c r="AZ28" s="25" t="n">
        <v>7.32</v>
      </c>
      <c r="BA28" s="24" t="n">
        <v>0.22</v>
      </c>
      <c r="BB28" s="24" t="n">
        <v>1.56333333333333</v>
      </c>
      <c r="BC28" s="24" t="n">
        <v>4.09166666666667</v>
      </c>
      <c r="BD28" s="24" t="n">
        <v>0.296666666666667</v>
      </c>
      <c r="BE28" s="24" t="n">
        <v>0.24</v>
      </c>
      <c r="BF28" s="24" t="n">
        <v>0.608333333333333</v>
      </c>
      <c r="BG28" s="24" t="n">
        <v>4.745</v>
      </c>
      <c r="BH28" s="24" t="n">
        <v>0.556666666666667</v>
      </c>
      <c r="BI28" s="24" t="n">
        <v>0.466666666666667</v>
      </c>
      <c r="BJ28" s="24" t="n">
        <v>20.1083333333333</v>
      </c>
    </row>
    <row r="29" customFormat="false" ht="12.75" hidden="false" customHeight="false" outlineLevel="0" collapsed="false">
      <c r="A29" s="41" t="s">
        <v>145</v>
      </c>
      <c r="B29" s="28" t="n">
        <v>1.76</v>
      </c>
      <c r="C29" s="29" t="n">
        <v>598</v>
      </c>
      <c r="D29" s="28" t="n">
        <v>15.87</v>
      </c>
      <c r="E29" s="28" t="n">
        <v>8.8</v>
      </c>
      <c r="F29" s="29" t="n">
        <v>55</v>
      </c>
      <c r="G29" s="28" t="n">
        <v>15.39</v>
      </c>
      <c r="H29" s="28" t="n">
        <v>24.2</v>
      </c>
      <c r="I29" s="30" t="n">
        <v>37.2</v>
      </c>
      <c r="J29" s="18" t="n">
        <v>6</v>
      </c>
      <c r="K29" s="18" t="n">
        <v>5.6</v>
      </c>
      <c r="L29" s="18" t="n">
        <v>5</v>
      </c>
      <c r="M29" s="18" t="n">
        <v>1</v>
      </c>
      <c r="N29" s="18" t="n">
        <v>5.6</v>
      </c>
      <c r="O29" s="18" t="n">
        <v>4.2</v>
      </c>
      <c r="P29" s="18" t="n">
        <v>4.6</v>
      </c>
      <c r="Q29" s="19" t="n">
        <v>1</v>
      </c>
      <c r="R29" s="18" t="n">
        <v>6.8</v>
      </c>
      <c r="S29" s="18" t="n">
        <v>5.8</v>
      </c>
      <c r="T29" s="18" t="n">
        <v>5.8</v>
      </c>
      <c r="U29" s="18" t="n">
        <v>3.2</v>
      </c>
      <c r="V29" s="18" t="n">
        <v>5</v>
      </c>
      <c r="W29" s="18" t="n">
        <v>2</v>
      </c>
      <c r="X29" s="19" t="n">
        <v>1</v>
      </c>
      <c r="Y29" s="18" t="n">
        <v>4.8</v>
      </c>
      <c r="Z29" s="18" t="n">
        <v>4.2</v>
      </c>
      <c r="AA29" s="19" t="n">
        <v>1</v>
      </c>
      <c r="AB29" s="18" t="n">
        <v>5</v>
      </c>
      <c r="AC29" s="20" t="n">
        <v>7.67662539847283</v>
      </c>
      <c r="AD29" s="20" t="n">
        <v>241.046037512047</v>
      </c>
      <c r="AE29" s="20" t="n">
        <v>636.392245533398</v>
      </c>
      <c r="AF29" s="20" t="n">
        <v>2357.49165987101</v>
      </c>
      <c r="AG29" s="20" t="n">
        <v>642.625665356958</v>
      </c>
      <c r="AH29" s="20" t="n">
        <v>105.169767959078</v>
      </c>
      <c r="AI29" s="20" t="n">
        <v>122.09672696271</v>
      </c>
      <c r="AJ29" s="20" t="n">
        <v>533.655967825636</v>
      </c>
      <c r="AK29" s="20" t="n">
        <f aca="false">SUM(AC29:AJ29)</f>
        <v>4646.15469641931</v>
      </c>
      <c r="AL29" s="22" t="n">
        <v>287.95</v>
      </c>
      <c r="AM29" s="23" t="n">
        <v>1.6288453968254</v>
      </c>
      <c r="AN29" s="23" t="n">
        <v>1.18233650793651</v>
      </c>
      <c r="AO29" s="23" t="n">
        <v>0.180539682539682</v>
      </c>
      <c r="AP29" s="23" t="n">
        <f aca="false">SUM(AM29:AO29)</f>
        <v>2.99172158730159</v>
      </c>
      <c r="AQ29" s="24" t="n">
        <v>5.3402272474821</v>
      </c>
      <c r="AR29" s="24" t="n">
        <v>5.20166931006022</v>
      </c>
      <c r="AS29" s="24" t="n">
        <v>1.23589844447538</v>
      </c>
      <c r="AT29" s="24" t="n">
        <v>10.0604607730239</v>
      </c>
      <c r="AU29" s="24" t="n">
        <v>0.305830264606507</v>
      </c>
      <c r="AV29" s="24" t="n">
        <v>0.156255316665893</v>
      </c>
      <c r="AW29" s="24" t="n">
        <v>0.0531098892446222</v>
      </c>
      <c r="AX29" s="24" t="n">
        <v>0.00505179926519283</v>
      </c>
      <c r="AY29" s="24" t="n">
        <v>22.3534512455586</v>
      </c>
      <c r="AZ29" s="25" t="n">
        <v>3.605</v>
      </c>
      <c r="BA29" s="24" t="n">
        <v>0.198333333333333</v>
      </c>
      <c r="BB29" s="24" t="n">
        <v>0.695</v>
      </c>
      <c r="BC29" s="24" t="n">
        <v>2.81166666666667</v>
      </c>
      <c r="BD29" s="24" t="n">
        <v>0.343333333333333</v>
      </c>
      <c r="BE29" s="24" t="n">
        <v>0.321666666666667</v>
      </c>
      <c r="BF29" s="24" t="n">
        <v>0.51</v>
      </c>
      <c r="BG29" s="24" t="n">
        <v>8.34166666666667</v>
      </c>
      <c r="BH29" s="24" t="n">
        <v>0.883333333333333</v>
      </c>
      <c r="BI29" s="24" t="n">
        <v>0.593333333333333</v>
      </c>
      <c r="BJ29" s="24" t="n">
        <v>18.3033333333333</v>
      </c>
    </row>
    <row r="30" customFormat="false" ht="12.75" hidden="false" customHeight="false" outlineLevel="0" collapsed="false">
      <c r="A30" s="41" t="s">
        <v>146</v>
      </c>
      <c r="B30" s="31" t="n">
        <v>1.22</v>
      </c>
      <c r="C30" s="32" t="n">
        <v>414</v>
      </c>
      <c r="D30" s="31" t="n">
        <v>15.27</v>
      </c>
      <c r="E30" s="31" t="n">
        <v>8.4</v>
      </c>
      <c r="F30" s="32" t="n">
        <v>55</v>
      </c>
      <c r="G30" s="31" t="n">
        <v>13.4</v>
      </c>
      <c r="H30" s="31" t="n">
        <v>20.2</v>
      </c>
      <c r="I30" s="33" t="n">
        <v>40.2</v>
      </c>
      <c r="J30" s="18"/>
      <c r="K30" s="18"/>
      <c r="L30" s="18"/>
      <c r="M30" s="18"/>
      <c r="N30" s="18"/>
      <c r="O30" s="18"/>
      <c r="P30" s="18"/>
      <c r="Q30" s="19"/>
      <c r="R30" s="18"/>
      <c r="S30" s="18"/>
      <c r="T30" s="18"/>
      <c r="U30" s="18"/>
      <c r="V30" s="18"/>
      <c r="W30" s="18"/>
      <c r="X30" s="19"/>
      <c r="Y30" s="18"/>
      <c r="Z30" s="18"/>
      <c r="AA30" s="19"/>
      <c r="AB30" s="18"/>
      <c r="AC30" s="20" t="n">
        <v>8.73470652005575</v>
      </c>
      <c r="AD30" s="20" t="n">
        <v>303.094316245935</v>
      </c>
      <c r="AE30" s="20" t="n">
        <v>740.703112900728</v>
      </c>
      <c r="AF30" s="20" t="n">
        <v>2730.46925816943</v>
      </c>
      <c r="AG30" s="20" t="n">
        <v>587.225584636828</v>
      </c>
      <c r="AH30" s="20" t="n">
        <v>114.42465541273</v>
      </c>
      <c r="AI30" s="20" t="n">
        <v>103.480068143101</v>
      </c>
      <c r="AJ30" s="20" t="n">
        <v>426.961189406845</v>
      </c>
      <c r="AK30" s="20" t="n">
        <f aca="false">SUM(AC30:AJ30)</f>
        <v>5015.09289143565</v>
      </c>
      <c r="AL30" s="22" t="n">
        <v>306.556</v>
      </c>
      <c r="AM30" s="23" t="n">
        <v>1.37665936507937</v>
      </c>
      <c r="AN30" s="23" t="n">
        <v>1.04323809523809</v>
      </c>
      <c r="AO30" s="23" t="n">
        <v>0.226495238095238</v>
      </c>
      <c r="AP30" s="23" t="n">
        <f aca="false">SUM(AM30:AO30)</f>
        <v>2.6463926984127</v>
      </c>
      <c r="AQ30" s="24" t="n">
        <v>8.94842720881599</v>
      </c>
      <c r="AR30" s="24" t="n">
        <v>5.97567720792564</v>
      </c>
      <c r="AS30" s="24" t="n">
        <v>3.17954327043552</v>
      </c>
      <c r="AT30" s="24" t="n">
        <v>26.053718607933</v>
      </c>
      <c r="AU30" s="24" t="n">
        <v>0.652986323579607</v>
      </c>
      <c r="AV30" s="24" t="n">
        <v>0.367877375145946</v>
      </c>
      <c r="AW30" s="24" t="n">
        <v>0.208397419053277</v>
      </c>
      <c r="AX30" s="24" t="n">
        <v>0.0120412764425048</v>
      </c>
      <c r="AY30" s="24" t="n">
        <v>45.3986686893315</v>
      </c>
      <c r="AZ30" s="25" t="n">
        <v>4.94166666666667</v>
      </c>
      <c r="BA30" s="24" t="n">
        <v>0.473333333333333</v>
      </c>
      <c r="BB30" s="24" t="n">
        <v>0.791666666666667</v>
      </c>
      <c r="BC30" s="24" t="n">
        <v>3.82833333333333</v>
      </c>
      <c r="BD30" s="24" t="n">
        <v>0.45</v>
      </c>
      <c r="BE30" s="24" t="n">
        <v>0.336666666666667</v>
      </c>
      <c r="BF30" s="24" t="n">
        <v>0.541666666666667</v>
      </c>
      <c r="BG30" s="24" t="n">
        <v>8.59666666666667</v>
      </c>
      <c r="BH30" s="24" t="n">
        <v>0.541666666666667</v>
      </c>
      <c r="BI30" s="24" t="n">
        <v>0.803333333333333</v>
      </c>
      <c r="BJ30" s="24" t="n">
        <v>21.305</v>
      </c>
    </row>
    <row r="31" customFormat="false" ht="12.75" hidden="false" customHeight="false" outlineLevel="0" collapsed="false">
      <c r="A31" s="41" t="s">
        <v>147</v>
      </c>
      <c r="B31" s="31" t="n">
        <v>3.12</v>
      </c>
      <c r="C31" s="32" t="n">
        <v>772</v>
      </c>
      <c r="D31" s="31" t="n">
        <v>17.66</v>
      </c>
      <c r="E31" s="31" t="n">
        <v>9.5</v>
      </c>
      <c r="F31" s="32" t="n">
        <v>54</v>
      </c>
      <c r="G31" s="31" t="n">
        <v>20.333</v>
      </c>
      <c r="H31" s="31" t="n">
        <v>22.5</v>
      </c>
      <c r="I31" s="33" t="n">
        <v>28.1</v>
      </c>
      <c r="J31" s="18" t="n">
        <v>7.6</v>
      </c>
      <c r="K31" s="18" t="n">
        <v>6.6</v>
      </c>
      <c r="L31" s="18" t="n">
        <v>5.4</v>
      </c>
      <c r="M31" s="18" t="n">
        <v>1.4</v>
      </c>
      <c r="N31" s="18" t="n">
        <v>6.6</v>
      </c>
      <c r="O31" s="18" t="n">
        <v>1.4</v>
      </c>
      <c r="P31" s="18" t="n">
        <v>2</v>
      </c>
      <c r="Q31" s="19" t="n">
        <v>1.2</v>
      </c>
      <c r="R31" s="18" t="n">
        <v>8</v>
      </c>
      <c r="S31" s="18" t="n">
        <v>4.8</v>
      </c>
      <c r="T31" s="18" t="n">
        <v>5.2</v>
      </c>
      <c r="U31" s="18" t="n">
        <v>4</v>
      </c>
      <c r="V31" s="18" t="n">
        <v>5.8</v>
      </c>
      <c r="W31" s="18" t="n">
        <v>1</v>
      </c>
      <c r="X31" s="19" t="n">
        <v>1</v>
      </c>
      <c r="Y31" s="18" t="n">
        <v>5</v>
      </c>
      <c r="Z31" s="18" t="n">
        <v>2</v>
      </c>
      <c r="AA31" s="19" t="n">
        <v>1</v>
      </c>
      <c r="AB31" s="18" t="n">
        <v>6.4</v>
      </c>
      <c r="AC31" s="20" t="n">
        <v>6.93836825543019</v>
      </c>
      <c r="AD31" s="20" t="n">
        <v>228.966152429196</v>
      </c>
      <c r="AE31" s="20" t="n">
        <v>675.103231253358</v>
      </c>
      <c r="AF31" s="20" t="n">
        <v>2566.50241768363</v>
      </c>
      <c r="AG31" s="20" t="n">
        <v>500.561639419756</v>
      </c>
      <c r="AH31" s="20" t="n">
        <v>91.5864609716786</v>
      </c>
      <c r="AI31" s="20" t="n">
        <v>57.401120577174</v>
      </c>
      <c r="AJ31" s="20" t="n">
        <v>399.212894312687</v>
      </c>
      <c r="AK31" s="20" t="n">
        <f aca="false">SUM(AC31:AJ31)</f>
        <v>4526.27228490291</v>
      </c>
      <c r="AL31" s="22" t="n">
        <v>260.927</v>
      </c>
      <c r="AM31" s="23" t="n">
        <v>1.37147746031746</v>
      </c>
      <c r="AN31" s="23" t="n">
        <v>1.0206346031746</v>
      </c>
      <c r="AO31" s="23" t="n">
        <v>0.210082539682539</v>
      </c>
      <c r="AP31" s="23" t="n">
        <f aca="false">SUM(AM31:AO31)</f>
        <v>2.6021946031746</v>
      </c>
      <c r="AQ31" s="24" t="n">
        <v>2.49138441164034</v>
      </c>
      <c r="AR31" s="24" t="n">
        <v>2.5885004300507</v>
      </c>
      <c r="AS31" s="24" t="n">
        <v>4.6286323100982</v>
      </c>
      <c r="AT31" s="24" t="n">
        <v>55.8340016006179</v>
      </c>
      <c r="AU31" s="24" t="n">
        <v>1.2523437665526</v>
      </c>
      <c r="AV31" s="24" t="n">
        <v>0.551187049111309</v>
      </c>
      <c r="AW31" s="24" t="n">
        <v>2.57876053240757</v>
      </c>
      <c r="AX31" s="24" t="n">
        <v>0.524227981982715</v>
      </c>
      <c r="AY31" s="24" t="n">
        <v>70.4490380824613</v>
      </c>
      <c r="AZ31" s="25" t="n">
        <v>5.51666666666667</v>
      </c>
      <c r="BA31" s="24" t="n">
        <v>0.223333333333333</v>
      </c>
      <c r="BB31" s="24" t="n">
        <v>0.273333333333333</v>
      </c>
      <c r="BC31" s="24" t="n">
        <v>8.76166666666667</v>
      </c>
      <c r="BD31" s="24" t="n">
        <v>0.165</v>
      </c>
      <c r="BE31" s="24" t="n">
        <v>0.238333333333333</v>
      </c>
      <c r="BF31" s="24" t="n">
        <v>1.42833333333333</v>
      </c>
      <c r="BG31" s="24" t="n">
        <v>4.355</v>
      </c>
      <c r="BH31" s="24" t="n">
        <v>0.553333333333333</v>
      </c>
      <c r="BI31" s="24" t="n">
        <v>0.666666666666667</v>
      </c>
      <c r="BJ31" s="24" t="n">
        <v>22.18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2:31:31Z</dcterms:created>
  <dc:creator>Meilchen</dc:creator>
  <dc:description/>
  <dc:language>en-US</dc:language>
  <cp:lastModifiedBy>Meilchen</cp:lastModifiedBy>
  <dcterms:modified xsi:type="dcterms:W3CDTF">2004-03-05T13:11:05Z</dcterms:modified>
  <cp:revision>0</cp:revision>
  <dc:subject/>
  <dc:title/>
</cp:coreProperties>
</file>