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BM02+03" sheetId="1" state="visible" r:id="rId2"/>
    <sheet name="für Statistik mit MD 02+03" sheetId="2" state="visible" r:id="rId3"/>
    <sheet name="für Statistik1 ohne MD 02+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46">
  <si>
    <t xml:space="preserve">Gruppe</t>
  </si>
  <si>
    <t xml:space="preserve">Erntenr.</t>
  </si>
  <si>
    <t xml:space="preserve">Sorte</t>
  </si>
  <si>
    <t xml:space="preserve">Ort</t>
  </si>
  <si>
    <t xml:space="preserve">Feld</t>
  </si>
  <si>
    <t xml:space="preserve">Lager</t>
  </si>
  <si>
    <t xml:space="preserve">Jahr</t>
  </si>
  <si>
    <t xml:space="preserve">DB</t>
  </si>
  <si>
    <t xml:space="preserve">DS</t>
  </si>
  <si>
    <t xml:space="preserve">W</t>
  </si>
  <si>
    <t xml:space="preserve">WM</t>
  </si>
  <si>
    <t xml:space="preserve">WN</t>
  </si>
  <si>
    <t xml:space="preserve">WZ</t>
  </si>
  <si>
    <t xml:space="preserve">QS</t>
  </si>
  <si>
    <t xml:space="preserve">QA</t>
  </si>
  <si>
    <t xml:space="preserve">QG</t>
  </si>
  <si>
    <t xml:space="preserve">QF</t>
  </si>
  <si>
    <t xml:space="preserve">QT</t>
  </si>
  <si>
    <t xml:space="preserve">DB1</t>
  </si>
  <si>
    <t xml:space="preserve">DB2</t>
  </si>
  <si>
    <t xml:space="preserve">DB3</t>
  </si>
  <si>
    <t xml:space="preserve">DB4</t>
  </si>
  <si>
    <t xml:space="preserve">DB5</t>
  </si>
  <si>
    <t xml:space="preserve">DB6</t>
  </si>
  <si>
    <t xml:space="preserve">DB7</t>
  </si>
  <si>
    <t xml:space="preserve">DB8</t>
  </si>
  <si>
    <t xml:space="preserve">DB9</t>
  </si>
  <si>
    <t xml:space="preserve">DB10</t>
  </si>
  <si>
    <t xml:space="preserve">DB11</t>
  </si>
  <si>
    <t xml:space="preserve">DB12</t>
  </si>
  <si>
    <t xml:space="preserve">DB13</t>
  </si>
  <si>
    <t xml:space="preserve">DB14</t>
  </si>
  <si>
    <t xml:space="preserve">DB15</t>
  </si>
  <si>
    <t xml:space="preserve">DB16</t>
  </si>
  <si>
    <t xml:space="preserve">DB17</t>
  </si>
  <si>
    <t xml:space="preserve">DB18</t>
  </si>
  <si>
    <t xml:space="preserve">DS1</t>
  </si>
  <si>
    <t xml:space="preserve">DS2</t>
  </si>
  <si>
    <t xml:space="preserve">WT1</t>
  </si>
  <si>
    <t xml:space="preserve">WM1</t>
  </si>
  <si>
    <t xml:space="preserve">WM2</t>
  </si>
  <si>
    <t xml:space="preserve">WM3</t>
  </si>
  <si>
    <t xml:space="preserve">WM4</t>
  </si>
  <si>
    <t xml:space="preserve">WM5</t>
  </si>
  <si>
    <t xml:space="preserve">WM6</t>
  </si>
  <si>
    <t xml:space="preserve">WM7</t>
  </si>
  <si>
    <t xml:space="preserve">WM8</t>
  </si>
  <si>
    <t xml:space="preserve">WM9</t>
  </si>
  <si>
    <t xml:space="preserve">WN1</t>
  </si>
  <si>
    <t xml:space="preserve">WZ1</t>
  </si>
  <si>
    <t xml:space="preserve">WZ2</t>
  </si>
  <si>
    <t xml:space="preserve">WZ3</t>
  </si>
  <si>
    <t xml:space="preserve">WZ4</t>
  </si>
  <si>
    <t xml:space="preserve">QS1</t>
  </si>
  <si>
    <t xml:space="preserve">QS2</t>
  </si>
  <si>
    <t xml:space="preserve">QS3</t>
  </si>
  <si>
    <t xml:space="preserve">QS4</t>
  </si>
  <si>
    <t xml:space="preserve">QS5</t>
  </si>
  <si>
    <t xml:space="preserve">QS6</t>
  </si>
  <si>
    <t xml:space="preserve">QS7</t>
  </si>
  <si>
    <t xml:space="preserve">QS8</t>
  </si>
  <si>
    <t xml:space="preserve">QS26</t>
  </si>
  <si>
    <t xml:space="preserve">QS9</t>
  </si>
  <si>
    <t xml:space="preserve">QS10</t>
  </si>
  <si>
    <t xml:space="preserve">QS11</t>
  </si>
  <si>
    <t xml:space="preserve">QS12</t>
  </si>
  <si>
    <t xml:space="preserve">QS13</t>
  </si>
  <si>
    <t xml:space="preserve">QS14</t>
  </si>
  <si>
    <t xml:space="preserve">QS15</t>
  </si>
  <si>
    <t xml:space="preserve">QS16</t>
  </si>
  <si>
    <t xml:space="preserve">QS17</t>
  </si>
  <si>
    <t xml:space="preserve">QS18</t>
  </si>
  <si>
    <t xml:space="preserve">QS19</t>
  </si>
  <si>
    <t xml:space="preserve">QS20</t>
  </si>
  <si>
    <t xml:space="preserve">QS21</t>
  </si>
  <si>
    <t xml:space="preserve">QS22</t>
  </si>
  <si>
    <t xml:space="preserve">QS23</t>
  </si>
  <si>
    <t xml:space="preserve">QS24</t>
  </si>
  <si>
    <t xml:space="preserve">QS25</t>
  </si>
  <si>
    <t xml:space="preserve">QS27</t>
  </si>
  <si>
    <t xml:space="preserve">QA1</t>
  </si>
  <si>
    <t xml:space="preserve">QA2</t>
  </si>
  <si>
    <t xml:space="preserve">QA3</t>
  </si>
  <si>
    <t xml:space="preserve">QA4</t>
  </si>
  <si>
    <t xml:space="preserve">QA5</t>
  </si>
  <si>
    <t xml:space="preserve">QA6</t>
  </si>
  <si>
    <t xml:space="preserve">QA7</t>
  </si>
  <si>
    <t xml:space="preserve">QA8</t>
  </si>
  <si>
    <t xml:space="preserve">QA9</t>
  </si>
  <si>
    <t xml:space="preserve">QA10</t>
  </si>
  <si>
    <t xml:space="preserve">QA11</t>
  </si>
  <si>
    <t xml:space="preserve">QG1</t>
  </si>
  <si>
    <t xml:space="preserve">QF1</t>
  </si>
  <si>
    <t xml:space="preserve">QF2</t>
  </si>
  <si>
    <t xml:space="preserve">QF3</t>
  </si>
  <si>
    <t xml:space="preserve">QT1</t>
  </si>
  <si>
    <t xml:space="preserve">0</t>
  </si>
  <si>
    <t xml:space="preserve">M/ B 03</t>
  </si>
  <si>
    <t xml:space="preserve">Halflong D.S</t>
  </si>
  <si>
    <t xml:space="preserve">02</t>
  </si>
  <si>
    <t xml:space="preserve">-</t>
  </si>
  <si>
    <t xml:space="preserve">2</t>
  </si>
  <si>
    <t xml:space="preserve">M/ B 13</t>
  </si>
  <si>
    <t xml:space="preserve">Almaro F1, RS</t>
  </si>
  <si>
    <t xml:space="preserve">3</t>
  </si>
  <si>
    <t xml:space="preserve">M/ B 16</t>
  </si>
  <si>
    <t xml:space="preserve">Rodelika Vermehrung Ost 01</t>
  </si>
  <si>
    <t xml:space="preserve">M/ B 18</t>
  </si>
  <si>
    <t xml:space="preserve">Rodelika, SSE 01 (2. Nachbaugen.)</t>
  </si>
  <si>
    <t xml:space="preserve">5</t>
  </si>
  <si>
    <t xml:space="preserve">M/ B 22 y</t>
  </si>
  <si>
    <t xml:space="preserve">LRST- Format, Hild</t>
  </si>
  <si>
    <t xml:space="preserve">M/ B 23 y</t>
  </si>
  <si>
    <t xml:space="preserve">Robila E</t>
  </si>
  <si>
    <t xml:space="preserve">M/ B 28</t>
  </si>
  <si>
    <t xml:space="preserve">Blanche (Genbanknachbau)</t>
  </si>
  <si>
    <t xml:space="preserve">M/ B 34 II</t>
  </si>
  <si>
    <t xml:space="preserve">Bolero</t>
  </si>
  <si>
    <t xml:space="preserve">M/ B 34 III</t>
  </si>
  <si>
    <t xml:space="preserve">&lt;LLD</t>
  </si>
  <si>
    <t xml:space="preserve">M/ B 01 I</t>
  </si>
  <si>
    <t xml:space="preserve">Nantaise2-Hilmar</t>
  </si>
  <si>
    <t xml:space="preserve">beginnt</t>
  </si>
  <si>
    <t xml:space="preserve">03</t>
  </si>
  <si>
    <t xml:space="preserve">M B 01 ß</t>
  </si>
  <si>
    <t xml:space="preserve">M B 01 y</t>
  </si>
  <si>
    <t xml:space="preserve">M/ B 01 II</t>
  </si>
  <si>
    <t xml:space="preserve">M/ B 01 III</t>
  </si>
  <si>
    <t xml:space="preserve">M/ B 02 a</t>
  </si>
  <si>
    <t xml:space="preserve">Espredo F1</t>
  </si>
  <si>
    <t xml:space="preserve">M/ B 02 ß</t>
  </si>
  <si>
    <t xml:space="preserve">?</t>
  </si>
  <si>
    <t xml:space="preserve">M/ B 02 y</t>
  </si>
  <si>
    <t xml:space="preserve">1</t>
  </si>
  <si>
    <t xml:space="preserve">M/ B 04</t>
  </si>
  <si>
    <t xml:space="preserve">Nantaise2-Frühbund Sperling</t>
  </si>
  <si>
    <t xml:space="preserve">M/ B 05</t>
  </si>
  <si>
    <t xml:space="preserve">Nantaise2-Frühbund</t>
  </si>
  <si>
    <t xml:space="preserve">M/ B 06</t>
  </si>
  <si>
    <t xml:space="preserve">Nantaise2-Fanal</t>
  </si>
  <si>
    <t xml:space="preserve">M/ B 07</t>
  </si>
  <si>
    <t xml:space="preserve">Nantaise-Kreuzung</t>
  </si>
  <si>
    <t xml:space="preserve">M/ B 08</t>
  </si>
  <si>
    <t xml:space="preserve">Nantaise2-Hilmar, Hild</t>
  </si>
  <si>
    <t xml:space="preserve">M/ B 09</t>
  </si>
  <si>
    <t xml:space="preserve">Nantaise2-Hilmar, PLW</t>
  </si>
  <si>
    <t xml:space="preserve">M/ B 10</t>
  </si>
  <si>
    <t xml:space="preserve">Nantaise2-Narome</t>
  </si>
  <si>
    <t xml:space="preserve">...</t>
  </si>
  <si>
    <t xml:space="preserve">M/ B 11</t>
  </si>
  <si>
    <t xml:space="preserve">Nantaise4-Rotetta</t>
  </si>
  <si>
    <t xml:space="preserve">M/ B 12 y</t>
  </si>
  <si>
    <t xml:space="preserve">Duwicker</t>
  </si>
  <si>
    <t xml:space="preserve">M/ B 14</t>
  </si>
  <si>
    <t xml:space="preserve">Anglia F1</t>
  </si>
  <si>
    <t xml:space="preserve">M/ B 15</t>
  </si>
  <si>
    <t xml:space="preserve">Rothild, Hild</t>
  </si>
  <si>
    <t xml:space="preserve">M/ B 17</t>
  </si>
  <si>
    <t xml:space="preserve">Rodelika, SE- 98 (3. Nachbaugen.)</t>
  </si>
  <si>
    <t xml:space="preserve">M/ B 19</t>
  </si>
  <si>
    <t xml:space="preserve">Rodelika Leckerli 00 (2. Nachbaugen.)</t>
  </si>
  <si>
    <t xml:space="preserve">M/ B 20</t>
  </si>
  <si>
    <t xml:space="preserve">Rodelika- Kreuzung, F3, Rka nussig x LRST</t>
  </si>
  <si>
    <t xml:space="preserve">M/ B 21</t>
  </si>
  <si>
    <t xml:space="preserve">Vitaminaja</t>
  </si>
  <si>
    <t xml:space="preserve">M/ B 24</t>
  </si>
  <si>
    <t xml:space="preserve">LRST- Quedlinburg, 3. Nachbaugen.</t>
  </si>
  <si>
    <t xml:space="preserve">M/ B 25</t>
  </si>
  <si>
    <t xml:space="preserve">Cubic, Sperli</t>
  </si>
  <si>
    <t xml:space="preserve">M/ B 26</t>
  </si>
  <si>
    <t xml:space="preserve">Flakkee2- Trophy, S&amp;G</t>
  </si>
  <si>
    <t xml:space="preserve">M/ B 29</t>
  </si>
  <si>
    <t xml:space="preserve">Bolero F1, vilmorin</t>
  </si>
  <si>
    <t xml:space="preserve">4</t>
  </si>
  <si>
    <t xml:space="preserve">M/ B 30</t>
  </si>
  <si>
    <t xml:space="preserve">Kathmandu F1, bejo</t>
  </si>
  <si>
    <t xml:space="preserve">M/ B 31</t>
  </si>
  <si>
    <t xml:space="preserve">Maxima F1, agri</t>
  </si>
  <si>
    <t xml:space="preserve">M/ B 32</t>
  </si>
  <si>
    <t xml:space="preserve">Starca F1, nunhems</t>
  </si>
  <si>
    <t xml:space="preserve">M/ B 33</t>
  </si>
  <si>
    <t xml:space="preserve">Narbonne</t>
  </si>
  <si>
    <t xml:space="preserve">M/ B 34 I</t>
  </si>
  <si>
    <t xml:space="preserve">M/  22 </t>
  </si>
  <si>
    <t xml:space="preserve">M/  23 </t>
  </si>
  <si>
    <t xml:space="preserve">M 42</t>
  </si>
  <si>
    <t xml:space="preserve">Oxheart D.S 02</t>
  </si>
  <si>
    <t xml:space="preserve">M/ 43</t>
  </si>
  <si>
    <t xml:space="preserve">Merida F1</t>
  </si>
  <si>
    <t xml:space="preserve">M/ 44</t>
  </si>
  <si>
    <t xml:space="preserve">Rodelika Vermehrung 02</t>
  </si>
  <si>
    <t xml:space="preserve">M/ 45</t>
  </si>
  <si>
    <t xml:space="preserve">Rodelika Lange Wurzel 02</t>
  </si>
  <si>
    <t xml:space="preserve">M/ 46</t>
  </si>
  <si>
    <t xml:space="preserve">LRST x Rka nussig 02</t>
  </si>
  <si>
    <t xml:space="preserve">M/ 47</t>
  </si>
  <si>
    <t xml:space="preserve">Kazan F1, bejo</t>
  </si>
  <si>
    <t xml:space="preserve">M/ 02 II</t>
  </si>
  <si>
    <t xml:space="preserve">Espredo F1, DH 2</t>
  </si>
  <si>
    <t xml:space="preserve">M/ 02 III</t>
  </si>
  <si>
    <t xml:space="preserve">Espredo F1, DH 3</t>
  </si>
  <si>
    <t xml:space="preserve">22 y</t>
  </si>
  <si>
    <t xml:space="preserve">23 y</t>
  </si>
  <si>
    <t xml:space="preserve">34 II</t>
  </si>
  <si>
    <t xml:space="preserve">34 III</t>
  </si>
  <si>
    <t xml:space="preserve">01 I</t>
  </si>
  <si>
    <t xml:space="preserve">01 ß</t>
  </si>
  <si>
    <t xml:space="preserve">01 y</t>
  </si>
  <si>
    <t xml:space="preserve">01 II</t>
  </si>
  <si>
    <t xml:space="preserve">01 III</t>
  </si>
  <si>
    <t xml:space="preserve">2  I</t>
  </si>
  <si>
    <t xml:space="preserve">02 ß</t>
  </si>
  <si>
    <t xml:space="preserve">02 y</t>
  </si>
  <si>
    <t xml:space="preserve">12 y</t>
  </si>
  <si>
    <t xml:space="preserve">02 II</t>
  </si>
  <si>
    <t xml:space="preserve">02 III</t>
  </si>
  <si>
    <t xml:space="preserve">Gruppe-Sorte</t>
  </si>
  <si>
    <t xml:space="preserve">Jahr- Gruppe</t>
  </si>
  <si>
    <t xml:space="preserve">01</t>
  </si>
  <si>
    <t xml:space="preserve">02 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4</t>
  </si>
  <si>
    <t xml:space="preserve">15</t>
  </si>
  <si>
    <t xml:space="preserve">17</t>
  </si>
  <si>
    <t xml:space="preserve">19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Sorte 24 in dieser Tabelle keiner Gruppe zugeordnet, weil sonst einzige als Gruppe 5,und das geht in der Statistik nicht</t>
  </si>
  <si>
    <t xml:space="preserve">Sorte 3 wird ganz raus gelassen, weil keine Sensorik davon</t>
  </si>
  <si>
    <t xml:space="preserve">von anderen Sorten wurden nur die Orts- und Feldwiederholungen rausgenomm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0.0"/>
    <numFmt numFmtId="168" formatCode="0"/>
    <numFmt numFmtId="169" formatCode="0.00"/>
    <numFmt numFmtId="170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8"/>
      <color rgb="FFFF00FF"/>
      <name val="Arial"/>
      <family val="2"/>
    </font>
    <font>
      <i val="true"/>
      <sz val="8"/>
      <color rgb="FFFF00FF"/>
      <name val="Arial"/>
      <family val="2"/>
    </font>
    <font>
      <sz val="8"/>
      <color rgb="FF000000"/>
      <name val="Arial"/>
      <family val="2"/>
    </font>
    <font>
      <i val="true"/>
      <sz val="8"/>
      <color rgb="FF0000FF"/>
      <name val="Arial"/>
      <family val="2"/>
    </font>
    <font>
      <sz val="8"/>
      <color rgb="FF800080"/>
      <name val="Arial"/>
      <family val="2"/>
    </font>
    <font>
      <i val="true"/>
      <sz val="8"/>
      <color rgb="FF80008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0" topLeftCell="CF1" activePane="topRight" state="frozen"/>
      <selection pane="topLeft" activeCell="A1" activeCellId="0" sqref="A1"/>
      <selection pane="topRight" activeCell="CK6" activeCellId="0" sqref="CK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56"/>
    <col collapsed="false" customWidth="true" hidden="false" outlineLevel="0" max="3" min="3" style="2" width="13.28"/>
    <col collapsed="false" customWidth="true" hidden="false" outlineLevel="0" max="4" min="4" style="2" width="4.14"/>
    <col collapsed="false" customWidth="true" hidden="false" outlineLevel="0" max="5" min="5" style="2" width="4.99"/>
    <col collapsed="false" customWidth="true" hidden="false" outlineLevel="0" max="6" min="6" style="2" width="6.13"/>
    <col collapsed="false" customWidth="true" hidden="false" outlineLevel="0" max="7" min="7" style="1" width="5.13"/>
    <col collapsed="false" customWidth="true" hidden="false" outlineLevel="0" max="8" min="8" style="3" width="7.56"/>
    <col collapsed="false" customWidth="true" hidden="false" outlineLevel="0" max="16" min="9" style="2" width="4.7"/>
    <col collapsed="false" customWidth="true" hidden="false" outlineLevel="0" max="24" min="17" style="2" width="5.56"/>
    <col collapsed="false" customWidth="true" hidden="false" outlineLevel="0" max="25" min="25" style="2" width="5.99"/>
    <col collapsed="false" customWidth="true" hidden="false" outlineLevel="0" max="27" min="26" style="2" width="4.56"/>
    <col collapsed="false" customWidth="true" hidden="false" outlineLevel="0" max="28" min="28" style="2" width="5.41"/>
    <col collapsed="false" customWidth="true" hidden="false" outlineLevel="0" max="30" min="29" style="2" width="6.28"/>
    <col collapsed="false" customWidth="true" hidden="false" outlineLevel="0" max="31" min="31" style="2" width="7.14"/>
    <col collapsed="false" customWidth="true" hidden="false" outlineLevel="0" max="33" min="32" style="2" width="6.28"/>
    <col collapsed="false" customWidth="true" hidden="false" outlineLevel="0" max="34" min="34" style="2" width="5.56"/>
    <col collapsed="false" customWidth="true" hidden="false" outlineLevel="0" max="36" min="35" style="2" width="6.28"/>
    <col collapsed="false" customWidth="true" hidden="false" outlineLevel="0" max="37" min="37" style="2" width="7.14"/>
    <col collapsed="false" customWidth="true" hidden="false" outlineLevel="0" max="38" min="38" style="2" width="6.28"/>
    <col collapsed="false" customWidth="true" hidden="false" outlineLevel="0" max="42" min="39" style="2" width="4.99"/>
    <col collapsed="false" customWidth="true" hidden="false" outlineLevel="0" max="48" min="43" style="2" width="5.41"/>
    <col collapsed="false" customWidth="true" hidden="false" outlineLevel="0" max="49" min="49" style="2" width="4.7"/>
    <col collapsed="false" customWidth="true" hidden="false" outlineLevel="0" max="50" min="50" style="2" width="4.85"/>
    <col collapsed="false" customWidth="true" hidden="false" outlineLevel="0" max="51" min="51" style="2" width="5.56"/>
    <col collapsed="false" customWidth="true" hidden="false" outlineLevel="0" max="52" min="52" style="2" width="4.7"/>
    <col collapsed="false" customWidth="true" hidden="false" outlineLevel="0" max="69" min="53" style="2" width="5.56"/>
    <col collapsed="false" customWidth="true" hidden="false" outlineLevel="0" max="72" min="70" style="2" width="5.41"/>
    <col collapsed="false" customWidth="true" hidden="false" outlineLevel="0" max="73" min="73" style="2" width="4.85"/>
    <col collapsed="false" customWidth="true" hidden="false" outlineLevel="0" max="75" min="74" style="2" width="5.41"/>
    <col collapsed="false" customWidth="true" hidden="false" outlineLevel="0" max="76" min="76" style="2" width="5.71"/>
    <col collapsed="false" customWidth="true" hidden="false" outlineLevel="0" max="77" min="77" style="2" width="5.41"/>
    <col collapsed="false" customWidth="true" hidden="false" outlineLevel="0" max="78" min="78" style="2" width="4.85"/>
    <col collapsed="false" customWidth="true" hidden="false" outlineLevel="0" max="79" min="79" style="2" width="5.71"/>
    <col collapsed="false" customWidth="true" hidden="false" outlineLevel="0" max="80" min="80" style="2" width="6.28"/>
    <col collapsed="false" customWidth="true" hidden="false" outlineLevel="0" max="81" min="81" style="4" width="5.41"/>
    <col collapsed="false" customWidth="true" hidden="false" outlineLevel="0" max="84" min="82" style="2" width="6.28"/>
    <col collapsed="false" customWidth="true" hidden="false" outlineLevel="0" max="85" min="85" style="4" width="5.71"/>
    <col collapsed="false" customWidth="false" hidden="false" outlineLevel="0" max="257" min="86" style="2" width="11.42"/>
  </cols>
  <sheetData>
    <row r="1" s="8" customFormat="true" ht="10.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Z1" s="8" t="s">
        <v>8</v>
      </c>
      <c r="AB1" s="8" t="s">
        <v>9</v>
      </c>
      <c r="AC1" s="8" t="s">
        <v>10</v>
      </c>
      <c r="AL1" s="8" t="s">
        <v>11</v>
      </c>
      <c r="AM1" s="8" t="s">
        <v>12</v>
      </c>
      <c r="AQ1" s="8" t="s">
        <v>13</v>
      </c>
      <c r="BR1" s="8" t="s">
        <v>14</v>
      </c>
      <c r="CC1" s="9" t="s">
        <v>15</v>
      </c>
      <c r="CD1" s="8" t="s">
        <v>16</v>
      </c>
      <c r="CG1" s="9" t="s">
        <v>17</v>
      </c>
    </row>
    <row r="2" s="13" customFormat="true" ht="11.25" hidden="false" customHeight="false" outlineLevel="0" collapsed="false">
      <c r="A2" s="10"/>
      <c r="B2" s="11"/>
      <c r="C2" s="11"/>
      <c r="D2" s="11"/>
      <c r="E2" s="11"/>
      <c r="F2" s="11"/>
      <c r="G2" s="10"/>
      <c r="H2" s="12" t="s">
        <v>18</v>
      </c>
      <c r="I2" s="13" t="s">
        <v>19</v>
      </c>
      <c r="J2" s="13" t="s">
        <v>20</v>
      </c>
      <c r="K2" s="13" t="s">
        <v>21</v>
      </c>
      <c r="L2" s="13" t="s">
        <v>22</v>
      </c>
      <c r="M2" s="13" t="s">
        <v>23</v>
      </c>
      <c r="N2" s="13" t="s">
        <v>24</v>
      </c>
      <c r="O2" s="13" t="s">
        <v>25</v>
      </c>
      <c r="P2" s="13" t="s">
        <v>26</v>
      </c>
      <c r="Q2" s="13" t="s">
        <v>27</v>
      </c>
      <c r="R2" s="13" t="s">
        <v>28</v>
      </c>
      <c r="S2" s="13" t="s">
        <v>29</v>
      </c>
      <c r="T2" s="13" t="s">
        <v>30</v>
      </c>
      <c r="U2" s="13" t="s">
        <v>31</v>
      </c>
      <c r="V2" s="13" t="s">
        <v>32</v>
      </c>
      <c r="W2" s="13" t="s">
        <v>33</v>
      </c>
      <c r="X2" s="13" t="s">
        <v>34</v>
      </c>
      <c r="Y2" s="13" t="s">
        <v>35</v>
      </c>
      <c r="Z2" s="13" t="s">
        <v>36</v>
      </c>
      <c r="AA2" s="13" t="s">
        <v>37</v>
      </c>
      <c r="AB2" s="13" t="s">
        <v>38</v>
      </c>
      <c r="AC2" s="13" t="s">
        <v>39</v>
      </c>
      <c r="AD2" s="13" t="s">
        <v>40</v>
      </c>
      <c r="AE2" s="13" t="s">
        <v>41</v>
      </c>
      <c r="AF2" s="13" t="s">
        <v>42</v>
      </c>
      <c r="AG2" s="13" t="s">
        <v>43</v>
      </c>
      <c r="AH2" s="13" t="s">
        <v>44</v>
      </c>
      <c r="AI2" s="13" t="s">
        <v>45</v>
      </c>
      <c r="AJ2" s="13" t="s">
        <v>46</v>
      </c>
      <c r="AK2" s="13" t="s">
        <v>47</v>
      </c>
      <c r="AL2" s="13" t="s">
        <v>48</v>
      </c>
      <c r="AM2" s="13" t="s">
        <v>49</v>
      </c>
      <c r="AN2" s="13" t="s">
        <v>50</v>
      </c>
      <c r="AO2" s="13" t="s">
        <v>51</v>
      </c>
      <c r="AP2" s="13" t="s">
        <v>52</v>
      </c>
      <c r="AQ2" s="13" t="s">
        <v>53</v>
      </c>
      <c r="AR2" s="13" t="s">
        <v>54</v>
      </c>
      <c r="AS2" s="13" t="s">
        <v>55</v>
      </c>
      <c r="AT2" s="13" t="s">
        <v>56</v>
      </c>
      <c r="AU2" s="13" t="s">
        <v>57</v>
      </c>
      <c r="AV2" s="13" t="s">
        <v>58</v>
      </c>
      <c r="AW2" s="13" t="s">
        <v>59</v>
      </c>
      <c r="AX2" s="13" t="s">
        <v>60</v>
      </c>
      <c r="AY2" s="13" t="s">
        <v>61</v>
      </c>
      <c r="AZ2" s="13" t="s">
        <v>62</v>
      </c>
      <c r="BA2" s="13" t="s">
        <v>63</v>
      </c>
      <c r="BB2" s="13" t="s">
        <v>64</v>
      </c>
      <c r="BC2" s="13" t="s">
        <v>65</v>
      </c>
      <c r="BD2" s="13" t="s">
        <v>66</v>
      </c>
      <c r="BE2" s="13" t="s">
        <v>67</v>
      </c>
      <c r="BF2" s="13" t="s">
        <v>68</v>
      </c>
      <c r="BG2" s="13" t="s">
        <v>69</v>
      </c>
      <c r="BH2" s="13" t="s">
        <v>70</v>
      </c>
      <c r="BI2" s="13" t="s">
        <v>71</v>
      </c>
      <c r="BJ2" s="13" t="s">
        <v>72</v>
      </c>
      <c r="BK2" s="13" t="s">
        <v>73</v>
      </c>
      <c r="BL2" s="13" t="s">
        <v>74</v>
      </c>
      <c r="BM2" s="13" t="s">
        <v>75</v>
      </c>
      <c r="BN2" s="13" t="s">
        <v>76</v>
      </c>
      <c r="BO2" s="13" t="s">
        <v>77</v>
      </c>
      <c r="BP2" s="13" t="s">
        <v>78</v>
      </c>
      <c r="BQ2" s="13" t="s">
        <v>79</v>
      </c>
      <c r="BR2" s="13" t="s">
        <v>80</v>
      </c>
      <c r="BS2" s="13" t="s">
        <v>81</v>
      </c>
      <c r="BT2" s="13" t="s">
        <v>82</v>
      </c>
      <c r="BU2" s="13" t="s">
        <v>83</v>
      </c>
      <c r="BV2" s="13" t="s">
        <v>84</v>
      </c>
      <c r="BW2" s="13" t="s">
        <v>85</v>
      </c>
      <c r="BX2" s="13" t="s">
        <v>86</v>
      </c>
      <c r="BY2" s="13" t="s">
        <v>87</v>
      </c>
      <c r="BZ2" s="13" t="s">
        <v>88</v>
      </c>
      <c r="CA2" s="13" t="s">
        <v>89</v>
      </c>
      <c r="CB2" s="13" t="s">
        <v>90</v>
      </c>
      <c r="CC2" s="14" t="s">
        <v>91</v>
      </c>
      <c r="CD2" s="13" t="s">
        <v>92</v>
      </c>
      <c r="CE2" s="13" t="s">
        <v>93</v>
      </c>
      <c r="CF2" s="13" t="s">
        <v>94</v>
      </c>
      <c r="CG2" s="14" t="s">
        <v>95</v>
      </c>
    </row>
    <row r="3" s="25" customFormat="true" ht="11.25" hidden="false" customHeight="false" outlineLevel="0" collapsed="false">
      <c r="A3" s="15" t="s">
        <v>96</v>
      </c>
      <c r="B3" s="16" t="s">
        <v>97</v>
      </c>
      <c r="C3" s="16" t="s">
        <v>98</v>
      </c>
      <c r="D3" s="16" t="n">
        <v>1</v>
      </c>
      <c r="E3" s="16" t="n">
        <v>1</v>
      </c>
      <c r="F3" s="16" t="n">
        <v>1</v>
      </c>
      <c r="G3" s="17" t="s">
        <v>99</v>
      </c>
      <c r="H3" s="18" t="n">
        <v>37413</v>
      </c>
      <c r="I3" s="19" t="n">
        <v>71</v>
      </c>
      <c r="J3" s="20" t="n">
        <v>10</v>
      </c>
      <c r="K3" s="19" t="n">
        <v>58</v>
      </c>
      <c r="L3" s="19" t="n">
        <v>17</v>
      </c>
      <c r="M3" s="19" t="n">
        <v>41</v>
      </c>
      <c r="N3" s="19" t="n">
        <v>0</v>
      </c>
      <c r="O3" s="19" t="n">
        <v>0</v>
      </c>
      <c r="P3" s="20" t="n">
        <v>25</v>
      </c>
      <c r="Q3" s="20" t="n">
        <v>33</v>
      </c>
      <c r="R3" s="20" t="n">
        <v>83</v>
      </c>
      <c r="S3" s="20" t="n">
        <v>45.5</v>
      </c>
      <c r="T3" s="19" t="n">
        <v>8</v>
      </c>
      <c r="U3" s="19" t="n">
        <v>7</v>
      </c>
      <c r="V3" s="19" t="n">
        <v>4</v>
      </c>
      <c r="W3" s="19" t="n">
        <v>8</v>
      </c>
      <c r="X3" s="21" t="n">
        <v>35</v>
      </c>
      <c r="Y3" s="21" t="s">
        <v>100</v>
      </c>
      <c r="Z3" s="19" t="s">
        <v>100</v>
      </c>
      <c r="AA3" s="19" t="s">
        <v>100</v>
      </c>
      <c r="AB3" s="22" t="n">
        <v>11.45</v>
      </c>
      <c r="AC3" s="22" t="n">
        <v>326.325</v>
      </c>
      <c r="AD3" s="23" t="n">
        <v>199.23</v>
      </c>
      <c r="AE3" s="22" t="n">
        <v>1772.46</v>
      </c>
      <c r="AF3" s="22" t="n">
        <v>380.4835</v>
      </c>
      <c r="AG3" s="22" t="n">
        <v>152.285</v>
      </c>
      <c r="AH3" s="23" t="n">
        <v>3.206</v>
      </c>
      <c r="AI3" s="22" t="n">
        <v>723.64</v>
      </c>
      <c r="AJ3" s="22" t="n">
        <v>353.805</v>
      </c>
      <c r="AK3" s="22" t="n">
        <v>3911.4345</v>
      </c>
      <c r="AL3" s="22" t="n">
        <v>151</v>
      </c>
      <c r="AM3" s="22" t="n">
        <v>1.08</v>
      </c>
      <c r="AN3" s="22" t="n">
        <v>0.85</v>
      </c>
      <c r="AO3" s="22" t="n">
        <v>3.74</v>
      </c>
      <c r="AP3" s="22" t="n">
        <v>5.67</v>
      </c>
      <c r="AQ3" s="24" t="s">
        <v>100</v>
      </c>
      <c r="AR3" s="24" t="s">
        <v>100</v>
      </c>
      <c r="AS3" s="24" t="s">
        <v>100</v>
      </c>
      <c r="AT3" s="24" t="s">
        <v>100</v>
      </c>
      <c r="AU3" s="24" t="s">
        <v>100</v>
      </c>
      <c r="AV3" s="24" t="s">
        <v>100</v>
      </c>
      <c r="AW3" s="24" t="s">
        <v>100</v>
      </c>
      <c r="AX3" s="24" t="s">
        <v>100</v>
      </c>
      <c r="AY3" s="24" t="s">
        <v>100</v>
      </c>
      <c r="AZ3" s="24" t="s">
        <v>100</v>
      </c>
      <c r="BA3" s="24" t="s">
        <v>100</v>
      </c>
      <c r="BB3" s="24" t="s">
        <v>100</v>
      </c>
      <c r="BC3" s="24" t="s">
        <v>100</v>
      </c>
      <c r="BD3" s="24" t="s">
        <v>100</v>
      </c>
      <c r="BE3" s="24" t="s">
        <v>100</v>
      </c>
      <c r="BF3" s="24" t="s">
        <v>100</v>
      </c>
      <c r="BG3" s="24" t="s">
        <v>100</v>
      </c>
      <c r="BH3" s="24" t="s">
        <v>100</v>
      </c>
      <c r="BI3" s="24" t="s">
        <v>100</v>
      </c>
      <c r="BJ3" s="24" t="s">
        <v>100</v>
      </c>
      <c r="BK3" s="24" t="s">
        <v>100</v>
      </c>
      <c r="BL3" s="24" t="s">
        <v>100</v>
      </c>
      <c r="BM3" s="24" t="s">
        <v>100</v>
      </c>
      <c r="BN3" s="24" t="s">
        <v>100</v>
      </c>
      <c r="BO3" s="24" t="s">
        <v>100</v>
      </c>
      <c r="BP3" s="24" t="s">
        <v>100</v>
      </c>
      <c r="BQ3" s="24" t="s">
        <v>100</v>
      </c>
      <c r="BR3" s="24" t="n">
        <v>6.8313141861226</v>
      </c>
      <c r="BS3" s="24" t="n">
        <v>19.1359700218484</v>
      </c>
      <c r="BT3" s="24" t="n">
        <v>3.82879308320316</v>
      </c>
      <c r="BU3" s="24" t="n">
        <v>9.85310745271469</v>
      </c>
      <c r="BV3" s="24" t="n">
        <v>7.31649134773706</v>
      </c>
      <c r="BW3" s="24" t="n">
        <v>8.53635866783121</v>
      </c>
      <c r="BX3" s="24" t="n">
        <v>52.795154244596</v>
      </c>
      <c r="BY3" s="24" t="n">
        <v>2.25470841161446</v>
      </c>
      <c r="BZ3" s="24" t="n">
        <v>0.203596006079541</v>
      </c>
      <c r="CA3" s="24" t="n">
        <v>1.07709953928481</v>
      </c>
      <c r="CB3" s="24" t="n">
        <v>111.832592961032</v>
      </c>
      <c r="CC3" s="24" t="n">
        <v>3.468</v>
      </c>
      <c r="CD3" s="24" t="n">
        <v>20.0038930122312</v>
      </c>
      <c r="CE3" s="24" t="n">
        <v>59.7644642857143</v>
      </c>
      <c r="CF3" s="24" t="n">
        <v>16.0935</v>
      </c>
      <c r="CG3" s="24" t="n">
        <v>20.883</v>
      </c>
    </row>
    <row r="4" s="25" customFormat="true" ht="11.25" hidden="false" customHeight="false" outlineLevel="0" collapsed="false">
      <c r="A4" s="15" t="s">
        <v>101</v>
      </c>
      <c r="B4" s="16" t="s">
        <v>102</v>
      </c>
      <c r="C4" s="16" t="s">
        <v>103</v>
      </c>
      <c r="D4" s="16" t="n">
        <v>1</v>
      </c>
      <c r="E4" s="16" t="n">
        <v>1</v>
      </c>
      <c r="F4" s="16" t="n">
        <v>1</v>
      </c>
      <c r="G4" s="17" t="s">
        <v>99</v>
      </c>
      <c r="H4" s="18" t="n">
        <v>37412</v>
      </c>
      <c r="I4" s="26" t="n">
        <v>110</v>
      </c>
      <c r="J4" s="27" t="n">
        <v>13.8</v>
      </c>
      <c r="K4" s="26" t="n">
        <v>74</v>
      </c>
      <c r="L4" s="26" t="n">
        <v>26</v>
      </c>
      <c r="M4" s="26" t="n">
        <v>14</v>
      </c>
      <c r="N4" s="26" t="n">
        <v>31</v>
      </c>
      <c r="O4" s="26" t="n">
        <v>3</v>
      </c>
      <c r="P4" s="28" t="n">
        <v>6</v>
      </c>
      <c r="Q4" s="28" t="n">
        <v>62</v>
      </c>
      <c r="R4" s="27" t="n">
        <v>243</v>
      </c>
      <c r="S4" s="27" t="n">
        <v>35</v>
      </c>
      <c r="T4" s="26" t="n">
        <v>4</v>
      </c>
      <c r="U4" s="26" t="n">
        <v>3</v>
      </c>
      <c r="V4" s="26" t="n">
        <v>5</v>
      </c>
      <c r="W4" s="26" t="n">
        <v>3</v>
      </c>
      <c r="X4" s="29" t="n">
        <v>65</v>
      </c>
      <c r="Y4" s="29" t="n">
        <v>100</v>
      </c>
      <c r="Z4" s="27" t="n">
        <v>5.8</v>
      </c>
      <c r="AA4" s="27" t="n">
        <v>3.9</v>
      </c>
      <c r="AB4" s="30" t="n">
        <v>12.22</v>
      </c>
      <c r="AC4" s="22" t="n">
        <v>351.936</v>
      </c>
      <c r="AD4" s="23" t="n">
        <v>184.522</v>
      </c>
      <c r="AE4" s="22" t="n">
        <v>2348.684</v>
      </c>
      <c r="AF4" s="22" t="n">
        <v>446.3966</v>
      </c>
      <c r="AG4" s="22" t="n">
        <v>145.418</v>
      </c>
      <c r="AH4" s="23" t="n">
        <v>1.7108</v>
      </c>
      <c r="AI4" s="22" t="n">
        <v>360.6122</v>
      </c>
      <c r="AJ4" s="22" t="n">
        <v>281.5488</v>
      </c>
      <c r="AK4" s="22" t="n">
        <v>4120.8284</v>
      </c>
      <c r="AL4" s="22" t="n">
        <v>71</v>
      </c>
      <c r="AM4" s="22" t="n">
        <v>0.87</v>
      </c>
      <c r="AN4" s="22" t="n">
        <v>0.63</v>
      </c>
      <c r="AO4" s="22" t="n">
        <v>3.46</v>
      </c>
      <c r="AP4" s="22" t="n">
        <v>4.96</v>
      </c>
      <c r="AQ4" s="24" t="n">
        <v>64.5666666666667</v>
      </c>
      <c r="AR4" s="24" t="n">
        <v>26.5333333333333</v>
      </c>
      <c r="AS4" s="24" t="n">
        <v>9.03333333333333</v>
      </c>
      <c r="AT4" s="24" t="n">
        <v>18.1</v>
      </c>
      <c r="AU4" s="24" t="n">
        <v>12.3</v>
      </c>
      <c r="AV4" s="24" t="n">
        <v>1.03333333333333</v>
      </c>
      <c r="AW4" s="24" t="n">
        <v>0.4</v>
      </c>
      <c r="AX4" s="24" t="n">
        <v>3.5</v>
      </c>
      <c r="AY4" s="24" t="n">
        <v>0</v>
      </c>
      <c r="AZ4" s="24" t="n">
        <v>0.8</v>
      </c>
      <c r="BA4" s="24" t="n">
        <v>0.666666666666667</v>
      </c>
      <c r="BB4" s="24" t="n">
        <v>34.3333333333333</v>
      </c>
      <c r="BC4" s="24" t="n">
        <v>6.56666666666667</v>
      </c>
      <c r="BD4" s="24" t="n">
        <v>59.5666666666667</v>
      </c>
      <c r="BE4" s="24" t="n">
        <v>29.1333333333333</v>
      </c>
      <c r="BF4" s="24" t="n">
        <v>11.6</v>
      </c>
      <c r="BG4" s="24" t="n">
        <v>18.9</v>
      </c>
      <c r="BH4" s="24" t="n">
        <v>16.8666666666667</v>
      </c>
      <c r="BI4" s="24" t="n">
        <v>3.76666666666667</v>
      </c>
      <c r="BJ4" s="24" t="n">
        <v>3.16666666666667</v>
      </c>
      <c r="BK4" s="24" t="n">
        <v>0.8</v>
      </c>
      <c r="BL4" s="24" t="n">
        <v>3.56666666666667</v>
      </c>
      <c r="BM4" s="24" t="n">
        <v>3.26666666666667</v>
      </c>
      <c r="BN4" s="24" t="n">
        <v>71.8666666666667</v>
      </c>
      <c r="BO4" s="24" t="n">
        <v>23.8</v>
      </c>
      <c r="BP4" s="24" t="n">
        <v>8.76666666666667</v>
      </c>
      <c r="BQ4" s="24" t="n">
        <v>3.1</v>
      </c>
      <c r="BR4" s="24" t="n">
        <v>5.15220361544577</v>
      </c>
      <c r="BS4" s="24" t="n">
        <v>17.6652280539925</v>
      </c>
      <c r="BT4" s="24" t="n">
        <v>3.61080848367936</v>
      </c>
      <c r="BU4" s="24" t="n">
        <v>8.63371579653139</v>
      </c>
      <c r="BV4" s="24" t="n">
        <v>3.99903160600842</v>
      </c>
      <c r="BW4" s="24" t="n">
        <v>2.20078136463788</v>
      </c>
      <c r="BX4" s="24" t="n">
        <v>11.8840672433083</v>
      </c>
      <c r="BY4" s="24" t="n">
        <v>7.19368727122545</v>
      </c>
      <c r="BZ4" s="24" t="n">
        <v>0.373423597117549</v>
      </c>
      <c r="CA4" s="24" t="n">
        <v>0.356408704175517</v>
      </c>
      <c r="CB4" s="24" t="n">
        <v>61.0693557361222</v>
      </c>
      <c r="CC4" s="24" t="n">
        <v>7.363</v>
      </c>
      <c r="CD4" s="24" t="n">
        <v>21.8957417467074</v>
      </c>
      <c r="CE4" s="24" t="n">
        <v>48.4411785714286</v>
      </c>
      <c r="CF4" s="24" t="n">
        <v>13.9254642857143</v>
      </c>
      <c r="CG4" s="24" t="n">
        <v>16.145</v>
      </c>
    </row>
    <row r="5" s="25" customFormat="true" ht="11.25" hidden="false" customHeight="false" outlineLevel="0" collapsed="false">
      <c r="A5" s="15" t="s">
        <v>104</v>
      </c>
      <c r="B5" s="16" t="s">
        <v>105</v>
      </c>
      <c r="C5" s="16" t="s">
        <v>106</v>
      </c>
      <c r="D5" s="16" t="n">
        <v>1</v>
      </c>
      <c r="E5" s="16" t="n">
        <v>1</v>
      </c>
      <c r="F5" s="16" t="n">
        <v>1</v>
      </c>
      <c r="G5" s="17" t="s">
        <v>99</v>
      </c>
      <c r="H5" s="18" t="n">
        <v>37369</v>
      </c>
      <c r="I5" s="26" t="n">
        <v>152</v>
      </c>
      <c r="J5" s="27" t="n">
        <v>15.2</v>
      </c>
      <c r="K5" s="26" t="n">
        <v>66</v>
      </c>
      <c r="L5" s="26" t="n">
        <v>26</v>
      </c>
      <c r="M5" s="26" t="n">
        <v>33</v>
      </c>
      <c r="N5" s="26" t="n">
        <v>2</v>
      </c>
      <c r="O5" s="26" t="n">
        <v>5</v>
      </c>
      <c r="P5" s="28" t="n">
        <v>17</v>
      </c>
      <c r="Q5" s="28" t="n">
        <v>125</v>
      </c>
      <c r="R5" s="27" t="n">
        <v>491</v>
      </c>
      <c r="S5" s="27" t="n">
        <v>47.5</v>
      </c>
      <c r="T5" s="26" t="n">
        <v>7</v>
      </c>
      <c r="U5" s="26" t="n">
        <v>2</v>
      </c>
      <c r="V5" s="26" t="n">
        <v>3</v>
      </c>
      <c r="W5" s="26" t="n">
        <v>6</v>
      </c>
      <c r="X5" s="31" t="n">
        <v>46</v>
      </c>
      <c r="Y5" s="29" t="n">
        <v>100</v>
      </c>
      <c r="Z5" s="27" t="n">
        <v>7.7</v>
      </c>
      <c r="AA5" s="27" t="n">
        <v>7</v>
      </c>
      <c r="AB5" s="32" t="n">
        <v>13.11</v>
      </c>
      <c r="AC5" s="22" t="n">
        <v>403.788</v>
      </c>
      <c r="AD5" s="23" t="n">
        <v>183.54</v>
      </c>
      <c r="AE5" s="22" t="n">
        <v>2024.184</v>
      </c>
      <c r="AF5" s="22" t="n">
        <v>468.027</v>
      </c>
      <c r="AG5" s="22" t="n">
        <v>114.057</v>
      </c>
      <c r="AH5" s="23" t="n">
        <v>18.4851</v>
      </c>
      <c r="AI5" s="22" t="n">
        <v>873.6504</v>
      </c>
      <c r="AJ5" s="22" t="n">
        <v>418.3401</v>
      </c>
      <c r="AK5" s="22" t="n">
        <v>4504.0716</v>
      </c>
      <c r="AL5" s="22" t="n">
        <v>44</v>
      </c>
      <c r="AM5" s="22" t="n">
        <v>0.58</v>
      </c>
      <c r="AN5" s="22" t="n">
        <v>0.38</v>
      </c>
      <c r="AO5" s="22" t="n">
        <v>5.16</v>
      </c>
      <c r="AP5" s="22" t="n">
        <v>6.12</v>
      </c>
      <c r="AQ5" s="24" t="n">
        <v>55.5714285714286</v>
      </c>
      <c r="AR5" s="24" t="n">
        <v>21.0714285714286</v>
      </c>
      <c r="AS5" s="24" t="n">
        <v>10.4285714285714</v>
      </c>
      <c r="AT5" s="24" t="n">
        <v>15.6428571428571</v>
      </c>
      <c r="AU5" s="24" t="n">
        <v>10.7857142857143</v>
      </c>
      <c r="AV5" s="24" t="n">
        <v>1.96428571428571</v>
      </c>
      <c r="AW5" s="24" t="n">
        <v>2.28571428571429</v>
      </c>
      <c r="AX5" s="24" t="n">
        <v>3.25</v>
      </c>
      <c r="AY5" s="24" t="n">
        <v>0.392857142857143</v>
      </c>
      <c r="AZ5" s="24" t="n">
        <v>0.857142857142857</v>
      </c>
      <c r="BA5" s="24" t="n">
        <v>1.57142857142857</v>
      </c>
      <c r="BB5" s="24" t="n">
        <v>36.5714285714286</v>
      </c>
      <c r="BC5" s="24" t="n">
        <v>6.5</v>
      </c>
      <c r="BD5" s="24" t="n">
        <v>58.25</v>
      </c>
      <c r="BE5" s="24" t="n">
        <v>28.9642857142857</v>
      </c>
      <c r="BF5" s="24" t="n">
        <v>8.32142857142857</v>
      </c>
      <c r="BG5" s="24" t="n">
        <v>15.6785714285714</v>
      </c>
      <c r="BH5" s="24" t="n">
        <v>16.9285714285714</v>
      </c>
      <c r="BI5" s="24" t="n">
        <v>2</v>
      </c>
      <c r="BJ5" s="24" t="n">
        <v>4.17857142857143</v>
      </c>
      <c r="BK5" s="24" t="n">
        <v>0.964285714285714</v>
      </c>
      <c r="BL5" s="24" t="n">
        <v>4</v>
      </c>
      <c r="BM5" s="24" t="n">
        <v>6.92857142857143</v>
      </c>
      <c r="BN5" s="24" t="n">
        <v>72.5</v>
      </c>
      <c r="BO5" s="24" t="n">
        <v>21.5</v>
      </c>
      <c r="BP5" s="24" t="n">
        <v>6.03571428571429</v>
      </c>
      <c r="BQ5" s="24" t="n">
        <v>2.92857142857143</v>
      </c>
      <c r="BR5" s="24" t="n">
        <v>4.12526534529588</v>
      </c>
      <c r="BS5" s="24" t="n">
        <v>13.5567561007217</v>
      </c>
      <c r="BT5" s="24" t="n">
        <v>3.02582820294056</v>
      </c>
      <c r="BU5" s="24" t="n">
        <v>4.78475538238995</v>
      </c>
      <c r="BV5" s="24" t="n">
        <v>3.78903560675679</v>
      </c>
      <c r="BW5" s="24" t="n">
        <v>1.69887708041566</v>
      </c>
      <c r="BX5" s="24" t="n">
        <v>23.716113095148</v>
      </c>
      <c r="BY5" s="24" t="n">
        <v>4.9596795201123</v>
      </c>
      <c r="BZ5" s="24" t="n">
        <v>0.330628790235951</v>
      </c>
      <c r="CA5" s="24" t="n">
        <v>0.747262511437723</v>
      </c>
      <c r="CB5" s="24" t="n">
        <v>60.7342016354545</v>
      </c>
      <c r="CC5" s="24" t="n">
        <v>7.111</v>
      </c>
      <c r="CD5" s="24" t="n">
        <v>21.6072685822345</v>
      </c>
      <c r="CE5" s="24" t="n">
        <v>51.0206551724138</v>
      </c>
      <c r="CF5" s="24" t="n">
        <v>15.2856206896552</v>
      </c>
      <c r="CG5" s="24" t="n">
        <v>18.2896896551724</v>
      </c>
    </row>
    <row r="6" s="25" customFormat="true" ht="11.25" hidden="false" customHeight="false" outlineLevel="0" collapsed="false">
      <c r="A6" s="15" t="s">
        <v>104</v>
      </c>
      <c r="B6" s="16" t="s">
        <v>107</v>
      </c>
      <c r="C6" s="16" t="s">
        <v>108</v>
      </c>
      <c r="D6" s="16" t="n">
        <v>1</v>
      </c>
      <c r="E6" s="16" t="n">
        <v>1</v>
      </c>
      <c r="F6" s="16" t="n">
        <v>1</v>
      </c>
      <c r="G6" s="17" t="s">
        <v>99</v>
      </c>
      <c r="H6" s="33" t="n">
        <v>37369</v>
      </c>
      <c r="I6" s="19" t="n">
        <v>127</v>
      </c>
      <c r="J6" s="20" t="n">
        <v>12.6</v>
      </c>
      <c r="K6" s="19" t="n">
        <v>112</v>
      </c>
      <c r="L6" s="19" t="n">
        <v>20</v>
      </c>
      <c r="M6" s="19" t="n">
        <v>92</v>
      </c>
      <c r="N6" s="19" t="n">
        <v>0</v>
      </c>
      <c r="O6" s="19" t="n">
        <v>0</v>
      </c>
      <c r="P6" s="20" t="n">
        <v>24</v>
      </c>
      <c r="Q6" s="20" t="n">
        <v>70</v>
      </c>
      <c r="R6" s="20" t="n">
        <v>210</v>
      </c>
      <c r="S6" s="20" t="n">
        <v>52</v>
      </c>
      <c r="T6" s="19" t="n">
        <v>7</v>
      </c>
      <c r="U6" s="19" t="n">
        <v>5</v>
      </c>
      <c r="V6" s="19" t="n">
        <v>4</v>
      </c>
      <c r="W6" s="19" t="n">
        <v>7</v>
      </c>
      <c r="X6" s="21" t="n">
        <v>30</v>
      </c>
      <c r="Y6" s="21" t="n">
        <v>100</v>
      </c>
      <c r="Z6" s="20" t="n">
        <v>7.7</v>
      </c>
      <c r="AA6" s="20" t="n">
        <v>6.6</v>
      </c>
      <c r="AB6" s="32" t="n">
        <v>15.31</v>
      </c>
      <c r="AC6" s="22" t="n">
        <v>323.041</v>
      </c>
      <c r="AD6" s="23" t="n">
        <v>173.003</v>
      </c>
      <c r="AE6" s="22" t="n">
        <v>1489.663</v>
      </c>
      <c r="AF6" s="22" t="n">
        <v>449.3485</v>
      </c>
      <c r="AG6" s="22" t="n">
        <v>127.073</v>
      </c>
      <c r="AH6" s="23" t="n">
        <v>16.841</v>
      </c>
      <c r="AI6" s="22" t="n">
        <v>899.1563</v>
      </c>
      <c r="AJ6" s="22" t="n">
        <v>359.3257</v>
      </c>
      <c r="AK6" s="22" t="n">
        <v>3837.4515</v>
      </c>
      <c r="AL6" s="22" t="n">
        <v>27</v>
      </c>
      <c r="AM6" s="22" t="n">
        <v>0.7</v>
      </c>
      <c r="AN6" s="22" t="n">
        <v>0.46</v>
      </c>
      <c r="AO6" s="22" t="n">
        <v>5.01</v>
      </c>
      <c r="AP6" s="22" t="n">
        <v>6.17</v>
      </c>
      <c r="AQ6" s="24" t="n">
        <v>62.8571428571429</v>
      </c>
      <c r="AR6" s="24" t="n">
        <v>18.3214285714286</v>
      </c>
      <c r="AS6" s="24" t="n">
        <v>7.39285714285714</v>
      </c>
      <c r="AT6" s="24" t="n">
        <v>25.3571428571429</v>
      </c>
      <c r="AU6" s="24" t="n">
        <v>13.2142857142857</v>
      </c>
      <c r="AV6" s="24" t="n">
        <v>0.75</v>
      </c>
      <c r="AW6" s="24" t="n">
        <v>1.14285714285714</v>
      </c>
      <c r="AX6" s="24" t="n">
        <v>8.85714285714286</v>
      </c>
      <c r="AY6" s="24" t="n">
        <v>0</v>
      </c>
      <c r="AZ6" s="24" t="n">
        <v>1.25</v>
      </c>
      <c r="BA6" s="24" t="n">
        <v>0</v>
      </c>
      <c r="BB6" s="24" t="n">
        <v>49.5357142857143</v>
      </c>
      <c r="BC6" s="24" t="n">
        <v>4</v>
      </c>
      <c r="BD6" s="24" t="n">
        <v>64.9642857142857</v>
      </c>
      <c r="BE6" s="24" t="n">
        <v>23.2142857142857</v>
      </c>
      <c r="BF6" s="24" t="n">
        <v>7.85714285714286</v>
      </c>
      <c r="BG6" s="24" t="n">
        <v>29.5357142857143</v>
      </c>
      <c r="BH6" s="24" t="n">
        <v>21.4642857142857</v>
      </c>
      <c r="BI6" s="24" t="n">
        <v>5.78571428571429</v>
      </c>
      <c r="BJ6" s="24" t="n">
        <v>1.07142857142857</v>
      </c>
      <c r="BK6" s="24" t="n">
        <v>0.25</v>
      </c>
      <c r="BL6" s="24" t="n">
        <v>1.14285714285714</v>
      </c>
      <c r="BM6" s="24" t="n">
        <v>6.35714285714286</v>
      </c>
      <c r="BN6" s="24" t="n">
        <v>71.7857142857143</v>
      </c>
      <c r="BO6" s="24" t="n">
        <v>24.8571428571429</v>
      </c>
      <c r="BP6" s="24" t="n">
        <v>5</v>
      </c>
      <c r="BQ6" s="24" t="n">
        <v>3.57142857142857</v>
      </c>
      <c r="BR6" s="24" t="n">
        <v>4.59002255634599</v>
      </c>
      <c r="BS6" s="24" t="n">
        <v>0.795990714204515</v>
      </c>
      <c r="BT6" s="24" t="n">
        <v>1.30143893931326</v>
      </c>
      <c r="BU6" s="24" t="n">
        <v>6.21367560743582</v>
      </c>
      <c r="BV6" s="24" t="n">
        <v>4.01442529182647</v>
      </c>
      <c r="BW6" s="24" t="n">
        <v>2.2350676391224</v>
      </c>
      <c r="BX6" s="24" t="n">
        <v>23.8499123473558</v>
      </c>
      <c r="BY6" s="24" t="n">
        <v>4.07556734894129</v>
      </c>
      <c r="BZ6" s="24" t="n">
        <v>0.368306239791309</v>
      </c>
      <c r="CA6" s="24" t="n">
        <v>0.366811059190963</v>
      </c>
      <c r="CB6" s="24" t="n">
        <v>47.8112177435278</v>
      </c>
      <c r="CC6" s="24" t="n">
        <v>10.974</v>
      </c>
      <c r="CD6" s="24" t="n">
        <v>23.693778425269</v>
      </c>
      <c r="CE6" s="24" t="n">
        <v>47.7256666666667</v>
      </c>
      <c r="CF6" s="24" t="n">
        <v>16.1766333333333</v>
      </c>
      <c r="CG6" s="24" t="n">
        <v>17.7794666666667</v>
      </c>
    </row>
    <row r="7" s="25" customFormat="true" ht="11.25" hidden="false" customHeight="false" outlineLevel="0" collapsed="false">
      <c r="A7" s="15" t="s">
        <v>109</v>
      </c>
      <c r="B7" s="16" t="s">
        <v>110</v>
      </c>
      <c r="C7" s="16" t="s">
        <v>111</v>
      </c>
      <c r="D7" s="16" t="n">
        <v>3</v>
      </c>
      <c r="E7" s="16" t="n">
        <v>1</v>
      </c>
      <c r="F7" s="16" t="n">
        <v>1</v>
      </c>
      <c r="G7" s="17" t="s">
        <v>99</v>
      </c>
      <c r="H7" s="33" t="n">
        <v>37435</v>
      </c>
      <c r="I7" s="19" t="n">
        <v>83</v>
      </c>
      <c r="J7" s="20" t="n">
        <v>16.1</v>
      </c>
      <c r="K7" s="19" t="s">
        <v>100</v>
      </c>
      <c r="L7" s="19" t="n">
        <v>20</v>
      </c>
      <c r="M7" s="19" t="s">
        <v>100</v>
      </c>
      <c r="N7" s="19" t="s">
        <v>100</v>
      </c>
      <c r="O7" s="19" t="s">
        <v>100</v>
      </c>
      <c r="P7" s="20" t="s">
        <v>100</v>
      </c>
      <c r="Q7" s="20" t="s">
        <v>100</v>
      </c>
      <c r="R7" s="20" t="s">
        <v>100</v>
      </c>
      <c r="S7" s="20" t="s">
        <v>100</v>
      </c>
      <c r="T7" s="19" t="s">
        <v>100</v>
      </c>
      <c r="U7" s="19" t="s">
        <v>100</v>
      </c>
      <c r="V7" s="19" t="n">
        <v>6</v>
      </c>
      <c r="W7" s="19" t="n">
        <v>3</v>
      </c>
      <c r="X7" s="21" t="n">
        <v>59</v>
      </c>
      <c r="Y7" s="21" t="s">
        <v>100</v>
      </c>
      <c r="Z7" s="20" t="n">
        <v>6.1</v>
      </c>
      <c r="AA7" s="20" t="n">
        <v>4.3</v>
      </c>
      <c r="AB7" s="30" t="n">
        <v>11.36</v>
      </c>
      <c r="AC7" s="22" t="n">
        <v>332.848</v>
      </c>
      <c r="AD7" s="23" t="n">
        <v>176.08</v>
      </c>
      <c r="AE7" s="22" t="n">
        <v>4642.832</v>
      </c>
      <c r="AF7" s="22" t="n">
        <v>442.2448</v>
      </c>
      <c r="AG7" s="22" t="n">
        <v>137.456</v>
      </c>
      <c r="AH7" s="23" t="n">
        <v>28.7408</v>
      </c>
      <c r="AI7" s="22" t="n">
        <v>145.8624</v>
      </c>
      <c r="AJ7" s="22" t="n">
        <v>622.9824</v>
      </c>
      <c r="AK7" s="22" t="n">
        <v>6529.0464</v>
      </c>
      <c r="AL7" s="22" t="n">
        <v>80</v>
      </c>
      <c r="AM7" s="22" t="n">
        <v>0.89</v>
      </c>
      <c r="AN7" s="22" t="n">
        <v>0.73</v>
      </c>
      <c r="AO7" s="22" t="n">
        <v>3.38</v>
      </c>
      <c r="AP7" s="22" t="n">
        <v>5</v>
      </c>
      <c r="AQ7" s="24" t="n">
        <v>58.625</v>
      </c>
      <c r="AR7" s="24" t="n">
        <v>22.7916666666667</v>
      </c>
      <c r="AS7" s="24" t="n">
        <v>7.41666666666667</v>
      </c>
      <c r="AT7" s="24" t="n">
        <v>19.2916666666667</v>
      </c>
      <c r="AU7" s="24" t="n">
        <v>11.0833333333333</v>
      </c>
      <c r="AV7" s="24" t="n">
        <v>12</v>
      </c>
      <c r="AW7" s="24" t="n">
        <v>0.25</v>
      </c>
      <c r="AX7" s="24" t="n">
        <v>2.91666666666667</v>
      </c>
      <c r="AY7" s="24" t="n">
        <v>0.625</v>
      </c>
      <c r="AZ7" s="24" t="n">
        <v>2.07575757575758</v>
      </c>
      <c r="BA7" s="24" t="n">
        <v>4</v>
      </c>
      <c r="BB7" s="24" t="n">
        <v>18.5</v>
      </c>
      <c r="BC7" s="24" t="n">
        <v>18.875</v>
      </c>
      <c r="BD7" s="24" t="n">
        <v>45.0416666666667</v>
      </c>
      <c r="BE7" s="24" t="n">
        <v>35.7916666666667</v>
      </c>
      <c r="BF7" s="24" t="n">
        <v>12.2916666666667</v>
      </c>
      <c r="BG7" s="24" t="n">
        <v>5.66666666666667</v>
      </c>
      <c r="BH7" s="24" t="n">
        <v>12.7916666666667</v>
      </c>
      <c r="BI7" s="24" t="n">
        <v>5.33333333333333</v>
      </c>
      <c r="BJ7" s="24" t="n">
        <v>3.79166666666667</v>
      </c>
      <c r="BK7" s="24" t="n">
        <v>6.41666666666667</v>
      </c>
      <c r="BL7" s="24" t="n">
        <v>14.2916666666667</v>
      </c>
      <c r="BM7" s="24" t="n">
        <v>8.70833333333333</v>
      </c>
      <c r="BN7" s="24" t="n">
        <v>72.3333333333333</v>
      </c>
      <c r="BO7" s="24" t="n">
        <v>16.5833333333333</v>
      </c>
      <c r="BP7" s="24" t="n">
        <v>13.9166666666667</v>
      </c>
      <c r="BQ7" s="24" t="n">
        <v>1.77083333333333</v>
      </c>
      <c r="BR7" s="24" t="n">
        <v>2.012725911759</v>
      </c>
      <c r="BS7" s="24" t="n">
        <v>0.696023785651867</v>
      </c>
      <c r="BT7" s="24" t="n">
        <v>3.18315875800252</v>
      </c>
      <c r="BU7" s="24" t="n">
        <v>2.30649945362274</v>
      </c>
      <c r="BV7" s="24" t="n">
        <v>4.92062904632489</v>
      </c>
      <c r="BW7" s="24" t="n">
        <v>2.59770071960417</v>
      </c>
      <c r="BX7" s="24" t="n">
        <v>41.538707212609</v>
      </c>
      <c r="BY7" s="24" t="n">
        <v>0.737430479610214</v>
      </c>
      <c r="BZ7" s="24" t="n">
        <v>0.104223017633435</v>
      </c>
      <c r="CA7" s="24" t="n">
        <v>0.654760338676643</v>
      </c>
      <c r="CB7" s="24" t="n">
        <v>58.7518587234945</v>
      </c>
      <c r="CC7" s="24" t="n">
        <v>8.478</v>
      </c>
      <c r="CD7" s="24" t="n">
        <v>21.170324595981</v>
      </c>
      <c r="CE7" s="24" t="n">
        <v>45.7464137931035</v>
      </c>
      <c r="CF7" s="24" t="n">
        <v>13.8606206896552</v>
      </c>
      <c r="CG7" s="24" t="n">
        <v>15.6603103448276</v>
      </c>
    </row>
    <row r="8" s="25" customFormat="true" ht="11.25" hidden="false" customHeight="false" outlineLevel="0" collapsed="false">
      <c r="A8" s="15" t="s">
        <v>109</v>
      </c>
      <c r="B8" s="16" t="s">
        <v>112</v>
      </c>
      <c r="C8" s="16" t="s">
        <v>113</v>
      </c>
      <c r="D8" s="16" t="n">
        <v>3</v>
      </c>
      <c r="E8" s="16" t="n">
        <v>1</v>
      </c>
      <c r="F8" s="16" t="n">
        <v>1</v>
      </c>
      <c r="G8" s="17" t="s">
        <v>99</v>
      </c>
      <c r="H8" s="33" t="n">
        <v>37435</v>
      </c>
      <c r="I8" s="19" t="n">
        <v>83</v>
      </c>
      <c r="J8" s="20" t="n">
        <v>15.7</v>
      </c>
      <c r="K8" s="19" t="s">
        <v>100</v>
      </c>
      <c r="L8" s="19" t="n">
        <v>20</v>
      </c>
      <c r="M8" s="19" t="s">
        <v>100</v>
      </c>
      <c r="N8" s="19" t="s">
        <v>100</v>
      </c>
      <c r="O8" s="19" t="s">
        <v>100</v>
      </c>
      <c r="P8" s="20" t="s">
        <v>100</v>
      </c>
      <c r="Q8" s="20" t="s">
        <v>100</v>
      </c>
      <c r="R8" s="20" t="s">
        <v>100</v>
      </c>
      <c r="S8" s="20" t="s">
        <v>100</v>
      </c>
      <c r="T8" s="19" t="s">
        <v>100</v>
      </c>
      <c r="U8" s="19" t="s">
        <v>100</v>
      </c>
      <c r="V8" s="19" t="n">
        <v>4</v>
      </c>
      <c r="W8" s="19" t="n">
        <v>4</v>
      </c>
      <c r="X8" s="21" t="n">
        <v>45</v>
      </c>
      <c r="Y8" s="21" t="s">
        <v>100</v>
      </c>
      <c r="Z8" s="20" t="n">
        <v>7.7</v>
      </c>
      <c r="AA8" s="20" t="n">
        <v>5.2</v>
      </c>
      <c r="AB8" s="32" t="n">
        <v>11.67</v>
      </c>
      <c r="AC8" s="22" t="n">
        <v>292.917</v>
      </c>
      <c r="AD8" s="23" t="n">
        <v>170.382</v>
      </c>
      <c r="AE8" s="22" t="n">
        <v>4113.675</v>
      </c>
      <c r="AF8" s="22" t="n">
        <v>429.5727</v>
      </c>
      <c r="AG8" s="22" t="n">
        <v>141.207</v>
      </c>
      <c r="AH8" s="23" t="n">
        <v>20.4225</v>
      </c>
      <c r="AI8" s="22" t="n">
        <v>194.5389</v>
      </c>
      <c r="AJ8" s="22" t="n">
        <v>433.3071</v>
      </c>
      <c r="AK8" s="22" t="n">
        <v>5796.0222</v>
      </c>
      <c r="AL8" s="22" t="n">
        <v>195</v>
      </c>
      <c r="AM8" s="22" t="n">
        <v>1.23</v>
      </c>
      <c r="AN8" s="22" t="n">
        <v>1.06</v>
      </c>
      <c r="AO8" s="22" t="n">
        <v>3.72</v>
      </c>
      <c r="AP8" s="22" t="n">
        <v>6.01</v>
      </c>
      <c r="AQ8" s="24" t="n">
        <v>66.5833333333333</v>
      </c>
      <c r="AR8" s="24" t="n">
        <v>24.0416666666667</v>
      </c>
      <c r="AS8" s="24" t="n">
        <v>5.83333333333333</v>
      </c>
      <c r="AT8" s="24" t="n">
        <v>20.4583333333333</v>
      </c>
      <c r="AU8" s="24" t="n">
        <v>14.5833333333333</v>
      </c>
      <c r="AV8" s="24" t="n">
        <v>1.375</v>
      </c>
      <c r="AW8" s="24" t="n">
        <v>0.875</v>
      </c>
      <c r="AX8" s="24" t="n">
        <v>2.58333333333333</v>
      </c>
      <c r="AY8" s="24" t="n">
        <v>0.958333333333333</v>
      </c>
      <c r="AZ8" s="24" t="n">
        <v>1.16666666666667</v>
      </c>
      <c r="BA8" s="24" t="n">
        <v>0</v>
      </c>
      <c r="BB8" s="24" t="n">
        <v>37.7083333333333</v>
      </c>
      <c r="BC8" s="24" t="n">
        <v>8.54166666666667</v>
      </c>
      <c r="BD8" s="24" t="n">
        <v>59.25</v>
      </c>
      <c r="BE8" s="24" t="n">
        <v>25.9583333333333</v>
      </c>
      <c r="BF8" s="24" t="n">
        <v>9.66666666666667</v>
      </c>
      <c r="BG8" s="24" t="n">
        <v>18.25</v>
      </c>
      <c r="BH8" s="24" t="n">
        <v>15.625</v>
      </c>
      <c r="BI8" s="24" t="n">
        <v>3.20833333333333</v>
      </c>
      <c r="BJ8" s="24" t="n">
        <v>2</v>
      </c>
      <c r="BK8" s="24" t="n">
        <v>0.541666666666667</v>
      </c>
      <c r="BL8" s="24" t="n">
        <v>4.16666666666667</v>
      </c>
      <c r="BM8" s="24" t="n">
        <v>4.29166666666667</v>
      </c>
      <c r="BN8" s="24" t="n">
        <v>70.4583333333333</v>
      </c>
      <c r="BO8" s="24" t="n">
        <v>25.4583333333333</v>
      </c>
      <c r="BP8" s="24" t="n">
        <v>6.5</v>
      </c>
      <c r="BQ8" s="24" t="n">
        <v>3.1875</v>
      </c>
      <c r="BR8" s="24" t="n">
        <v>1.01296395798434</v>
      </c>
      <c r="BS8" s="24" t="n">
        <v>0.356453948962612</v>
      </c>
      <c r="BT8" s="24" t="n">
        <v>2.10846054974346</v>
      </c>
      <c r="BU8" s="24" t="n">
        <v>1.24325172186448</v>
      </c>
      <c r="BV8" s="24" t="n">
        <v>3.35622202888618</v>
      </c>
      <c r="BW8" s="24" t="n">
        <v>1.29434469894196</v>
      </c>
      <c r="BX8" s="24" t="n">
        <v>28.5085809042027</v>
      </c>
      <c r="BY8" s="24" t="n">
        <v>0.0673635636231766</v>
      </c>
      <c r="BZ8" s="24" t="n">
        <v>0.0614624245116093</v>
      </c>
      <c r="CA8" s="24" t="n">
        <v>0.457816053138947</v>
      </c>
      <c r="CB8" s="24" t="n">
        <v>38.4669198518595</v>
      </c>
      <c r="CC8" s="24" t="n">
        <v>7.328</v>
      </c>
      <c r="CD8" s="24" t="n">
        <v>21.9844818466839</v>
      </c>
      <c r="CE8" s="24" t="n">
        <v>47.9151724137931</v>
      </c>
      <c r="CF8" s="24" t="n">
        <v>13.5606896551724</v>
      </c>
      <c r="CG8" s="24" t="n">
        <v>15.2257931034483</v>
      </c>
    </row>
    <row r="9" s="25" customFormat="true" ht="11.25" hidden="false" customHeight="false" outlineLevel="0" collapsed="false">
      <c r="A9" s="15" t="s">
        <v>96</v>
      </c>
      <c r="B9" s="16" t="s">
        <v>114</v>
      </c>
      <c r="C9" s="16" t="s">
        <v>115</v>
      </c>
      <c r="D9" s="16" t="n">
        <v>1</v>
      </c>
      <c r="E9" s="16" t="n">
        <v>1</v>
      </c>
      <c r="F9" s="16" t="n">
        <v>1</v>
      </c>
      <c r="G9" s="17" t="s">
        <v>99</v>
      </c>
      <c r="H9" s="18" t="n">
        <v>37369</v>
      </c>
      <c r="I9" s="26" t="n">
        <v>151</v>
      </c>
      <c r="J9" s="27" t="n">
        <v>18.1</v>
      </c>
      <c r="K9" s="26" t="n">
        <v>97</v>
      </c>
      <c r="L9" s="26" t="n">
        <v>20</v>
      </c>
      <c r="M9" s="26" t="n">
        <v>77</v>
      </c>
      <c r="N9" s="26" t="n">
        <v>0</v>
      </c>
      <c r="O9" s="26" t="n">
        <v>0</v>
      </c>
      <c r="P9" s="28" t="n">
        <v>31</v>
      </c>
      <c r="Q9" s="28" t="n">
        <v>102</v>
      </c>
      <c r="R9" s="27" t="n">
        <v>307</v>
      </c>
      <c r="S9" s="27" t="n">
        <v>51.5</v>
      </c>
      <c r="T9" s="26" t="n">
        <v>9</v>
      </c>
      <c r="U9" s="26" t="n">
        <v>2</v>
      </c>
      <c r="V9" s="26" t="n">
        <v>5</v>
      </c>
      <c r="W9" s="26" t="n">
        <v>2</v>
      </c>
      <c r="X9" s="29" t="n">
        <v>100</v>
      </c>
      <c r="Y9" s="29" t="n">
        <v>100</v>
      </c>
      <c r="Z9" s="27" t="n">
        <v>6.6</v>
      </c>
      <c r="AA9" s="27" t="n">
        <v>2.8</v>
      </c>
      <c r="AB9" s="30" t="n">
        <v>11.45</v>
      </c>
      <c r="AC9" s="22" t="n">
        <v>384.72</v>
      </c>
      <c r="AD9" s="23" t="n">
        <v>170.605</v>
      </c>
      <c r="AE9" s="22" t="n">
        <v>1709.485</v>
      </c>
      <c r="AF9" s="22" t="n">
        <v>483.5335</v>
      </c>
      <c r="AG9" s="22" t="n">
        <v>155.72</v>
      </c>
      <c r="AH9" s="23" t="n">
        <v>6.641</v>
      </c>
      <c r="AI9" s="22" t="n">
        <v>849.2465</v>
      </c>
      <c r="AJ9" s="22" t="n">
        <v>199.23</v>
      </c>
      <c r="AK9" s="22" t="n">
        <v>3959.181</v>
      </c>
      <c r="AL9" s="22" t="n">
        <v>204</v>
      </c>
      <c r="AM9" s="22" t="n">
        <v>1.1</v>
      </c>
      <c r="AN9" s="22" t="n">
        <v>0.73</v>
      </c>
      <c r="AO9" s="22" t="n">
        <v>2.85</v>
      </c>
      <c r="AP9" s="22" t="n">
        <v>4.68</v>
      </c>
      <c r="AQ9" s="24" t="n">
        <v>61.8461538461539</v>
      </c>
      <c r="AR9" s="24" t="n">
        <v>44.9230769230769</v>
      </c>
      <c r="AS9" s="24" t="n">
        <v>16.7692307692308</v>
      </c>
      <c r="AT9" s="24" t="n">
        <v>17.3846153846154</v>
      </c>
      <c r="AU9" s="24" t="n">
        <v>19.6923076923077</v>
      </c>
      <c r="AV9" s="24" t="n">
        <v>0.423076923076923</v>
      </c>
      <c r="AW9" s="24" t="n">
        <v>0.307692307692308</v>
      </c>
      <c r="AX9" s="24" t="n">
        <v>4.88461538461539</v>
      </c>
      <c r="AY9" s="24" t="n">
        <v>6.19230769230769</v>
      </c>
      <c r="AZ9" s="24" t="n">
        <v>5.15384615384615</v>
      </c>
      <c r="BA9" s="24" t="n">
        <v>1.65384615384615</v>
      </c>
      <c r="BB9" s="24" t="n">
        <v>19</v>
      </c>
      <c r="BC9" s="24" t="n">
        <v>24.1923076923077</v>
      </c>
      <c r="BD9" s="24" t="n">
        <v>42.6923076923077</v>
      </c>
      <c r="BE9" s="24" t="n">
        <v>50.8461538461539</v>
      </c>
      <c r="BF9" s="24" t="n">
        <v>21.9230769230769</v>
      </c>
      <c r="BG9" s="24" t="n">
        <v>8.23076923076923</v>
      </c>
      <c r="BH9" s="24" t="n">
        <v>16.1538461538462</v>
      </c>
      <c r="BI9" s="24" t="n">
        <v>1.53846153846154</v>
      </c>
      <c r="BJ9" s="24" t="n">
        <v>6.07692307692308</v>
      </c>
      <c r="BK9" s="24" t="n">
        <v>2.19230769230769</v>
      </c>
      <c r="BL9" s="24" t="n">
        <v>25.0384615384615</v>
      </c>
      <c r="BM9" s="24" t="n">
        <v>17.6538461538462</v>
      </c>
      <c r="BN9" s="24" t="n">
        <v>70.5769230769231</v>
      </c>
      <c r="BO9" s="24" t="n">
        <v>17.8461538461538</v>
      </c>
      <c r="BP9" s="24" t="n">
        <v>29.1538461538462</v>
      </c>
      <c r="BQ9" s="24" t="n">
        <v>1.65384615384615</v>
      </c>
      <c r="BR9" s="24" t="n">
        <v>5.04419611523169</v>
      </c>
      <c r="BS9" s="24" t="n">
        <v>14.67158397957</v>
      </c>
      <c r="BT9" s="24" t="n">
        <v>10.4050196126614</v>
      </c>
      <c r="BU9" s="24" t="n">
        <v>5.87573205788401</v>
      </c>
      <c r="BV9" s="24" t="n">
        <v>4.65666987002061</v>
      </c>
      <c r="BW9" s="24" t="n">
        <v>2.89766451727811</v>
      </c>
      <c r="BX9" s="24" t="n">
        <v>21.9783263644622</v>
      </c>
      <c r="BY9" s="24" t="n">
        <v>1.24367368843413</v>
      </c>
      <c r="BZ9" s="24" t="n">
        <v>0.184833494505392</v>
      </c>
      <c r="CA9" s="24" t="n">
        <v>2.23851062789811</v>
      </c>
      <c r="CB9" s="24" t="n">
        <v>69.1962103279457</v>
      </c>
      <c r="CC9" s="24" t="n">
        <v>0</v>
      </c>
      <c r="CD9" s="24" t="n">
        <v>19.9610130651294</v>
      </c>
      <c r="CE9" s="24" t="n">
        <v>53.4809666666666</v>
      </c>
      <c r="CF9" s="24" t="n">
        <v>2.5626</v>
      </c>
      <c r="CG9" s="24" t="n">
        <v>13.1125333333333</v>
      </c>
    </row>
    <row r="10" s="25" customFormat="true" ht="11.25" hidden="false" customHeight="false" outlineLevel="0" collapsed="false">
      <c r="A10" s="15" t="s">
        <v>101</v>
      </c>
      <c r="B10" s="16" t="s">
        <v>116</v>
      </c>
      <c r="C10" s="16" t="s">
        <v>117</v>
      </c>
      <c r="D10" s="16" t="n">
        <v>1</v>
      </c>
      <c r="E10" s="16" t="n">
        <v>1</v>
      </c>
      <c r="F10" s="16" t="n">
        <v>1</v>
      </c>
      <c r="G10" s="17" t="s">
        <v>99</v>
      </c>
      <c r="H10" s="33" t="s">
        <v>100</v>
      </c>
      <c r="I10" s="19" t="s">
        <v>100</v>
      </c>
      <c r="J10" s="34" t="s">
        <v>100</v>
      </c>
      <c r="K10" s="34" t="s">
        <v>100</v>
      </c>
      <c r="L10" s="34" t="s">
        <v>100</v>
      </c>
      <c r="M10" s="19" t="s">
        <v>100</v>
      </c>
      <c r="N10" s="35" t="s">
        <v>100</v>
      </c>
      <c r="O10" s="35" t="s">
        <v>100</v>
      </c>
      <c r="P10" s="20" t="s">
        <v>100</v>
      </c>
      <c r="Q10" s="35" t="s">
        <v>100</v>
      </c>
      <c r="R10" s="35" t="s">
        <v>100</v>
      </c>
      <c r="S10" s="20" t="s">
        <v>100</v>
      </c>
      <c r="T10" s="34" t="s">
        <v>100</v>
      </c>
      <c r="U10" s="34" t="s">
        <v>100</v>
      </c>
      <c r="V10" s="34" t="s">
        <v>100</v>
      </c>
      <c r="W10" s="34" t="s">
        <v>100</v>
      </c>
      <c r="X10" s="19" t="s">
        <v>100</v>
      </c>
      <c r="Y10" s="34" t="s">
        <v>100</v>
      </c>
      <c r="Z10" s="34" t="s">
        <v>100</v>
      </c>
      <c r="AA10" s="34" t="s">
        <v>100</v>
      </c>
      <c r="AB10" s="30" t="n">
        <v>13.89</v>
      </c>
      <c r="AC10" s="22" t="n">
        <v>372.252</v>
      </c>
      <c r="AD10" s="23" t="n">
        <v>190.293</v>
      </c>
      <c r="AE10" s="22" t="n">
        <v>2657.157</v>
      </c>
      <c r="AF10" s="22" t="n">
        <v>465.1761</v>
      </c>
      <c r="AG10" s="22" t="n">
        <v>155.568</v>
      </c>
      <c r="AH10" s="23" t="n">
        <v>5.0004</v>
      </c>
      <c r="AI10" s="22" t="n">
        <v>343.3608</v>
      </c>
      <c r="AJ10" s="22" t="n">
        <v>295.4403</v>
      </c>
      <c r="AK10" s="22" t="n">
        <v>4484.2476</v>
      </c>
      <c r="AL10" s="22" t="n">
        <v>44</v>
      </c>
      <c r="AM10" s="22" t="n">
        <v>0.79</v>
      </c>
      <c r="AN10" s="22" t="n">
        <v>0.59</v>
      </c>
      <c r="AO10" s="22" t="n">
        <v>5.1</v>
      </c>
      <c r="AP10" s="22" t="n">
        <v>6.48</v>
      </c>
      <c r="AQ10" s="24" t="n">
        <v>70.7083333333333</v>
      </c>
      <c r="AR10" s="24" t="n">
        <v>18.1666666666667</v>
      </c>
      <c r="AS10" s="24" t="n">
        <v>5.95833333333333</v>
      </c>
      <c r="AT10" s="24" t="n">
        <v>26.2083333333333</v>
      </c>
      <c r="AU10" s="24" t="n">
        <v>13.9166666666667</v>
      </c>
      <c r="AV10" s="24" t="n">
        <v>0.333333333333333</v>
      </c>
      <c r="AW10" s="24" t="n">
        <v>0</v>
      </c>
      <c r="AX10" s="24" t="n">
        <v>2.375</v>
      </c>
      <c r="AY10" s="24" t="n">
        <v>0</v>
      </c>
      <c r="AZ10" s="24" t="n">
        <v>1.375</v>
      </c>
      <c r="BA10" s="24" t="n">
        <v>0</v>
      </c>
      <c r="BB10" s="24" t="n">
        <v>49.375</v>
      </c>
      <c r="BC10" s="24" t="n">
        <v>4.54166666666667</v>
      </c>
      <c r="BD10" s="24" t="n">
        <v>71.0833333333333</v>
      </c>
      <c r="BE10" s="24" t="n">
        <v>25</v>
      </c>
      <c r="BF10" s="24" t="n">
        <v>8.04166666666667</v>
      </c>
      <c r="BG10" s="24" t="n">
        <v>27</v>
      </c>
      <c r="BH10" s="24" t="n">
        <v>21.3333333333333</v>
      </c>
      <c r="BI10" s="24" t="n">
        <v>1.75</v>
      </c>
      <c r="BJ10" s="24" t="n">
        <v>0.291666666666667</v>
      </c>
      <c r="BK10" s="24" t="n">
        <v>0.333333333333333</v>
      </c>
      <c r="BL10" s="24" t="n">
        <v>0</v>
      </c>
      <c r="BM10" s="24" t="n">
        <v>1.54166666666667</v>
      </c>
      <c r="BN10" s="24" t="n">
        <v>66.5416666666667</v>
      </c>
      <c r="BO10" s="24" t="n">
        <v>32.3333333333333</v>
      </c>
      <c r="BP10" s="24" t="n">
        <v>5.79166666666667</v>
      </c>
      <c r="BQ10" s="24" t="n">
        <v>3.64583333333333</v>
      </c>
      <c r="BR10" s="24" t="n">
        <v>6.09008138798729</v>
      </c>
      <c r="BS10" s="24" t="n">
        <v>15.0640888173883</v>
      </c>
      <c r="BT10" s="24" t="n">
        <v>4.48924437817217</v>
      </c>
      <c r="BU10" s="24" t="n">
        <v>3.81896150533797</v>
      </c>
      <c r="BV10" s="24" t="n">
        <v>7.30164087466155</v>
      </c>
      <c r="BW10" s="24" t="n">
        <v>4.69884835143523</v>
      </c>
      <c r="BX10" s="24" t="n">
        <v>47.6716992837269</v>
      </c>
      <c r="BY10" s="24" t="n">
        <v>11.4040550524418</v>
      </c>
      <c r="BZ10" s="24" t="n">
        <v>0.928843634039803</v>
      </c>
      <c r="CA10" s="24" t="n">
        <v>0.853276880907425</v>
      </c>
      <c r="CB10" s="24" t="n">
        <v>102.320740166098</v>
      </c>
      <c r="CC10" s="24" t="n">
        <v>7.247</v>
      </c>
      <c r="CD10" s="24" t="n">
        <v>22.8976687523145</v>
      </c>
      <c r="CE10" s="24" t="n">
        <v>48.6768333333333</v>
      </c>
      <c r="CF10" s="24" t="n">
        <v>12.5891666666667</v>
      </c>
      <c r="CG10" s="24" t="n">
        <v>14.4612</v>
      </c>
    </row>
    <row r="11" s="47" customFormat="true" ht="12" hidden="false" customHeight="false" outlineLevel="0" collapsed="false">
      <c r="A11" s="36" t="s">
        <v>101</v>
      </c>
      <c r="B11" s="37" t="s">
        <v>118</v>
      </c>
      <c r="C11" s="37" t="s">
        <v>117</v>
      </c>
      <c r="D11" s="37" t="n">
        <v>1</v>
      </c>
      <c r="E11" s="37" t="n">
        <v>1</v>
      </c>
      <c r="F11" s="37" t="n">
        <v>1</v>
      </c>
      <c r="G11" s="38" t="s">
        <v>99</v>
      </c>
      <c r="H11" s="39" t="s">
        <v>100</v>
      </c>
      <c r="I11" s="40" t="s">
        <v>100</v>
      </c>
      <c r="J11" s="41" t="s">
        <v>100</v>
      </c>
      <c r="K11" s="41" t="s">
        <v>100</v>
      </c>
      <c r="L11" s="41" t="s">
        <v>100</v>
      </c>
      <c r="M11" s="40" t="s">
        <v>100</v>
      </c>
      <c r="N11" s="42" t="s">
        <v>100</v>
      </c>
      <c r="O11" s="42" t="s">
        <v>100</v>
      </c>
      <c r="P11" s="43" t="s">
        <v>100</v>
      </c>
      <c r="Q11" s="42" t="s">
        <v>100</v>
      </c>
      <c r="R11" s="42" t="s">
        <v>100</v>
      </c>
      <c r="S11" s="43" t="s">
        <v>100</v>
      </c>
      <c r="T11" s="41" t="s">
        <v>100</v>
      </c>
      <c r="U11" s="41" t="s">
        <v>100</v>
      </c>
      <c r="V11" s="41" t="s">
        <v>100</v>
      </c>
      <c r="W11" s="41" t="s">
        <v>100</v>
      </c>
      <c r="X11" s="40" t="s">
        <v>100</v>
      </c>
      <c r="Y11" s="41" t="s">
        <v>100</v>
      </c>
      <c r="Z11" s="41" t="s">
        <v>100</v>
      </c>
      <c r="AA11" s="41" t="s">
        <v>100</v>
      </c>
      <c r="AB11" s="44" t="n">
        <v>13.48</v>
      </c>
      <c r="AC11" s="45" t="n">
        <v>342.392</v>
      </c>
      <c r="AD11" s="46" t="n">
        <v>167.152</v>
      </c>
      <c r="AE11" s="45" t="n">
        <v>2408.876</v>
      </c>
      <c r="AF11" s="45" t="n">
        <v>451.7148</v>
      </c>
      <c r="AG11" s="45" t="n">
        <v>138.844</v>
      </c>
      <c r="AH11" s="46" t="s">
        <v>119</v>
      </c>
      <c r="AI11" s="45" t="n">
        <v>317.7236</v>
      </c>
      <c r="AJ11" s="45" t="n">
        <v>261.3772</v>
      </c>
      <c r="AK11" s="45" t="n">
        <v>4088.0796</v>
      </c>
      <c r="AL11" s="45" t="n">
        <v>35</v>
      </c>
      <c r="AM11" s="45" t="n">
        <v>0.84</v>
      </c>
      <c r="AN11" s="45" t="n">
        <v>0.62</v>
      </c>
      <c r="AO11" s="45" t="n">
        <v>4.97</v>
      </c>
      <c r="AP11" s="45" t="n">
        <v>6.43</v>
      </c>
      <c r="AQ11" s="45" t="n">
        <v>72.375</v>
      </c>
      <c r="AR11" s="45" t="n">
        <v>25.25</v>
      </c>
      <c r="AS11" s="45" t="n">
        <v>8.20833333333333</v>
      </c>
      <c r="AT11" s="45" t="n">
        <v>29.8333333333333</v>
      </c>
      <c r="AU11" s="45" t="n">
        <v>14.3333333333333</v>
      </c>
      <c r="AV11" s="45" t="n">
        <v>0.416666666666667</v>
      </c>
      <c r="AW11" s="45" t="n">
        <v>0.666666666666667</v>
      </c>
      <c r="AX11" s="45" t="n">
        <v>1.875</v>
      </c>
      <c r="AY11" s="45" t="n">
        <v>0.458333333333333</v>
      </c>
      <c r="AZ11" s="45" t="n">
        <v>2.04166666666667</v>
      </c>
      <c r="BA11" s="45" t="n">
        <v>0.291666666666667</v>
      </c>
      <c r="BB11" s="45" t="n">
        <v>47.0833333333333</v>
      </c>
      <c r="BC11" s="45" t="n">
        <v>4.08333333333333</v>
      </c>
      <c r="BD11" s="45" t="n">
        <v>70.375</v>
      </c>
      <c r="BE11" s="45" t="n">
        <v>28.7083333333333</v>
      </c>
      <c r="BF11" s="45" t="n">
        <v>7.54166666666667</v>
      </c>
      <c r="BG11" s="45" t="n">
        <v>21.2083333333333</v>
      </c>
      <c r="BH11" s="45" t="n">
        <v>18.9583333333333</v>
      </c>
      <c r="BI11" s="45" t="n">
        <v>4.20833333333333</v>
      </c>
      <c r="BJ11" s="45" t="n">
        <v>0.583333333333333</v>
      </c>
      <c r="BK11" s="45" t="n">
        <v>1.04166666666667</v>
      </c>
      <c r="BL11" s="45" t="n">
        <v>0.583333333333333</v>
      </c>
      <c r="BM11" s="45" t="n">
        <v>1.08333333333333</v>
      </c>
      <c r="BN11" s="45" t="n">
        <v>71.5416666666667</v>
      </c>
      <c r="BO11" s="45" t="n">
        <v>30.0416666666667</v>
      </c>
      <c r="BP11" s="45" t="n">
        <v>7.91666666666667</v>
      </c>
      <c r="BQ11" s="45" t="n">
        <v>3.52083333333333</v>
      </c>
      <c r="BR11" s="45" t="n">
        <v>4.20170531342925</v>
      </c>
      <c r="BS11" s="45" t="n">
        <v>12.7399941429129</v>
      </c>
      <c r="BT11" s="45" t="n">
        <v>2.78574888114619</v>
      </c>
      <c r="BU11" s="45" t="n">
        <v>3.78247304238128</v>
      </c>
      <c r="BV11" s="45" t="n">
        <v>8.06343863574926</v>
      </c>
      <c r="BW11" s="45" t="n">
        <v>3.973481662812</v>
      </c>
      <c r="BX11" s="45" t="n">
        <v>56.7965957558646</v>
      </c>
      <c r="BY11" s="45" t="n">
        <v>8.43665898236867</v>
      </c>
      <c r="BZ11" s="45" t="n">
        <v>0.762855555221818</v>
      </c>
      <c r="CA11" s="45" t="n">
        <v>0.901512705373502</v>
      </c>
      <c r="CB11" s="45" t="n">
        <v>102.444464677259</v>
      </c>
      <c r="CC11" s="45" t="n">
        <v>7.488</v>
      </c>
      <c r="CD11" s="45" t="n">
        <v>25.7311788510793</v>
      </c>
      <c r="CE11" s="45" t="n">
        <v>48.1944</v>
      </c>
      <c r="CF11" s="45" t="n">
        <v>13.9662333333333</v>
      </c>
      <c r="CG11" s="45" t="n">
        <v>15.8143</v>
      </c>
    </row>
    <row r="12" s="60" customFormat="true" ht="12.75" hidden="false" customHeight="false" outlineLevel="0" collapsed="false">
      <c r="A12" s="48" t="n">
        <v>1</v>
      </c>
      <c r="B12" s="49" t="s">
        <v>120</v>
      </c>
      <c r="C12" s="49" t="s">
        <v>121</v>
      </c>
      <c r="D12" s="49" t="n">
        <v>1</v>
      </c>
      <c r="E12" s="49" t="n">
        <v>1</v>
      </c>
      <c r="F12" s="49" t="n">
        <v>1</v>
      </c>
      <c r="G12" s="50" t="s">
        <v>99</v>
      </c>
      <c r="H12" s="51" t="n">
        <v>37412</v>
      </c>
      <c r="I12" s="52" t="n">
        <v>70</v>
      </c>
      <c r="J12" s="53" t="n">
        <v>10.4</v>
      </c>
      <c r="K12" s="52" t="n">
        <v>62</v>
      </c>
      <c r="L12" s="52" t="n">
        <v>33</v>
      </c>
      <c r="M12" s="52" t="n">
        <v>22</v>
      </c>
      <c r="N12" s="52" t="n">
        <v>7</v>
      </c>
      <c r="O12" s="52" t="n">
        <v>0</v>
      </c>
      <c r="P12" s="54" t="n">
        <v>12</v>
      </c>
      <c r="Q12" s="54" t="n">
        <v>26</v>
      </c>
      <c r="R12" s="53"/>
      <c r="S12" s="53" t="n">
        <v>42</v>
      </c>
      <c r="T12" s="52" t="n">
        <v>5</v>
      </c>
      <c r="U12" s="52" t="n">
        <v>4</v>
      </c>
      <c r="V12" s="52" t="n">
        <v>6</v>
      </c>
      <c r="W12" s="52" t="n">
        <v>4</v>
      </c>
      <c r="X12" s="55" t="n">
        <v>80</v>
      </c>
      <c r="Y12" s="52" t="s">
        <v>122</v>
      </c>
      <c r="Z12" s="53" t="n">
        <v>7.4</v>
      </c>
      <c r="AA12" s="53" t="n">
        <v>6</v>
      </c>
      <c r="AB12" s="56" t="n">
        <v>14.27</v>
      </c>
      <c r="AC12" s="56" t="n">
        <v>502.304</v>
      </c>
      <c r="AD12" s="57" t="n">
        <v>286.827</v>
      </c>
      <c r="AE12" s="56" t="n">
        <v>3383.417</v>
      </c>
      <c r="AF12" s="56" t="n">
        <v>587.3532</v>
      </c>
      <c r="AG12" s="56" t="n">
        <v>184.083</v>
      </c>
      <c r="AH12" s="57" t="s">
        <v>119</v>
      </c>
      <c r="AI12" s="56" t="n">
        <v>523.5663</v>
      </c>
      <c r="AJ12" s="56" t="n">
        <v>467.7706</v>
      </c>
      <c r="AK12" s="56" t="n">
        <f aca="false">SUM(AC12:AJ12)</f>
        <v>5935.3211</v>
      </c>
      <c r="AL12" s="56" t="n">
        <v>53</v>
      </c>
      <c r="AM12" s="56" t="n">
        <v>1.07</v>
      </c>
      <c r="AN12" s="56" t="n">
        <v>0.75</v>
      </c>
      <c r="AO12" s="56" t="n">
        <v>3.59</v>
      </c>
      <c r="AP12" s="56" t="n">
        <f aca="false">SUM(AM12:AO12)</f>
        <v>5.41</v>
      </c>
      <c r="AQ12" s="56" t="n">
        <v>58.4285714285714</v>
      </c>
      <c r="AR12" s="56" t="n">
        <v>14.6428571428571</v>
      </c>
      <c r="AS12" s="56" t="n">
        <v>5.21428571428571</v>
      </c>
      <c r="AT12" s="56" t="n">
        <v>20.9285714285714</v>
      </c>
      <c r="AU12" s="56" t="n">
        <v>13.5357142857143</v>
      </c>
      <c r="AV12" s="56" t="n">
        <v>0.785714285714286</v>
      </c>
      <c r="AW12" s="56" t="n">
        <v>0.357142857142857</v>
      </c>
      <c r="AX12" s="56" t="n">
        <v>3.67857142857143</v>
      </c>
      <c r="AY12" s="56" t="n">
        <v>0</v>
      </c>
      <c r="AZ12" s="56" t="n">
        <v>1.10714285714286</v>
      </c>
      <c r="BA12" s="56" t="n">
        <v>0.142857142857143</v>
      </c>
      <c r="BB12" s="56" t="n">
        <v>41.7142857142857</v>
      </c>
      <c r="BC12" s="56" t="n">
        <v>6.17857142857143</v>
      </c>
      <c r="BD12" s="56" t="n">
        <v>63.8928571428571</v>
      </c>
      <c r="BE12" s="56" t="n">
        <v>17.5357142857143</v>
      </c>
      <c r="BF12" s="56" t="n">
        <v>11.0357142857143</v>
      </c>
      <c r="BG12" s="56" t="n">
        <v>24.0357142857143</v>
      </c>
      <c r="BH12" s="56" t="n">
        <v>24.3214285714286</v>
      </c>
      <c r="BI12" s="56" t="n">
        <v>4.78571428571429</v>
      </c>
      <c r="BJ12" s="56" t="n">
        <v>0</v>
      </c>
      <c r="BK12" s="56" t="n">
        <v>0</v>
      </c>
      <c r="BL12" s="56" t="n">
        <v>0</v>
      </c>
      <c r="BM12" s="56" t="n">
        <v>2.5</v>
      </c>
      <c r="BN12" s="56" t="n">
        <v>70.0357142857143</v>
      </c>
      <c r="BO12" s="56" t="n">
        <v>31.2857142857143</v>
      </c>
      <c r="BP12" s="56" t="n">
        <v>7.21428571428572</v>
      </c>
      <c r="BQ12" s="56" t="n">
        <v>3.55357142857143</v>
      </c>
      <c r="BR12" s="56" t="n">
        <v>4.60864968225351</v>
      </c>
      <c r="BS12" s="56" t="n">
        <v>8.34768471447738</v>
      </c>
      <c r="BT12" s="56" t="n">
        <v>1.87103526282216</v>
      </c>
      <c r="BU12" s="56" t="n">
        <v>3.03074861715891</v>
      </c>
      <c r="BV12" s="56" t="n">
        <v>1.89014555394503</v>
      </c>
      <c r="BW12" s="56" t="n">
        <v>1.81918177285169</v>
      </c>
      <c r="BX12" s="56" t="n">
        <v>8.69204284261816</v>
      </c>
      <c r="BY12" s="56" t="n">
        <v>3.78979417230185</v>
      </c>
      <c r="BZ12" s="56" t="n">
        <v>0.292068354426589</v>
      </c>
      <c r="CA12" s="56" t="n">
        <v>1.43799432638344</v>
      </c>
      <c r="CB12" s="56" t="n">
        <f aca="false">SUM(BR12:CA12)</f>
        <v>35.7793452992387</v>
      </c>
      <c r="CC12" s="57" t="n">
        <v>5.329</v>
      </c>
      <c r="CD12" s="58" t="n">
        <v>61.5976206896552</v>
      </c>
      <c r="CE12" s="58" t="n">
        <v>14.9523103448276</v>
      </c>
      <c r="CF12" s="58" t="n">
        <v>18.698</v>
      </c>
      <c r="CG12" s="59" t="n">
        <v>23.4595187526758</v>
      </c>
      <c r="EF12" s="61"/>
      <c r="EG12" s="61"/>
      <c r="EH12" s="61"/>
      <c r="EI12" s="61"/>
    </row>
    <row r="13" s="74" customFormat="true" ht="12" hidden="false" customHeight="false" outlineLevel="0" collapsed="false">
      <c r="A13" s="62"/>
      <c r="B13" s="63"/>
      <c r="C13" s="63"/>
      <c r="D13" s="63"/>
      <c r="E13" s="63"/>
      <c r="F13" s="63"/>
      <c r="G13" s="62" t="s">
        <v>123</v>
      </c>
      <c r="H13" s="64" t="n">
        <v>37722</v>
      </c>
      <c r="I13" s="65" t="n">
        <v>116</v>
      </c>
      <c r="J13" s="66" t="n">
        <v>10.6</v>
      </c>
      <c r="K13" s="67" t="n">
        <v>60</v>
      </c>
      <c r="L13" s="67" t="n">
        <v>22</v>
      </c>
      <c r="M13" s="67" t="n">
        <v>34</v>
      </c>
      <c r="N13" s="67" t="n">
        <v>4</v>
      </c>
      <c r="O13" s="65" t="n">
        <v>0</v>
      </c>
      <c r="P13" s="66" t="n">
        <v>9.5</v>
      </c>
      <c r="Q13" s="66" t="n">
        <v>25.5</v>
      </c>
      <c r="R13" s="66" t="n">
        <v>348</v>
      </c>
      <c r="S13" s="68" t="n">
        <v>32</v>
      </c>
      <c r="T13" s="65" t="n">
        <v>5</v>
      </c>
      <c r="U13" s="65" t="n">
        <v>4</v>
      </c>
      <c r="V13" s="65" t="n">
        <v>7</v>
      </c>
      <c r="W13" s="67" t="n">
        <v>3</v>
      </c>
      <c r="X13" s="67" t="n">
        <v>30</v>
      </c>
      <c r="Y13" s="65" t="n">
        <v>100</v>
      </c>
      <c r="Z13" s="68" t="n">
        <v>8.4</v>
      </c>
      <c r="AA13" s="68" t="n">
        <v>4.7</v>
      </c>
      <c r="AB13" s="69" t="n">
        <v>12.5832589438989</v>
      </c>
      <c r="AC13" s="69" t="n">
        <v>341.006317379661</v>
      </c>
      <c r="AD13" s="69" t="n">
        <v>173.648973425805</v>
      </c>
      <c r="AE13" s="69" t="n">
        <v>2540.55998077319</v>
      </c>
      <c r="AF13" s="69" t="n">
        <v>419.374854082263</v>
      </c>
      <c r="AG13" s="69" t="n">
        <v>144.707477854838</v>
      </c>
      <c r="AH13" s="70" t="s">
        <v>119</v>
      </c>
      <c r="AI13" s="69" t="n">
        <v>388.218704937169</v>
      </c>
      <c r="AJ13" s="69" t="n">
        <v>467.002489184921</v>
      </c>
      <c r="AK13" s="69" t="n">
        <f aca="false">SUM(AC13:AJ13)</f>
        <v>4474.51879763785</v>
      </c>
      <c r="AL13" s="69" t="n">
        <v>26.58</v>
      </c>
      <c r="AM13" s="69" t="n">
        <v>1.05019936507936</v>
      </c>
      <c r="AN13" s="69" t="n">
        <v>0.771996190476191</v>
      </c>
      <c r="AO13" s="69" t="n">
        <v>3.93576507936508</v>
      </c>
      <c r="AP13" s="69" t="n">
        <f aca="false">AM13+AN13+AO13</f>
        <v>5.75796063492064</v>
      </c>
      <c r="AQ13" s="71" t="n">
        <v>62.6363636363636</v>
      </c>
      <c r="AR13" s="71" t="n">
        <v>13.9545454545455</v>
      </c>
      <c r="AS13" s="71" t="n">
        <v>7.63636363636364</v>
      </c>
      <c r="AT13" s="71" t="n">
        <v>21.3636363636364</v>
      </c>
      <c r="AU13" s="71" t="n">
        <v>12.0909090909091</v>
      </c>
      <c r="AV13" s="71" t="n">
        <v>0.454545454545455</v>
      </c>
      <c r="AW13" s="71" t="n">
        <v>0.136363636363636</v>
      </c>
      <c r="AX13" s="71" t="n">
        <v>2.45454545454545</v>
      </c>
      <c r="AY13" s="71" t="n">
        <v>0.545454545454545</v>
      </c>
      <c r="AZ13" s="71" t="n">
        <v>2.31818181818182</v>
      </c>
      <c r="BA13" s="71" t="n">
        <v>0</v>
      </c>
      <c r="BB13" s="71" t="n">
        <v>38.4545454545455</v>
      </c>
      <c r="BC13" s="71" t="n">
        <v>4.13636363636364</v>
      </c>
      <c r="BD13" s="71" t="n">
        <v>64.1818181818182</v>
      </c>
      <c r="BE13" s="71" t="n">
        <v>21.7272727272727</v>
      </c>
      <c r="BF13" s="71" t="n">
        <v>6.18181818181818</v>
      </c>
      <c r="BG13" s="71" t="n">
        <v>20.5454545454545</v>
      </c>
      <c r="BH13" s="71" t="n">
        <v>18.7727272727273</v>
      </c>
      <c r="BI13" s="71" t="n">
        <v>4.77272727272727</v>
      </c>
      <c r="BJ13" s="71" t="n">
        <v>0.590909090909091</v>
      </c>
      <c r="BK13" s="71" t="n">
        <v>0.227272727272727</v>
      </c>
      <c r="BL13" s="71" t="n">
        <v>3.18181818181818</v>
      </c>
      <c r="BM13" s="71" t="n">
        <v>2.18181818181818</v>
      </c>
      <c r="BN13" s="71" t="n">
        <v>67.2727272727273</v>
      </c>
      <c r="BO13" s="71" t="n">
        <v>29.2727272727273</v>
      </c>
      <c r="BP13" s="71" t="n">
        <v>6.27272727272727</v>
      </c>
      <c r="BQ13" s="71" t="n">
        <v>3.59090909090909</v>
      </c>
      <c r="BR13" s="71" t="n">
        <v>21.0094457737896</v>
      </c>
      <c r="BS13" s="71" t="n">
        <v>5.8973315809641</v>
      </c>
      <c r="BT13" s="71" t="n">
        <v>8.37902963767278</v>
      </c>
      <c r="BU13" s="71" t="n">
        <v>4.07518273819221</v>
      </c>
      <c r="BV13" s="71" t="n">
        <v>5.33459906817402</v>
      </c>
      <c r="BW13" s="71" t="n">
        <v>7.72880623790051</v>
      </c>
      <c r="BX13" s="71" t="n">
        <v>29.4652325514721</v>
      </c>
      <c r="BY13" s="71" t="n">
        <v>2.83844260004751</v>
      </c>
      <c r="BZ13" s="71" t="n">
        <v>0.333061436985245</v>
      </c>
      <c r="CA13" s="71" t="n">
        <v>1.58491794415779</v>
      </c>
      <c r="CB13" s="71" t="n">
        <f aca="false">SUM(BR13:CA13)</f>
        <v>86.6460495693559</v>
      </c>
      <c r="CC13" s="72" t="n">
        <v>7.04</v>
      </c>
      <c r="CD13" s="73" t="n">
        <v>53.5971</v>
      </c>
      <c r="CE13" s="73" t="n">
        <v>15.49195</v>
      </c>
      <c r="CF13" s="73" t="n">
        <v>20.1689</v>
      </c>
      <c r="CG13" s="72" t="n">
        <v>18.5168855337762</v>
      </c>
      <c r="EF13" s="60"/>
      <c r="EG13" s="60"/>
      <c r="EH13" s="60"/>
      <c r="EI13" s="60"/>
    </row>
    <row r="14" s="60" customFormat="true" ht="11.25" hidden="false" customHeight="false" outlineLevel="0" collapsed="false">
      <c r="A14" s="48" t="n">
        <v>1</v>
      </c>
      <c r="B14" s="49" t="s">
        <v>124</v>
      </c>
      <c r="C14" s="49" t="s">
        <v>121</v>
      </c>
      <c r="D14" s="49" t="n">
        <v>2</v>
      </c>
      <c r="E14" s="49" t="n">
        <v>1</v>
      </c>
      <c r="F14" s="49" t="n">
        <v>1</v>
      </c>
      <c r="G14" s="50" t="s">
        <v>99</v>
      </c>
      <c r="H14" s="51" t="n">
        <v>37420</v>
      </c>
      <c r="I14" s="52" t="s">
        <v>100</v>
      </c>
      <c r="J14" s="53" t="n">
        <v>10.6</v>
      </c>
      <c r="K14" s="52" t="s">
        <v>100</v>
      </c>
      <c r="L14" s="52" t="n">
        <v>20</v>
      </c>
      <c r="M14" s="75" t="s">
        <v>100</v>
      </c>
      <c r="N14" s="76" t="s">
        <v>100</v>
      </c>
      <c r="O14" s="76" t="s">
        <v>100</v>
      </c>
      <c r="P14" s="77" t="s">
        <v>100</v>
      </c>
      <c r="Q14" s="78" t="s">
        <v>100</v>
      </c>
      <c r="R14" s="78" t="s">
        <v>100</v>
      </c>
      <c r="S14" s="77" t="s">
        <v>100</v>
      </c>
      <c r="T14" s="78" t="s">
        <v>100</v>
      </c>
      <c r="U14" s="78" t="s">
        <v>100</v>
      </c>
      <c r="V14" s="52" t="n">
        <v>6</v>
      </c>
      <c r="W14" s="52" t="n">
        <v>2</v>
      </c>
      <c r="X14" s="55" t="n">
        <v>34</v>
      </c>
      <c r="Y14" s="55" t="n">
        <v>100</v>
      </c>
      <c r="Z14" s="53" t="n">
        <v>6.7</v>
      </c>
      <c r="AA14" s="53" t="n">
        <v>5.2</v>
      </c>
      <c r="AB14" s="56" t="n">
        <v>15.93</v>
      </c>
      <c r="AC14" s="56" t="n">
        <v>497.016</v>
      </c>
      <c r="AD14" s="57" t="n">
        <v>243.729</v>
      </c>
      <c r="AE14" s="56" t="n">
        <v>5425.758</v>
      </c>
      <c r="AF14" s="56" t="n">
        <v>670.8123</v>
      </c>
      <c r="AG14" s="56" t="n">
        <v>183.195</v>
      </c>
      <c r="AH14" s="57" t="s">
        <v>119</v>
      </c>
      <c r="AI14" s="56" t="n">
        <v>218.0817</v>
      </c>
      <c r="AJ14" s="56" t="n">
        <v>420.7113</v>
      </c>
      <c r="AK14" s="56" t="n">
        <f aca="false">SUM(AC14:AJ14)</f>
        <v>7659.3033</v>
      </c>
      <c r="AL14" s="56" t="n">
        <v>44</v>
      </c>
      <c r="AM14" s="56" t="n">
        <v>1.33</v>
      </c>
      <c r="AN14" s="56" t="n">
        <v>1.03</v>
      </c>
      <c r="AO14" s="56" t="n">
        <v>1.82</v>
      </c>
      <c r="AP14" s="56" t="n">
        <f aca="false">SUM(AM14:AO14)</f>
        <v>4.18</v>
      </c>
      <c r="AQ14" s="56" t="n">
        <v>57.9333333333333</v>
      </c>
      <c r="AR14" s="56" t="n">
        <v>16.6</v>
      </c>
      <c r="AS14" s="56" t="n">
        <v>6.76666666666667</v>
      </c>
      <c r="AT14" s="56" t="n">
        <v>24</v>
      </c>
      <c r="AU14" s="56" t="n">
        <v>14.0333333333333</v>
      </c>
      <c r="AV14" s="56" t="n">
        <v>2.3</v>
      </c>
      <c r="AW14" s="56" t="n">
        <v>0</v>
      </c>
      <c r="AX14" s="56" t="n">
        <v>4.83333333333333</v>
      </c>
      <c r="AY14" s="56" t="n">
        <v>0.1</v>
      </c>
      <c r="AZ14" s="56" t="n">
        <v>1.63333333333333</v>
      </c>
      <c r="BA14" s="56" t="n">
        <v>0</v>
      </c>
      <c r="BB14" s="56" t="n">
        <v>23.8</v>
      </c>
      <c r="BC14" s="56" t="n">
        <v>10.9333333333333</v>
      </c>
      <c r="BD14" s="56" t="n">
        <v>47.5333333333333</v>
      </c>
      <c r="BE14" s="56" t="n">
        <v>21.7</v>
      </c>
      <c r="BF14" s="56" t="n">
        <v>16.1</v>
      </c>
      <c r="BG14" s="56" t="n">
        <v>9.63333333333333</v>
      </c>
      <c r="BH14" s="56" t="n">
        <v>15.4333333333333</v>
      </c>
      <c r="BI14" s="56" t="n">
        <v>5.3</v>
      </c>
      <c r="BJ14" s="56" t="n">
        <v>0.466666666666667</v>
      </c>
      <c r="BK14" s="56" t="n">
        <v>0.8</v>
      </c>
      <c r="BL14" s="56" t="n">
        <v>2.36666666666667</v>
      </c>
      <c r="BM14" s="56" t="n">
        <v>6.6</v>
      </c>
      <c r="BN14" s="56" t="n">
        <v>67.7666666666667</v>
      </c>
      <c r="BO14" s="56" t="n">
        <v>24.3</v>
      </c>
      <c r="BP14" s="56" t="n">
        <v>8.93333333333333</v>
      </c>
      <c r="BQ14" s="56" t="n">
        <v>2.83333333333333</v>
      </c>
      <c r="BR14" s="56" t="n">
        <v>1.10165674340634</v>
      </c>
      <c r="BS14" s="56" t="n">
        <v>1.225576389908</v>
      </c>
      <c r="BT14" s="56" t="n">
        <v>0.53520760976462</v>
      </c>
      <c r="BU14" s="56" t="n">
        <v>0.291263217331529</v>
      </c>
      <c r="BV14" s="56" t="n">
        <v>0.661793555172257</v>
      </c>
      <c r="BW14" s="56" t="n">
        <v>0.614410613803077</v>
      </c>
      <c r="BX14" s="56" t="n">
        <v>3.16160406265808</v>
      </c>
      <c r="BY14" s="56" t="n">
        <v>0.559997083479735</v>
      </c>
      <c r="BZ14" s="56" t="n">
        <v>0.0640092297906759</v>
      </c>
      <c r="CA14" s="56" t="n">
        <v>0.285069846301595</v>
      </c>
      <c r="CB14" s="56" t="n">
        <f aca="false">SUM(BR14:CA14)</f>
        <v>8.5005883516159</v>
      </c>
      <c r="CC14" s="57" t="n">
        <v>4.719</v>
      </c>
      <c r="CD14" s="58" t="n">
        <v>54.561</v>
      </c>
      <c r="CE14" s="58" t="n">
        <v>14.2707333333333</v>
      </c>
      <c r="CF14" s="58" t="n">
        <v>18.0035666666667</v>
      </c>
      <c r="CG14" s="59" t="n">
        <v>22.7449330806678</v>
      </c>
      <c r="EF14" s="74"/>
      <c r="EG14" s="74"/>
      <c r="EH14" s="74"/>
      <c r="EI14" s="74"/>
    </row>
    <row r="15" s="74" customFormat="true" ht="11.25" hidden="false" customHeight="false" outlineLevel="0" collapsed="false">
      <c r="A15" s="62"/>
      <c r="B15" s="63"/>
      <c r="C15" s="63"/>
      <c r="D15" s="63"/>
      <c r="E15" s="63"/>
      <c r="F15" s="63"/>
      <c r="G15" s="62" t="s">
        <v>123</v>
      </c>
      <c r="H15" s="64" t="n">
        <v>37723</v>
      </c>
      <c r="I15" s="65" t="n">
        <v>115</v>
      </c>
      <c r="J15" s="66" t="s">
        <v>100</v>
      </c>
      <c r="K15" s="65" t="s">
        <v>100</v>
      </c>
      <c r="L15" s="65" t="s">
        <v>100</v>
      </c>
      <c r="M15" s="67" t="s">
        <v>100</v>
      </c>
      <c r="N15" s="67" t="s">
        <v>100</v>
      </c>
      <c r="O15" s="65" t="s">
        <v>100</v>
      </c>
      <c r="P15" s="68" t="s">
        <v>100</v>
      </c>
      <c r="Q15" s="68" t="s">
        <v>100</v>
      </c>
      <c r="R15" s="66" t="s">
        <v>100</v>
      </c>
      <c r="S15" s="68" t="s">
        <v>100</v>
      </c>
      <c r="T15" s="67" t="s">
        <v>100</v>
      </c>
      <c r="U15" s="65" t="s">
        <v>100</v>
      </c>
      <c r="V15" s="67" t="s">
        <v>100</v>
      </c>
      <c r="W15" s="67" t="s">
        <v>100</v>
      </c>
      <c r="X15" s="67" t="s">
        <v>100</v>
      </c>
      <c r="Y15" s="65" t="n">
        <v>100</v>
      </c>
      <c r="Z15" s="66" t="n">
        <v>7.8</v>
      </c>
      <c r="AA15" s="66" t="n">
        <v>5.5</v>
      </c>
      <c r="AB15" s="69" t="n">
        <v>11.3132780768088</v>
      </c>
      <c r="AC15" s="69" t="n">
        <v>276.043985074134</v>
      </c>
      <c r="AD15" s="69" t="n">
        <v>153.860581844599</v>
      </c>
      <c r="AE15" s="69" t="n">
        <v>2571.50810685863</v>
      </c>
      <c r="AF15" s="69" t="n">
        <v>425.605521249546</v>
      </c>
      <c r="AG15" s="69" t="n">
        <v>138.021992537067</v>
      </c>
      <c r="AH15" s="70" t="s">
        <v>119</v>
      </c>
      <c r="AI15" s="69" t="n">
        <v>158.747917973781</v>
      </c>
      <c r="AJ15" s="69" t="n">
        <v>254.673202787042</v>
      </c>
      <c r="AK15" s="69" t="n">
        <f aca="false">SUM(AC15:AJ15)</f>
        <v>3978.4613083248</v>
      </c>
      <c r="AL15" s="69" t="n">
        <v>43.414</v>
      </c>
      <c r="AM15" s="69" t="n">
        <v>0.884378412698413</v>
      </c>
      <c r="AN15" s="69" t="n">
        <v>0.683320952380953</v>
      </c>
      <c r="AO15" s="69" t="n">
        <v>3.67316190476191</v>
      </c>
      <c r="AP15" s="69" t="n">
        <f aca="false">AM15+AN15+AO15</f>
        <v>5.24086126984127</v>
      </c>
      <c r="AQ15" s="71" t="n">
        <v>59.3181818181818</v>
      </c>
      <c r="AR15" s="71" t="n">
        <v>21.6818181818182</v>
      </c>
      <c r="AS15" s="71" t="n">
        <v>10.2272727272727</v>
      </c>
      <c r="AT15" s="71" t="n">
        <v>15.7272727272727</v>
      </c>
      <c r="AU15" s="71" t="n">
        <v>14.6818181818182</v>
      </c>
      <c r="AV15" s="71" t="n">
        <v>0.409090909090909</v>
      </c>
      <c r="AW15" s="71" t="n">
        <v>0.363636363636364</v>
      </c>
      <c r="AX15" s="71" t="n">
        <v>2.22727272727273</v>
      </c>
      <c r="AY15" s="71" t="n">
        <v>0</v>
      </c>
      <c r="AZ15" s="71" t="n">
        <v>2.90909090909091</v>
      </c>
      <c r="BA15" s="71" t="n">
        <v>0.545454545454545</v>
      </c>
      <c r="BB15" s="71" t="n">
        <v>41.4090909090909</v>
      </c>
      <c r="BC15" s="71" t="n">
        <v>3.5</v>
      </c>
      <c r="BD15" s="71" t="n">
        <v>65.9545454545455</v>
      </c>
      <c r="BE15" s="71" t="n">
        <v>22.5454545454545</v>
      </c>
      <c r="BF15" s="71" t="n">
        <v>8.72727272727273</v>
      </c>
      <c r="BG15" s="71" t="n">
        <v>19.7272727272727</v>
      </c>
      <c r="BH15" s="71" t="n">
        <v>21.7272727272727</v>
      </c>
      <c r="BI15" s="71" t="n">
        <v>4.54545454545455</v>
      </c>
      <c r="BJ15" s="71" t="n">
        <v>2.40909090909091</v>
      </c>
      <c r="BK15" s="71" t="n">
        <v>0</v>
      </c>
      <c r="BL15" s="71" t="n">
        <v>1.5</v>
      </c>
      <c r="BM15" s="71" t="n">
        <v>1.77272727272727</v>
      </c>
      <c r="BN15" s="71" t="n">
        <v>66.4090909090909</v>
      </c>
      <c r="BO15" s="71" t="n">
        <v>36.1363636363636</v>
      </c>
      <c r="BP15" s="71" t="n">
        <v>5.63636363636364</v>
      </c>
      <c r="BQ15" s="71" t="n">
        <v>3.70454545454545</v>
      </c>
      <c r="BR15" s="71" t="n">
        <v>12.8434342054797</v>
      </c>
      <c r="BS15" s="71" t="n">
        <v>2.48383860114282</v>
      </c>
      <c r="BT15" s="71" t="n">
        <v>4.1570423182435</v>
      </c>
      <c r="BU15" s="71" t="n">
        <v>1.58744310442293</v>
      </c>
      <c r="BV15" s="71" t="n">
        <v>4.67901113497466</v>
      </c>
      <c r="BW15" s="71" t="n">
        <v>4.20652808234757</v>
      </c>
      <c r="BX15" s="71" t="n">
        <v>32.1367904964298</v>
      </c>
      <c r="BY15" s="71" t="n">
        <v>2.539808548469</v>
      </c>
      <c r="BZ15" s="71" t="n">
        <v>0.272876963844064</v>
      </c>
      <c r="CA15" s="71" t="n">
        <v>1.36553343598712</v>
      </c>
      <c r="CB15" s="71" t="n">
        <f aca="false">SUM(BR15:CA15)</f>
        <v>66.2723068913412</v>
      </c>
      <c r="CC15" s="72" t="n">
        <v>7.25</v>
      </c>
      <c r="CD15" s="73" t="n">
        <v>51.5107</v>
      </c>
      <c r="CE15" s="73" t="n">
        <v>13.57191</v>
      </c>
      <c r="CF15" s="73" t="n">
        <v>16.74615</v>
      </c>
      <c r="CG15" s="72" t="n">
        <v>20.955914563251</v>
      </c>
      <c r="EF15" s="60"/>
      <c r="EG15" s="60"/>
      <c r="EH15" s="60"/>
      <c r="EI15" s="60"/>
    </row>
    <row r="16" s="60" customFormat="true" ht="11.25" hidden="false" customHeight="false" outlineLevel="0" collapsed="false">
      <c r="A16" s="50" t="n">
        <v>1</v>
      </c>
      <c r="B16" s="49" t="s">
        <v>125</v>
      </c>
      <c r="C16" s="49" t="s">
        <v>121</v>
      </c>
      <c r="D16" s="49" t="n">
        <v>3</v>
      </c>
      <c r="E16" s="49" t="n">
        <v>1</v>
      </c>
      <c r="F16" s="49" t="n">
        <v>1</v>
      </c>
      <c r="G16" s="50" t="s">
        <v>99</v>
      </c>
      <c r="H16" s="51" t="n">
        <v>37435</v>
      </c>
      <c r="I16" s="52" t="n">
        <v>85</v>
      </c>
      <c r="J16" s="77" t="s">
        <v>100</v>
      </c>
      <c r="K16" s="75" t="s">
        <v>100</v>
      </c>
      <c r="L16" s="75" t="s">
        <v>100</v>
      </c>
      <c r="M16" s="76" t="s">
        <v>100</v>
      </c>
      <c r="N16" s="76" t="s">
        <v>100</v>
      </c>
      <c r="O16" s="75" t="s">
        <v>100</v>
      </c>
      <c r="P16" s="78" t="s">
        <v>100</v>
      </c>
      <c r="Q16" s="78" t="s">
        <v>100</v>
      </c>
      <c r="R16" s="77" t="s">
        <v>100</v>
      </c>
      <c r="S16" s="78" t="s">
        <v>100</v>
      </c>
      <c r="T16" s="76" t="s">
        <v>100</v>
      </c>
      <c r="U16" s="75" t="s">
        <v>100</v>
      </c>
      <c r="V16" s="76" t="s">
        <v>100</v>
      </c>
      <c r="W16" s="76" t="s">
        <v>100</v>
      </c>
      <c r="X16" s="76" t="s">
        <v>100</v>
      </c>
      <c r="Y16" s="55" t="s">
        <v>100</v>
      </c>
      <c r="Z16" s="53" t="n">
        <v>6.6</v>
      </c>
      <c r="AA16" s="53" t="n">
        <v>5</v>
      </c>
      <c r="AB16" s="56" t="n">
        <v>11.96</v>
      </c>
      <c r="AC16" s="56" t="n">
        <v>389.896</v>
      </c>
      <c r="AD16" s="57" t="n">
        <v>200.928</v>
      </c>
      <c r="AE16" s="56" t="n">
        <v>3982.68</v>
      </c>
      <c r="AF16" s="56" t="n">
        <v>432.4736</v>
      </c>
      <c r="AG16" s="56" t="n">
        <v>160.264</v>
      </c>
      <c r="AH16" s="57" t="n">
        <v>5.8604</v>
      </c>
      <c r="AI16" s="56" t="n">
        <v>298.1628</v>
      </c>
      <c r="AJ16" s="56" t="n">
        <v>333.9232</v>
      </c>
      <c r="AK16" s="56" t="n">
        <f aca="false">SUM(AC16:AJ16)</f>
        <v>5804.188</v>
      </c>
      <c r="AL16" s="56" t="n">
        <v>124</v>
      </c>
      <c r="AM16" s="56" t="n">
        <v>1.54</v>
      </c>
      <c r="AN16" s="56" t="n">
        <v>1.29</v>
      </c>
      <c r="AO16" s="56" t="n">
        <v>1.69</v>
      </c>
      <c r="AP16" s="56" t="n">
        <f aca="false">SUM(AM16:AO16)</f>
        <v>4.52</v>
      </c>
      <c r="AQ16" s="56" t="n">
        <v>61.0666666666667</v>
      </c>
      <c r="AR16" s="56" t="n">
        <v>13</v>
      </c>
      <c r="AS16" s="56" t="n">
        <v>4.76666666666667</v>
      </c>
      <c r="AT16" s="56" t="n">
        <v>22.9666666666667</v>
      </c>
      <c r="AU16" s="56" t="n">
        <v>17.7</v>
      </c>
      <c r="AV16" s="56" t="n">
        <v>0.366666666666667</v>
      </c>
      <c r="AW16" s="56" t="n">
        <v>0</v>
      </c>
      <c r="AX16" s="56" t="n">
        <v>3.83333333333333</v>
      </c>
      <c r="AY16" s="56" t="n">
        <v>0.5</v>
      </c>
      <c r="AZ16" s="56" t="n">
        <v>0.7</v>
      </c>
      <c r="BA16" s="56" t="n">
        <v>0</v>
      </c>
      <c r="BB16" s="56" t="n">
        <v>29.7333333333333</v>
      </c>
      <c r="BC16" s="56" t="n">
        <v>12.2666666666667</v>
      </c>
      <c r="BD16" s="56" t="n">
        <v>50.3333333333333</v>
      </c>
      <c r="BE16" s="56" t="n">
        <v>23.3333333333333</v>
      </c>
      <c r="BF16" s="56" t="n">
        <v>16.5333333333333</v>
      </c>
      <c r="BG16" s="56" t="n">
        <v>11.6</v>
      </c>
      <c r="BH16" s="56" t="n">
        <v>14.6666666666667</v>
      </c>
      <c r="BI16" s="56" t="n">
        <v>6.2</v>
      </c>
      <c r="BJ16" s="56" t="n">
        <v>0.5</v>
      </c>
      <c r="BK16" s="56" t="n">
        <v>1.63333333333333</v>
      </c>
      <c r="BL16" s="56" t="n">
        <v>3.26666666666667</v>
      </c>
      <c r="BM16" s="56" t="n">
        <v>4.9</v>
      </c>
      <c r="BN16" s="56" t="n">
        <v>67.2333333333333</v>
      </c>
      <c r="BO16" s="56" t="n">
        <v>21.1333333333333</v>
      </c>
      <c r="BP16" s="56" t="n">
        <v>10.9666666666667</v>
      </c>
      <c r="BQ16" s="56" t="n">
        <v>2.88333333333333</v>
      </c>
      <c r="BR16" s="56" t="n">
        <v>2.98827417370278</v>
      </c>
      <c r="BS16" s="56" t="n">
        <v>0.251442180624607</v>
      </c>
      <c r="BT16" s="56" t="n">
        <v>1.89276369363964</v>
      </c>
      <c r="BU16" s="56" t="n">
        <v>1.17327704440254</v>
      </c>
      <c r="BV16" s="56" t="n">
        <v>2.74832273897794</v>
      </c>
      <c r="BW16" s="56" t="n">
        <v>2.90663515593748</v>
      </c>
      <c r="BX16" s="56" t="n">
        <v>22.305812742871</v>
      </c>
      <c r="BY16" s="56" t="n">
        <v>2.22214173399194</v>
      </c>
      <c r="BZ16" s="56" t="n">
        <v>0.170752011722098</v>
      </c>
      <c r="CA16" s="56" t="n">
        <v>0.695673123285616</v>
      </c>
      <c r="CB16" s="56" t="n">
        <f aca="false">SUM(BR16:CA16)</f>
        <v>37.3550945991557</v>
      </c>
      <c r="CC16" s="57" t="n">
        <v>3.106</v>
      </c>
      <c r="CD16" s="58" t="n">
        <v>54.561</v>
      </c>
      <c r="CE16" s="58" t="n">
        <v>14.2707333333333</v>
      </c>
      <c r="CF16" s="58" t="n">
        <v>18.0035666666667</v>
      </c>
      <c r="CG16" s="59" t="n">
        <v>17.5834405633377</v>
      </c>
      <c r="EF16" s="74"/>
      <c r="EG16" s="74"/>
      <c r="EH16" s="74"/>
      <c r="EI16" s="74"/>
    </row>
    <row r="17" s="74" customFormat="true" ht="11.25" hidden="false" customHeight="false" outlineLevel="0" collapsed="false">
      <c r="A17" s="62"/>
      <c r="B17" s="63"/>
      <c r="C17" s="63"/>
      <c r="D17" s="63"/>
      <c r="E17" s="63"/>
      <c r="F17" s="63"/>
      <c r="G17" s="62" t="s">
        <v>123</v>
      </c>
      <c r="H17" s="64" t="n">
        <v>37723</v>
      </c>
      <c r="I17" s="65" t="n">
        <v>115</v>
      </c>
      <c r="J17" s="66" t="s">
        <v>100</v>
      </c>
      <c r="K17" s="65" t="s">
        <v>100</v>
      </c>
      <c r="L17" s="67" t="s">
        <v>100</v>
      </c>
      <c r="M17" s="67" t="s">
        <v>100</v>
      </c>
      <c r="N17" s="67" t="s">
        <v>100</v>
      </c>
      <c r="O17" s="65" t="s">
        <v>100</v>
      </c>
      <c r="P17" s="68" t="s">
        <v>100</v>
      </c>
      <c r="Q17" s="68" t="s">
        <v>100</v>
      </c>
      <c r="R17" s="66" t="s">
        <v>100</v>
      </c>
      <c r="S17" s="68" t="s">
        <v>100</v>
      </c>
      <c r="T17" s="67" t="s">
        <v>100</v>
      </c>
      <c r="U17" s="65" t="s">
        <v>100</v>
      </c>
      <c r="V17" s="67" t="s">
        <v>100</v>
      </c>
      <c r="W17" s="67" t="s">
        <v>100</v>
      </c>
      <c r="X17" s="67" t="s">
        <v>100</v>
      </c>
      <c r="Y17" s="65" t="n">
        <v>100</v>
      </c>
      <c r="Z17" s="66" t="n">
        <v>8.2</v>
      </c>
      <c r="AA17" s="66" t="n">
        <v>2.8</v>
      </c>
      <c r="AB17" s="69" t="n">
        <v>13.208000274452</v>
      </c>
      <c r="AC17" s="69" t="n">
        <v>326.237606778963</v>
      </c>
      <c r="AD17" s="69" t="n">
        <v>149.250403101307</v>
      </c>
      <c r="AE17" s="69" t="n">
        <v>3198.97766647226</v>
      </c>
      <c r="AF17" s="69" t="n">
        <v>457.168513499605</v>
      </c>
      <c r="AG17" s="69" t="n">
        <v>145.288003018972</v>
      </c>
      <c r="AH17" s="70" t="s">
        <v>119</v>
      </c>
      <c r="AI17" s="69" t="n">
        <v>159.711139318673</v>
      </c>
      <c r="AJ17" s="69" t="n">
        <v>453.602353425503</v>
      </c>
      <c r="AK17" s="69" t="n">
        <f aca="false">SUM(AC17:AJ17)</f>
        <v>4890.23568561529</v>
      </c>
      <c r="AL17" s="69" t="n">
        <v>13.733</v>
      </c>
      <c r="AM17" s="69" t="n">
        <v>1.12447333333333</v>
      </c>
      <c r="AN17" s="69" t="n">
        <v>0.749392698412699</v>
      </c>
      <c r="AO17" s="69" t="n">
        <v>4.64151111111111</v>
      </c>
      <c r="AP17" s="69" t="n">
        <f aca="false">AM17+AN17+AO17</f>
        <v>6.51537714285714</v>
      </c>
      <c r="AQ17" s="71" t="n">
        <v>52.3636363636364</v>
      </c>
      <c r="AR17" s="71" t="n">
        <v>20.1818181818182</v>
      </c>
      <c r="AS17" s="71" t="n">
        <v>7.68181818181818</v>
      </c>
      <c r="AT17" s="71" t="n">
        <v>15.6818181818182</v>
      </c>
      <c r="AU17" s="71" t="n">
        <v>13.0454545454545</v>
      </c>
      <c r="AV17" s="71" t="n">
        <v>1.09090909090909</v>
      </c>
      <c r="AW17" s="71" t="n">
        <v>0</v>
      </c>
      <c r="AX17" s="71" t="n">
        <v>1.54545454545455</v>
      </c>
      <c r="AY17" s="71" t="n">
        <v>1.27272727272727</v>
      </c>
      <c r="AZ17" s="71" t="n">
        <v>4.81818181818182</v>
      </c>
      <c r="BA17" s="71" t="n">
        <v>1.36363636363636</v>
      </c>
      <c r="BB17" s="71" t="n">
        <v>36.6818181818182</v>
      </c>
      <c r="BC17" s="71" t="n">
        <v>9.04545454545455</v>
      </c>
      <c r="BD17" s="71" t="n">
        <v>59.7272727272727</v>
      </c>
      <c r="BE17" s="71" t="n">
        <v>32.3181818181818</v>
      </c>
      <c r="BF17" s="71" t="n">
        <v>8.09090909090909</v>
      </c>
      <c r="BG17" s="71" t="n">
        <v>18.7727272727273</v>
      </c>
      <c r="BH17" s="71" t="n">
        <v>22.3181818181818</v>
      </c>
      <c r="BI17" s="71" t="n">
        <v>1.45454545454545</v>
      </c>
      <c r="BJ17" s="71" t="n">
        <v>1.77272727272727</v>
      </c>
      <c r="BK17" s="71" t="n">
        <v>0.363636363636364</v>
      </c>
      <c r="BL17" s="71" t="n">
        <v>3.59090909090909</v>
      </c>
      <c r="BM17" s="71" t="n">
        <v>5.54545454545455</v>
      </c>
      <c r="BN17" s="71" t="n">
        <v>67.1363636363636</v>
      </c>
      <c r="BO17" s="71" t="n">
        <v>27.3181818181818</v>
      </c>
      <c r="BP17" s="71" t="n">
        <v>8.5</v>
      </c>
      <c r="BQ17" s="71" t="n">
        <v>3.20454545454545</v>
      </c>
      <c r="BR17" s="71" t="n">
        <v>23.1045267501485</v>
      </c>
      <c r="BS17" s="71" t="n">
        <v>6.32024373194636</v>
      </c>
      <c r="BT17" s="71" t="n">
        <v>6.40915239302277</v>
      </c>
      <c r="BU17" s="71" t="n">
        <v>4.14309558072536</v>
      </c>
      <c r="BV17" s="71" t="n">
        <v>6.30228540421567</v>
      </c>
      <c r="BW17" s="71" t="n">
        <v>10.4285253540159</v>
      </c>
      <c r="BX17" s="71" t="n">
        <v>37.7040500242702</v>
      </c>
      <c r="BY17" s="71" t="n">
        <v>4.33885768888558</v>
      </c>
      <c r="BZ17" s="71" t="n">
        <v>0.391224295758866</v>
      </c>
      <c r="CA17" s="71" t="n">
        <v>1.42782271023287</v>
      </c>
      <c r="CB17" s="71" t="n">
        <f aca="false">SUM(BR17:CA17)</f>
        <v>100.569783933222</v>
      </c>
      <c r="CC17" s="72" t="n">
        <v>9.87</v>
      </c>
      <c r="CD17" s="73" t="n">
        <v>54.63735</v>
      </c>
      <c r="CE17" s="73" t="n">
        <v>16.4551</v>
      </c>
      <c r="CF17" s="73" t="n">
        <v>20.05585</v>
      </c>
      <c r="CG17" s="72" t="n">
        <v>16.7056348826754</v>
      </c>
      <c r="EF17" s="60"/>
      <c r="EG17" s="60"/>
      <c r="EH17" s="60"/>
      <c r="EI17" s="60"/>
    </row>
    <row r="18" s="60" customFormat="true" ht="11.25" hidden="false" customHeight="false" outlineLevel="0" collapsed="false">
      <c r="A18" s="48" t="n">
        <v>1</v>
      </c>
      <c r="B18" s="49" t="s">
        <v>126</v>
      </c>
      <c r="C18" s="49" t="s">
        <v>121</v>
      </c>
      <c r="D18" s="49" t="n">
        <v>1</v>
      </c>
      <c r="E18" s="49" t="n">
        <v>2</v>
      </c>
      <c r="F18" s="49" t="n">
        <v>1</v>
      </c>
      <c r="G18" s="50" t="s">
        <v>99</v>
      </c>
      <c r="H18" s="79" t="s">
        <v>100</v>
      </c>
      <c r="I18" s="75" t="s">
        <v>100</v>
      </c>
      <c r="J18" s="77" t="s">
        <v>100</v>
      </c>
      <c r="K18" s="75" t="s">
        <v>100</v>
      </c>
      <c r="L18" s="75" t="s">
        <v>100</v>
      </c>
      <c r="M18" s="75"/>
      <c r="N18" s="75"/>
      <c r="O18" s="75"/>
      <c r="P18" s="77"/>
      <c r="Q18" s="77"/>
      <c r="R18" s="77"/>
      <c r="S18" s="77"/>
      <c r="T18" s="75"/>
      <c r="U18" s="75"/>
      <c r="V18" s="75"/>
      <c r="W18" s="75"/>
      <c r="X18" s="75"/>
      <c r="Y18" s="75"/>
      <c r="Z18" s="75"/>
      <c r="AA18" s="75"/>
      <c r="AB18" s="56" t="n">
        <v>11.36</v>
      </c>
      <c r="AC18" s="56" t="n">
        <v>356.704</v>
      </c>
      <c r="AD18" s="57" t="n">
        <v>201.072</v>
      </c>
      <c r="AE18" s="56" t="n">
        <v>2483.864</v>
      </c>
      <c r="AF18" s="56" t="n">
        <v>452.128</v>
      </c>
      <c r="AG18" s="56" t="n">
        <v>136.32</v>
      </c>
      <c r="AH18" s="57" t="s">
        <v>119</v>
      </c>
      <c r="AI18" s="56" t="n">
        <v>341.4816</v>
      </c>
      <c r="AJ18" s="56" t="n">
        <v>264.12</v>
      </c>
      <c r="AK18" s="56" t="n">
        <f aca="false">SUM(AC18:AJ18)</f>
        <v>4235.6896</v>
      </c>
      <c r="AL18" s="56" t="n">
        <v>62</v>
      </c>
      <c r="AM18" s="56" t="n">
        <v>1.13</v>
      </c>
      <c r="AN18" s="56" t="n">
        <v>0.79</v>
      </c>
      <c r="AO18" s="56" t="n">
        <v>3.34</v>
      </c>
      <c r="AP18" s="56" t="n">
        <f aca="false">SUM(AM18:AO18)</f>
        <v>5.26</v>
      </c>
      <c r="AQ18" s="56" t="n">
        <v>50.7142857142857</v>
      </c>
      <c r="AR18" s="56" t="n">
        <v>9.32142857142857</v>
      </c>
      <c r="AS18" s="56" t="n">
        <v>4.92857142857143</v>
      </c>
      <c r="AT18" s="56" t="n">
        <v>17.3214285714286</v>
      </c>
      <c r="AU18" s="56" t="n">
        <v>9.78571428571429</v>
      </c>
      <c r="AV18" s="56" t="n">
        <v>1.21428571428571</v>
      </c>
      <c r="AW18" s="56" t="n">
        <v>0</v>
      </c>
      <c r="AX18" s="56" t="n">
        <v>4.03571428571429</v>
      </c>
      <c r="AY18" s="56" t="n">
        <v>0</v>
      </c>
      <c r="AZ18" s="56" t="n">
        <v>1.07142857142857</v>
      </c>
      <c r="BA18" s="56" t="n">
        <v>0.142857142857143</v>
      </c>
      <c r="BB18" s="56" t="n">
        <v>46.2857142857143</v>
      </c>
      <c r="BC18" s="56" t="n">
        <v>5.92857142857143</v>
      </c>
      <c r="BD18" s="56" t="n">
        <v>61.3214285714286</v>
      </c>
      <c r="BE18" s="56" t="n">
        <v>19.0357142857143</v>
      </c>
      <c r="BF18" s="56" t="n">
        <v>7.46428571428572</v>
      </c>
      <c r="BG18" s="56" t="n">
        <v>21.6071428571429</v>
      </c>
      <c r="BH18" s="56" t="n">
        <v>22.5357142857143</v>
      </c>
      <c r="BI18" s="56" t="n">
        <v>2.92857142857143</v>
      </c>
      <c r="BJ18" s="56" t="n">
        <v>0</v>
      </c>
      <c r="BK18" s="56" t="n">
        <v>0</v>
      </c>
      <c r="BL18" s="56" t="n">
        <v>0.535714285714286</v>
      </c>
      <c r="BM18" s="56" t="n">
        <v>2.64285714285714</v>
      </c>
      <c r="BN18" s="56" t="n">
        <v>68.6071428571429</v>
      </c>
      <c r="BO18" s="56" t="n">
        <v>32.8214285714286</v>
      </c>
      <c r="BP18" s="56" t="n">
        <v>9.75</v>
      </c>
      <c r="BQ18" s="56" t="n">
        <v>3.64285714285714</v>
      </c>
      <c r="BR18" s="56" t="n">
        <v>12.0789314730183</v>
      </c>
      <c r="BS18" s="56" t="n">
        <v>0.891504166483339</v>
      </c>
      <c r="BT18" s="56" t="n">
        <v>3.3342947681748</v>
      </c>
      <c r="BU18" s="56" t="n">
        <v>5.375378651651</v>
      </c>
      <c r="BV18" s="56" t="n">
        <v>3.25771363748534</v>
      </c>
      <c r="BW18" s="56" t="n">
        <v>4.90890839284314</v>
      </c>
      <c r="BX18" s="56" t="n">
        <v>23.9097815513551</v>
      </c>
      <c r="BY18" s="56" t="n">
        <v>5.75465919677547</v>
      </c>
      <c r="BZ18" s="56" t="n">
        <v>0.388817856001898</v>
      </c>
      <c r="CA18" s="56" t="n">
        <v>2.4821168097899</v>
      </c>
      <c r="CB18" s="56" t="n">
        <f aca="false">SUM(BR18:CA18)</f>
        <v>62.3821065035782</v>
      </c>
      <c r="CC18" s="57" t="n">
        <v>5.505</v>
      </c>
      <c r="CD18" s="58" t="n">
        <v>60.088275862069</v>
      </c>
      <c r="CE18" s="58" t="n">
        <v>15.5673793103448</v>
      </c>
      <c r="CF18" s="58" t="n">
        <v>19.755724137931</v>
      </c>
      <c r="CG18" s="59" t="n">
        <v>22.2953874163366</v>
      </c>
      <c r="EF18" s="74"/>
      <c r="EG18" s="74"/>
      <c r="EH18" s="74"/>
      <c r="EI18" s="74"/>
    </row>
    <row r="19" s="74" customFormat="true" ht="11.25" hidden="false" customHeight="false" outlineLevel="0" collapsed="false">
      <c r="A19" s="62"/>
      <c r="B19" s="63"/>
      <c r="C19" s="63"/>
      <c r="D19" s="63"/>
      <c r="E19" s="63"/>
      <c r="F19" s="63"/>
      <c r="G19" s="62" t="s">
        <v>123</v>
      </c>
      <c r="H19" s="64" t="n">
        <v>37722</v>
      </c>
      <c r="I19" s="67" t="n">
        <v>108</v>
      </c>
      <c r="J19" s="66" t="n">
        <v>12.6</v>
      </c>
      <c r="K19" s="67" t="n">
        <v>46</v>
      </c>
      <c r="L19" s="67" t="n">
        <v>31</v>
      </c>
      <c r="M19" s="67" t="n">
        <v>13</v>
      </c>
      <c r="N19" s="67" t="n">
        <v>5</v>
      </c>
      <c r="O19" s="65" t="n">
        <v>0</v>
      </c>
      <c r="P19" s="68" t="n">
        <v>11.6</v>
      </c>
      <c r="Q19" s="68" t="n">
        <v>54</v>
      </c>
      <c r="R19" s="66" t="s">
        <v>100</v>
      </c>
      <c r="S19" s="68" t="n">
        <v>38</v>
      </c>
      <c r="T19" s="65" t="n">
        <v>4</v>
      </c>
      <c r="U19" s="65" t="n">
        <v>2</v>
      </c>
      <c r="V19" s="65" t="n">
        <v>6</v>
      </c>
      <c r="W19" s="67" t="n">
        <v>7</v>
      </c>
      <c r="X19" s="67" t="n">
        <v>50</v>
      </c>
      <c r="Y19" s="65" t="n">
        <v>90</v>
      </c>
      <c r="Z19" s="68" t="n">
        <v>7.9</v>
      </c>
      <c r="AA19" s="68" t="n">
        <v>5.2</v>
      </c>
      <c r="AB19" s="69" t="n">
        <v>12.0239666903625</v>
      </c>
      <c r="AC19" s="69" t="n">
        <v>309.015943942317</v>
      </c>
      <c r="AD19" s="69" t="n">
        <v>168.335533665076</v>
      </c>
      <c r="AE19" s="69" t="n">
        <v>2509.40184827866</v>
      </c>
      <c r="AF19" s="69" t="n">
        <v>432.033147151417</v>
      </c>
      <c r="AG19" s="69" t="n">
        <v>132.263633593988</v>
      </c>
      <c r="AH19" s="70" t="s">
        <v>119</v>
      </c>
      <c r="AI19" s="69" t="n">
        <v>340.687072204732</v>
      </c>
      <c r="AJ19" s="69" t="n">
        <v>453.652239260689</v>
      </c>
      <c r="AK19" s="69" t="n">
        <f aca="false">SUM(AC19:AJ19)</f>
        <v>4345.38941809688</v>
      </c>
      <c r="AL19" s="69" t="n">
        <v>43.857</v>
      </c>
      <c r="AM19" s="69" t="n">
        <v>1.26265746031746</v>
      </c>
      <c r="AN19" s="69" t="n">
        <v>0.86414888888889</v>
      </c>
      <c r="AO19" s="69" t="n">
        <v>3.47949206349206</v>
      </c>
      <c r="AP19" s="69" t="n">
        <f aca="false">AM19+AN19+AO19</f>
        <v>5.60629841269841</v>
      </c>
      <c r="AQ19" s="71" t="n">
        <v>69.9</v>
      </c>
      <c r="AR19" s="71" t="n">
        <v>19.1</v>
      </c>
      <c r="AS19" s="71" t="n">
        <v>5.45</v>
      </c>
      <c r="AT19" s="71" t="n">
        <v>23</v>
      </c>
      <c r="AU19" s="71" t="n">
        <v>10.85</v>
      </c>
      <c r="AV19" s="71" t="n">
        <v>0.2</v>
      </c>
      <c r="AW19" s="71" t="n">
        <v>0.25</v>
      </c>
      <c r="AX19" s="71" t="n">
        <v>3.95</v>
      </c>
      <c r="AY19" s="71" t="n">
        <v>0</v>
      </c>
      <c r="AZ19" s="71" t="n">
        <v>0.55</v>
      </c>
      <c r="BA19" s="71" t="n">
        <v>0</v>
      </c>
      <c r="BB19" s="71" t="n">
        <v>29.2</v>
      </c>
      <c r="BC19" s="71" t="n">
        <v>8.85</v>
      </c>
      <c r="BD19" s="71" t="n">
        <v>64.65</v>
      </c>
      <c r="BE19" s="71" t="n">
        <v>26</v>
      </c>
      <c r="BF19" s="71" t="n">
        <v>5.15</v>
      </c>
      <c r="BG19" s="71" t="n">
        <v>11.6</v>
      </c>
      <c r="BH19" s="71" t="n">
        <v>17.5</v>
      </c>
      <c r="BI19" s="71" t="n">
        <v>4.9</v>
      </c>
      <c r="BJ19" s="71" t="n">
        <v>1.9</v>
      </c>
      <c r="BK19" s="71" t="n">
        <v>0.1</v>
      </c>
      <c r="BL19" s="71" t="n">
        <v>3.2</v>
      </c>
      <c r="BM19" s="71" t="n">
        <v>6.2</v>
      </c>
      <c r="BN19" s="71" t="n">
        <v>68.35</v>
      </c>
      <c r="BO19" s="71" t="n">
        <v>21.4</v>
      </c>
      <c r="BP19" s="71" t="n">
        <v>7.15</v>
      </c>
      <c r="BQ19" s="71" t="n">
        <v>3.225</v>
      </c>
      <c r="BR19" s="71" t="n">
        <v>12.2947903007857</v>
      </c>
      <c r="BS19" s="71" t="n">
        <v>7.30419060607577</v>
      </c>
      <c r="BT19" s="71" t="n">
        <v>4.39541814723988</v>
      </c>
      <c r="BU19" s="71" t="n">
        <v>3.80303826134828</v>
      </c>
      <c r="BV19" s="71" t="n">
        <v>4.55484460237225</v>
      </c>
      <c r="BW19" s="71" t="n">
        <v>5.38079500525499</v>
      </c>
      <c r="BX19" s="71" t="n">
        <v>24.4024528301887</v>
      </c>
      <c r="BY19" s="71" t="n">
        <v>3.86146126320004</v>
      </c>
      <c r="BZ19" s="71" t="n">
        <v>0.327231119563585</v>
      </c>
      <c r="CA19" s="71" t="n">
        <v>1.17796957109254</v>
      </c>
      <c r="CB19" s="71" t="n">
        <f aca="false">SUM(BR19:CA19)</f>
        <v>67.5021917071218</v>
      </c>
      <c r="CC19" s="72" t="n">
        <v>7.73</v>
      </c>
      <c r="CD19" s="73" t="n">
        <v>54.61665</v>
      </c>
      <c r="CE19" s="73" t="n">
        <v>16.0707</v>
      </c>
      <c r="CF19" s="73" t="n">
        <v>20.3305</v>
      </c>
      <c r="CG19" s="72" t="n">
        <v>19.5122106239479</v>
      </c>
      <c r="EF19" s="60"/>
      <c r="EG19" s="60"/>
      <c r="EH19" s="60"/>
      <c r="EI19" s="60"/>
    </row>
    <row r="20" s="60" customFormat="true" ht="11.25" hidden="false" customHeight="false" outlineLevel="0" collapsed="false">
      <c r="A20" s="48" t="n">
        <v>1</v>
      </c>
      <c r="B20" s="49" t="s">
        <v>127</v>
      </c>
      <c r="C20" s="49" t="s">
        <v>121</v>
      </c>
      <c r="D20" s="49" t="n">
        <v>1</v>
      </c>
      <c r="E20" s="49" t="n">
        <v>3</v>
      </c>
      <c r="F20" s="49" t="n">
        <v>1</v>
      </c>
      <c r="G20" s="50" t="s">
        <v>99</v>
      </c>
      <c r="H20" s="79" t="s">
        <v>100</v>
      </c>
      <c r="I20" s="75" t="s">
        <v>100</v>
      </c>
      <c r="J20" s="75" t="s">
        <v>100</v>
      </c>
      <c r="K20" s="76" t="s">
        <v>100</v>
      </c>
      <c r="L20" s="76" t="s">
        <v>100</v>
      </c>
      <c r="M20" s="75" t="s">
        <v>100</v>
      </c>
      <c r="N20" s="78" t="s">
        <v>100</v>
      </c>
      <c r="O20" s="78" t="s">
        <v>100</v>
      </c>
      <c r="P20" s="77" t="s">
        <v>100</v>
      </c>
      <c r="Q20" s="78" t="s">
        <v>100</v>
      </c>
      <c r="R20" s="78" t="s">
        <v>100</v>
      </c>
      <c r="S20" s="77" t="s">
        <v>100</v>
      </c>
      <c r="T20" s="76" t="s">
        <v>100</v>
      </c>
      <c r="U20" s="76" t="s">
        <v>100</v>
      </c>
      <c r="V20" s="76" t="s">
        <v>100</v>
      </c>
      <c r="W20" s="55" t="s">
        <v>100</v>
      </c>
      <c r="X20" s="76" t="s">
        <v>100</v>
      </c>
      <c r="Y20" s="76" t="s">
        <v>100</v>
      </c>
      <c r="Z20" s="55" t="s">
        <v>100</v>
      </c>
      <c r="AA20" s="76" t="s">
        <v>100</v>
      </c>
      <c r="AB20" s="56" t="n">
        <v>11.67</v>
      </c>
      <c r="AC20" s="56" t="n">
        <v>362.937</v>
      </c>
      <c r="AD20" s="57" t="n">
        <v>207.726</v>
      </c>
      <c r="AE20" s="56" t="n">
        <v>2401.686</v>
      </c>
      <c r="AF20" s="56" t="n">
        <v>475.2024</v>
      </c>
      <c r="AG20" s="56" t="n">
        <v>150.543</v>
      </c>
      <c r="AH20" s="57" t="n">
        <v>4.5513</v>
      </c>
      <c r="AI20" s="56" t="n">
        <v>372.9732</v>
      </c>
      <c r="AJ20" s="56" t="n">
        <v>243.7863</v>
      </c>
      <c r="AK20" s="56" t="n">
        <f aca="false">SUM(AC20:AJ20)</f>
        <v>4219.4052</v>
      </c>
      <c r="AL20" s="56" t="n">
        <v>71</v>
      </c>
      <c r="AM20" s="56" t="n">
        <v>1.32</v>
      </c>
      <c r="AN20" s="56" t="n">
        <v>0.92</v>
      </c>
      <c r="AO20" s="56" t="n">
        <v>3.05</v>
      </c>
      <c r="AP20" s="56" t="n">
        <f aca="false">SUM(AM20:AO20)</f>
        <v>5.29</v>
      </c>
      <c r="AQ20" s="56" t="n">
        <v>59.1071428571429</v>
      </c>
      <c r="AR20" s="56" t="n">
        <v>17.0357142857143</v>
      </c>
      <c r="AS20" s="56" t="n">
        <v>8.89285714285714</v>
      </c>
      <c r="AT20" s="56" t="n">
        <v>20.5</v>
      </c>
      <c r="AU20" s="56" t="n">
        <v>15.3214285714286</v>
      </c>
      <c r="AV20" s="56" t="n">
        <v>1.89285714285714</v>
      </c>
      <c r="AW20" s="56" t="n">
        <v>0.357142857142857</v>
      </c>
      <c r="AX20" s="56" t="n">
        <v>1.96428571428571</v>
      </c>
      <c r="AY20" s="56" t="n">
        <v>0</v>
      </c>
      <c r="AZ20" s="56" t="n">
        <v>2.5</v>
      </c>
      <c r="BA20" s="56" t="n">
        <v>0.785714285714286</v>
      </c>
      <c r="BB20" s="56" t="n">
        <v>37.8214285714286</v>
      </c>
      <c r="BC20" s="56" t="n">
        <v>4.32142857142857</v>
      </c>
      <c r="BD20" s="56" t="n">
        <v>61.8928571428571</v>
      </c>
      <c r="BE20" s="56" t="n">
        <v>16.7142857142857</v>
      </c>
      <c r="BF20" s="56" t="n">
        <v>5.89285714285714</v>
      </c>
      <c r="BG20" s="56" t="n">
        <v>20.3571428571429</v>
      </c>
      <c r="BH20" s="56" t="n">
        <v>17.3571428571429</v>
      </c>
      <c r="BI20" s="56" t="n">
        <v>6.46428571428572</v>
      </c>
      <c r="BJ20" s="56" t="n">
        <v>0.142857142857143</v>
      </c>
      <c r="BK20" s="56" t="n">
        <v>0.357142857142857</v>
      </c>
      <c r="BL20" s="56" t="n">
        <v>0.321428571428571</v>
      </c>
      <c r="BM20" s="56" t="n">
        <v>4.60714285714286</v>
      </c>
      <c r="BN20" s="56" t="n">
        <v>68.2142857142857</v>
      </c>
      <c r="BO20" s="56" t="n">
        <v>30.1071428571429</v>
      </c>
      <c r="BP20" s="56" t="n">
        <v>7.64285714285714</v>
      </c>
      <c r="BQ20" s="56" t="n">
        <v>3.48214285714286</v>
      </c>
      <c r="BR20" s="56" t="n">
        <v>4.45752270982533</v>
      </c>
      <c r="BS20" s="56" t="n">
        <v>3.4596472011021</v>
      </c>
      <c r="BT20" s="56" t="n">
        <v>2.56982347435614</v>
      </c>
      <c r="BU20" s="56" t="n">
        <v>4.08799747610184</v>
      </c>
      <c r="BV20" s="56" t="n">
        <v>3.77600799234418</v>
      </c>
      <c r="BW20" s="56" t="n">
        <v>2.16875081763784</v>
      </c>
      <c r="BX20" s="56" t="n">
        <v>31.2501511184024</v>
      </c>
      <c r="BY20" s="56" t="n">
        <v>2.89223413361938</v>
      </c>
      <c r="BZ20" s="56" t="n">
        <v>0.212687467794008</v>
      </c>
      <c r="CA20" s="56" t="n">
        <v>1.5516644898045</v>
      </c>
      <c r="CB20" s="56" t="n">
        <f aca="false">SUM(BR20:CA20)</f>
        <v>56.4264868809877</v>
      </c>
      <c r="CC20" s="57" t="n">
        <v>5.917</v>
      </c>
      <c r="CD20" s="58" t="n">
        <v>63.3998</v>
      </c>
      <c r="CE20" s="58" t="n">
        <v>14.4320333333333</v>
      </c>
      <c r="CF20" s="58" t="n">
        <v>17.5661</v>
      </c>
      <c r="CG20" s="59" t="n">
        <v>21.1753524663105</v>
      </c>
      <c r="EF20" s="74"/>
      <c r="EG20" s="74"/>
      <c r="EH20" s="74"/>
      <c r="EI20" s="74"/>
    </row>
    <row r="21" s="74" customFormat="true" ht="11.25" hidden="false" customHeight="false" outlineLevel="0" collapsed="false">
      <c r="A21" s="62"/>
      <c r="B21" s="63"/>
      <c r="C21" s="63"/>
      <c r="D21" s="63"/>
      <c r="E21" s="63"/>
      <c r="F21" s="63"/>
      <c r="G21" s="62" t="s">
        <v>123</v>
      </c>
      <c r="H21" s="64" t="n">
        <v>37722</v>
      </c>
      <c r="I21" s="67" t="n">
        <v>125</v>
      </c>
      <c r="J21" s="66" t="n">
        <v>12.5</v>
      </c>
      <c r="K21" s="67" t="n">
        <v>67</v>
      </c>
      <c r="L21" s="67" t="n">
        <v>34</v>
      </c>
      <c r="M21" s="67" t="n">
        <v>27</v>
      </c>
      <c r="N21" s="67" t="n">
        <v>3</v>
      </c>
      <c r="O21" s="65" t="n">
        <v>3</v>
      </c>
      <c r="P21" s="68" t="n">
        <v>13.8</v>
      </c>
      <c r="Q21" s="68" t="n">
        <v>68.4</v>
      </c>
      <c r="R21" s="66" t="s">
        <v>100</v>
      </c>
      <c r="S21" s="68" t="n">
        <v>41</v>
      </c>
      <c r="T21" s="65" t="n">
        <v>6</v>
      </c>
      <c r="U21" s="65" t="n">
        <v>2</v>
      </c>
      <c r="V21" s="65" t="n">
        <v>4</v>
      </c>
      <c r="W21" s="67" t="n">
        <v>5</v>
      </c>
      <c r="X21" s="67" t="n">
        <v>17</v>
      </c>
      <c r="Y21" s="65" t="n">
        <v>100</v>
      </c>
      <c r="Z21" s="68" t="n">
        <v>8.3</v>
      </c>
      <c r="AA21" s="68" t="n">
        <v>5.7</v>
      </c>
      <c r="AB21" s="69" t="n">
        <v>13.4555435077257</v>
      </c>
      <c r="AC21" s="69" t="n">
        <v>353.880794253185</v>
      </c>
      <c r="AD21" s="69" t="n">
        <v>196.450935212795</v>
      </c>
      <c r="AE21" s="69" t="n">
        <v>2646.70540796964</v>
      </c>
      <c r="AF21" s="69" t="n">
        <v>450.357041203578</v>
      </c>
      <c r="AG21" s="69" t="n">
        <v>162.812076443481</v>
      </c>
      <c r="AH21" s="70" t="s">
        <v>119</v>
      </c>
      <c r="AI21" s="69" t="n">
        <v>276.52487462727</v>
      </c>
      <c r="AJ21" s="69" t="n">
        <v>289.966962591488</v>
      </c>
      <c r="AK21" s="69" t="n">
        <f aca="false">SUM(AC21:AJ21)</f>
        <v>4376.69809230144</v>
      </c>
      <c r="AL21" s="69" t="n">
        <v>14.176</v>
      </c>
      <c r="AM21" s="69" t="n">
        <v>1.21774761904762</v>
      </c>
      <c r="AN21" s="69" t="n">
        <v>0.747653968253968</v>
      </c>
      <c r="AO21" s="69" t="n">
        <v>3.9292</v>
      </c>
      <c r="AP21" s="69" t="n">
        <f aca="false">AM21+AN21+AO21</f>
        <v>5.89460158730159</v>
      </c>
      <c r="AQ21" s="71" t="n">
        <v>68.85</v>
      </c>
      <c r="AR21" s="71" t="n">
        <v>15.85</v>
      </c>
      <c r="AS21" s="71" t="n">
        <v>7.85</v>
      </c>
      <c r="AT21" s="71" t="n">
        <v>21.85</v>
      </c>
      <c r="AU21" s="71" t="n">
        <v>15.45</v>
      </c>
      <c r="AV21" s="71" t="n">
        <v>0.2</v>
      </c>
      <c r="AW21" s="71" t="n">
        <v>0</v>
      </c>
      <c r="AX21" s="71" t="n">
        <v>4.35</v>
      </c>
      <c r="AY21" s="71" t="n">
        <v>0</v>
      </c>
      <c r="AZ21" s="71" t="n">
        <v>0.35</v>
      </c>
      <c r="BA21" s="71" t="n">
        <v>0</v>
      </c>
      <c r="BB21" s="71" t="n">
        <v>43.15</v>
      </c>
      <c r="BC21" s="71" t="n">
        <v>2.85</v>
      </c>
      <c r="BD21" s="71" t="n">
        <v>74.15</v>
      </c>
      <c r="BE21" s="71" t="n">
        <v>25.3</v>
      </c>
      <c r="BF21" s="71" t="n">
        <v>5.45</v>
      </c>
      <c r="BG21" s="71" t="n">
        <v>25.35</v>
      </c>
      <c r="BH21" s="71" t="n">
        <v>25.45</v>
      </c>
      <c r="BI21" s="71" t="n">
        <v>3.9</v>
      </c>
      <c r="BJ21" s="71" t="n">
        <v>3.7</v>
      </c>
      <c r="BK21" s="71" t="n">
        <v>0</v>
      </c>
      <c r="BL21" s="71" t="n">
        <v>0.7</v>
      </c>
      <c r="BM21" s="71" t="n">
        <v>4.55</v>
      </c>
      <c r="BN21" s="71" t="n">
        <v>67.6</v>
      </c>
      <c r="BO21" s="71" t="n">
        <v>32.15</v>
      </c>
      <c r="BP21" s="71" t="n">
        <v>3.95</v>
      </c>
      <c r="BQ21" s="71" t="n">
        <v>3.825</v>
      </c>
      <c r="BR21" s="71" t="n">
        <v>31.8316860408481</v>
      </c>
      <c r="BS21" s="71" t="n">
        <v>17.8934204630321</v>
      </c>
      <c r="BT21" s="71" t="n">
        <v>12.6738195278761</v>
      </c>
      <c r="BU21" s="71" t="n">
        <v>7.5318242036562</v>
      </c>
      <c r="BV21" s="71" t="n">
        <v>9.38828230022405</v>
      </c>
      <c r="BW21" s="71" t="n">
        <v>12.2225377471832</v>
      </c>
      <c r="BX21" s="71" t="n">
        <v>51.7581658927818</v>
      </c>
      <c r="BY21" s="71" t="n">
        <v>6.03015423580219</v>
      </c>
      <c r="BZ21" s="71" t="n">
        <v>0.530636912686301</v>
      </c>
      <c r="CA21" s="71" t="n">
        <v>2.12444994642335</v>
      </c>
      <c r="CB21" s="71" t="n">
        <f aca="false">SUM(BR21:CA21)</f>
        <v>151.984977270513</v>
      </c>
      <c r="CC21" s="72" t="n">
        <v>8.79</v>
      </c>
      <c r="CD21" s="73" t="n">
        <v>52.834</v>
      </c>
      <c r="CE21" s="73" t="n">
        <v>16.9825</v>
      </c>
      <c r="CF21" s="73" t="n">
        <v>21.88715</v>
      </c>
      <c r="CG21" s="72" t="n">
        <v>16.4261460720002</v>
      </c>
      <c r="EF21" s="60"/>
      <c r="EG21" s="60"/>
      <c r="EH21" s="60"/>
      <c r="EI21" s="60"/>
    </row>
    <row r="22" s="93" customFormat="true" ht="11.25" hidden="false" customHeight="false" outlineLevel="0" collapsed="false">
      <c r="A22" s="80" t="n">
        <v>2</v>
      </c>
      <c r="B22" s="81" t="s">
        <v>128</v>
      </c>
      <c r="C22" s="81" t="s">
        <v>129</v>
      </c>
      <c r="D22" s="81" t="n">
        <v>1</v>
      </c>
      <c r="E22" s="81" t="n">
        <v>1</v>
      </c>
      <c r="F22" s="81" t="n">
        <v>1</v>
      </c>
      <c r="G22" s="82" t="s">
        <v>99</v>
      </c>
      <c r="H22" s="83" t="n">
        <v>37412</v>
      </c>
      <c r="I22" s="84" t="n">
        <v>70</v>
      </c>
      <c r="J22" s="85" t="n">
        <v>10.1</v>
      </c>
      <c r="K22" s="84" t="n">
        <v>115</v>
      </c>
      <c r="L22" s="84" t="n">
        <v>12</v>
      </c>
      <c r="M22" s="84" t="n">
        <v>101</v>
      </c>
      <c r="N22" s="84" t="n">
        <v>1</v>
      </c>
      <c r="O22" s="84" t="n">
        <v>1</v>
      </c>
      <c r="P22" s="86" t="n">
        <v>16</v>
      </c>
      <c r="Q22" s="86" t="n">
        <v>25</v>
      </c>
      <c r="R22" s="85" t="n">
        <v>45</v>
      </c>
      <c r="S22" s="85" t="n">
        <v>49</v>
      </c>
      <c r="T22" s="84" t="n">
        <v>7</v>
      </c>
      <c r="U22" s="84" t="n">
        <v>5</v>
      </c>
      <c r="V22" s="84" t="n">
        <v>5</v>
      </c>
      <c r="W22" s="84" t="n">
        <v>6</v>
      </c>
      <c r="X22" s="87" t="n">
        <v>40</v>
      </c>
      <c r="Y22" s="87" t="s">
        <v>100</v>
      </c>
      <c r="Z22" s="85" t="n">
        <v>6.8</v>
      </c>
      <c r="AA22" s="85" t="n">
        <v>5.1</v>
      </c>
      <c r="AB22" s="88" t="n">
        <v>12.57</v>
      </c>
      <c r="AC22" s="88" t="n">
        <v>348.189</v>
      </c>
      <c r="AD22" s="89" t="n">
        <v>174.723</v>
      </c>
      <c r="AE22" s="88" t="n">
        <v>2580.621</v>
      </c>
      <c r="AF22" s="88" t="n">
        <v>398.7204</v>
      </c>
      <c r="AG22" s="88" t="n">
        <v>126.957</v>
      </c>
      <c r="AH22" s="89" t="s">
        <v>119</v>
      </c>
      <c r="AI22" s="88" t="n">
        <v>446.1093</v>
      </c>
      <c r="AJ22" s="88" t="n">
        <v>289.9899</v>
      </c>
      <c r="AK22" s="88" t="n">
        <f aca="false">SUM(AC22:AJ22)</f>
        <v>4365.3096</v>
      </c>
      <c r="AL22" s="88" t="n">
        <v>177</v>
      </c>
      <c r="AM22" s="88" t="n">
        <v>1.24</v>
      </c>
      <c r="AN22" s="88" t="n">
        <v>1.04</v>
      </c>
      <c r="AO22" s="88" t="n">
        <v>2.64</v>
      </c>
      <c r="AP22" s="88" t="n">
        <f aca="false">SUM(AM22:AO22)</f>
        <v>4.92</v>
      </c>
      <c r="AQ22" s="88" t="n">
        <v>61.3666666666667</v>
      </c>
      <c r="AR22" s="88" t="n">
        <v>13.2</v>
      </c>
      <c r="AS22" s="88" t="n">
        <v>4.96666666666667</v>
      </c>
      <c r="AT22" s="88" t="n">
        <v>30.5666666666667</v>
      </c>
      <c r="AU22" s="88" t="n">
        <v>8.93333333333333</v>
      </c>
      <c r="AV22" s="88" t="n">
        <v>0.3</v>
      </c>
      <c r="AW22" s="88" t="n">
        <v>0.6</v>
      </c>
      <c r="AX22" s="88" t="n">
        <v>4.8</v>
      </c>
      <c r="AY22" s="88" t="n">
        <v>1.63333333333333</v>
      </c>
      <c r="AZ22" s="88" t="n">
        <v>0.333333333333333</v>
      </c>
      <c r="BA22" s="88" t="n">
        <v>0</v>
      </c>
      <c r="BB22" s="88" t="n">
        <v>53.7333333333333</v>
      </c>
      <c r="BC22" s="88" t="n">
        <v>4.5</v>
      </c>
      <c r="BD22" s="88" t="n">
        <v>65.7</v>
      </c>
      <c r="BE22" s="88" t="n">
        <v>16.6666666666667</v>
      </c>
      <c r="BF22" s="88" t="n">
        <v>6.46666666666667</v>
      </c>
      <c r="BG22" s="88" t="n">
        <v>29.1</v>
      </c>
      <c r="BH22" s="88" t="n">
        <v>13.8333333333333</v>
      </c>
      <c r="BI22" s="88" t="n">
        <v>2.9</v>
      </c>
      <c r="BJ22" s="88" t="n">
        <v>2.13333333333333</v>
      </c>
      <c r="BK22" s="88" t="n">
        <v>0</v>
      </c>
      <c r="BL22" s="88" t="n">
        <v>0.533333333333333</v>
      </c>
      <c r="BM22" s="88" t="n">
        <v>6.1</v>
      </c>
      <c r="BN22" s="88" t="n">
        <v>68.1</v>
      </c>
      <c r="BO22" s="88" t="n">
        <v>31.2666666666667</v>
      </c>
      <c r="BP22" s="88" t="n">
        <v>3.36666666666667</v>
      </c>
      <c r="BQ22" s="88" t="n">
        <v>3.93333333333333</v>
      </c>
      <c r="BR22" s="88" t="n">
        <v>6.67375447216931</v>
      </c>
      <c r="BS22" s="88" t="n">
        <v>0.615969685459979</v>
      </c>
      <c r="BT22" s="88" t="n">
        <v>1.89018344859641</v>
      </c>
      <c r="BU22" s="88" t="n">
        <v>1.74373407647664</v>
      </c>
      <c r="BV22" s="88" t="n">
        <v>3.760526993911</v>
      </c>
      <c r="BW22" s="88" t="n">
        <v>4.19157379997998</v>
      </c>
      <c r="BX22" s="88" t="n">
        <v>28.4684079615588</v>
      </c>
      <c r="BY22" s="88" t="n">
        <v>1.81213357917048</v>
      </c>
      <c r="BZ22" s="88" t="n">
        <v>0.512027986916588</v>
      </c>
      <c r="CA22" s="88" t="n">
        <v>2.75415993118504</v>
      </c>
      <c r="CB22" s="88" t="n">
        <f aca="false">SUM(BR22:CA22)</f>
        <v>52.4224719354242</v>
      </c>
      <c r="CC22" s="90" t="n">
        <v>6.78</v>
      </c>
      <c r="CD22" s="91" t="n">
        <v>49.8068846153846</v>
      </c>
      <c r="CE22" s="91" t="n">
        <v>16.5530384615385</v>
      </c>
      <c r="CF22" s="91" t="n">
        <v>18.7398076923077</v>
      </c>
      <c r="CG22" s="92" t="n">
        <v>21.9947141935285</v>
      </c>
      <c r="EF22" s="74"/>
      <c r="EG22" s="74"/>
      <c r="EH22" s="74"/>
      <c r="EI22" s="74"/>
    </row>
    <row r="23" s="106" customFormat="true" ht="11.25" hidden="false" customHeight="false" outlineLevel="0" collapsed="false">
      <c r="A23" s="94"/>
      <c r="B23" s="95"/>
      <c r="C23" s="95"/>
      <c r="D23" s="95"/>
      <c r="E23" s="95"/>
      <c r="F23" s="95"/>
      <c r="G23" s="94" t="s">
        <v>123</v>
      </c>
      <c r="H23" s="96" t="n">
        <v>37722</v>
      </c>
      <c r="I23" s="97" t="n">
        <v>108</v>
      </c>
      <c r="J23" s="98" t="n">
        <v>13</v>
      </c>
      <c r="K23" s="97" t="n">
        <v>41</v>
      </c>
      <c r="L23" s="97" t="n">
        <v>13</v>
      </c>
      <c r="M23" s="97" t="n">
        <v>17</v>
      </c>
      <c r="N23" s="97" t="n">
        <v>11</v>
      </c>
      <c r="O23" s="99" t="n">
        <v>0</v>
      </c>
      <c r="P23" s="100" t="n">
        <v>17.3</v>
      </c>
      <c r="Q23" s="100" t="n">
        <v>91.9</v>
      </c>
      <c r="R23" s="98" t="n">
        <v>179</v>
      </c>
      <c r="S23" s="100" t="n">
        <v>41.5</v>
      </c>
      <c r="T23" s="97" t="n">
        <v>6</v>
      </c>
      <c r="U23" s="99" t="n">
        <v>5</v>
      </c>
      <c r="V23" s="97" t="n">
        <v>6</v>
      </c>
      <c r="W23" s="97" t="n">
        <v>6</v>
      </c>
      <c r="X23" s="97" t="n">
        <v>80</v>
      </c>
      <c r="Y23" s="99" t="n">
        <v>100</v>
      </c>
      <c r="Z23" s="100" t="n">
        <v>7.5</v>
      </c>
      <c r="AA23" s="100" t="n">
        <v>4.7</v>
      </c>
      <c r="AB23" s="101" t="n">
        <v>11.7313342113261</v>
      </c>
      <c r="AC23" s="101" t="n">
        <v>313.226623442407</v>
      </c>
      <c r="AD23" s="101" t="n">
        <v>155.440178300071</v>
      </c>
      <c r="AE23" s="101" t="n">
        <v>2549.80549083173</v>
      </c>
      <c r="AF23" s="101" t="n">
        <v>376.05964947827</v>
      </c>
      <c r="AG23" s="101" t="n">
        <v>121.419309087225</v>
      </c>
      <c r="AH23" s="102" t="s">
        <v>119</v>
      </c>
      <c r="AI23" s="101" t="n">
        <v>349.329804477763</v>
      </c>
      <c r="AJ23" s="101" t="n">
        <v>501.238851180225</v>
      </c>
      <c r="AK23" s="101" t="n">
        <f aca="false">SUM(AC23:AJ23)</f>
        <v>4366.51990679769</v>
      </c>
      <c r="AL23" s="101" t="n">
        <v>27.023</v>
      </c>
      <c r="AM23" s="101" t="n">
        <v>0.901651428571428</v>
      </c>
      <c r="AN23" s="101" t="n">
        <v>0.745915238095238</v>
      </c>
      <c r="AO23" s="101" t="n">
        <v>4.28043174603175</v>
      </c>
      <c r="AP23" s="101" t="n">
        <f aca="false">AM23+AN23+AO23</f>
        <v>5.92799841269841</v>
      </c>
      <c r="AQ23" s="103" t="n">
        <v>71.45</v>
      </c>
      <c r="AR23" s="103" t="n">
        <v>14.1</v>
      </c>
      <c r="AS23" s="103" t="n">
        <v>4.5</v>
      </c>
      <c r="AT23" s="103" t="n">
        <v>24.8</v>
      </c>
      <c r="AU23" s="103" t="n">
        <v>13.85</v>
      </c>
      <c r="AV23" s="103" t="n">
        <v>0.2</v>
      </c>
      <c r="AW23" s="103" t="n">
        <v>0</v>
      </c>
      <c r="AX23" s="103" t="n">
        <v>5.9</v>
      </c>
      <c r="AY23" s="103" t="n">
        <v>0</v>
      </c>
      <c r="AZ23" s="103" t="n">
        <v>0.1</v>
      </c>
      <c r="BA23" s="103" t="n">
        <v>0</v>
      </c>
      <c r="BB23" s="103" t="n">
        <v>46.85</v>
      </c>
      <c r="BC23" s="103" t="n">
        <v>5.15</v>
      </c>
      <c r="BD23" s="103" t="n">
        <v>73.8</v>
      </c>
      <c r="BE23" s="103" t="n">
        <v>20.85</v>
      </c>
      <c r="BF23" s="103" t="n">
        <v>3.55</v>
      </c>
      <c r="BG23" s="103" t="n">
        <v>21.55</v>
      </c>
      <c r="BH23" s="103" t="n">
        <v>17.95</v>
      </c>
      <c r="BI23" s="103" t="n">
        <v>7.1</v>
      </c>
      <c r="BJ23" s="103" t="n">
        <v>1</v>
      </c>
      <c r="BK23" s="103" t="n">
        <v>0</v>
      </c>
      <c r="BL23" s="103" t="n">
        <v>0.5</v>
      </c>
      <c r="BM23" s="103" t="n">
        <v>3.2</v>
      </c>
      <c r="BN23" s="103" t="n">
        <v>66</v>
      </c>
      <c r="BO23" s="103" t="n">
        <v>31.3</v>
      </c>
      <c r="BP23" s="103" t="n">
        <v>3.2</v>
      </c>
      <c r="BQ23" s="103" t="n">
        <v>4</v>
      </c>
      <c r="BR23" s="103" t="n">
        <v>9.71481064801994</v>
      </c>
      <c r="BS23" s="103" t="n">
        <v>4.21426543893658</v>
      </c>
      <c r="BT23" s="103" t="n">
        <v>5.15294412905013</v>
      </c>
      <c r="BU23" s="103" t="n">
        <v>3.78099470368319</v>
      </c>
      <c r="BV23" s="103" t="n">
        <v>6.36021271808363</v>
      </c>
      <c r="BW23" s="103" t="n">
        <v>5.07103641650512</v>
      </c>
      <c r="BX23" s="103" t="n">
        <v>41.8425505400166</v>
      </c>
      <c r="BY23" s="103" t="n">
        <v>0.607154354749377</v>
      </c>
      <c r="BZ23" s="103" t="n">
        <v>0.198737364995846</v>
      </c>
      <c r="CA23" s="103" t="n">
        <v>1.06410533785655</v>
      </c>
      <c r="CB23" s="103" t="n">
        <f aca="false">SUM(BR23:CA23)</f>
        <v>78.006811651897</v>
      </c>
      <c r="CC23" s="104" t="n">
        <v>6.266</v>
      </c>
      <c r="CD23" s="105" t="n">
        <v>53.484</v>
      </c>
      <c r="CE23" s="105" t="n">
        <v>17.2036</v>
      </c>
      <c r="CF23" s="105" t="n">
        <v>20.4303666666667</v>
      </c>
      <c r="CG23" s="104" t="n">
        <v>19.5562860351389</v>
      </c>
      <c r="EF23" s="93"/>
      <c r="EG23" s="93"/>
      <c r="EH23" s="93"/>
      <c r="EI23" s="93"/>
    </row>
    <row r="24" s="93" customFormat="true" ht="11.25" hidden="false" customHeight="false" outlineLevel="0" collapsed="false">
      <c r="A24" s="80" t="n">
        <v>2</v>
      </c>
      <c r="B24" s="81" t="s">
        <v>130</v>
      </c>
      <c r="C24" s="81" t="s">
        <v>129</v>
      </c>
      <c r="D24" s="81" t="n">
        <v>2</v>
      </c>
      <c r="E24" s="81" t="n">
        <v>1</v>
      </c>
      <c r="F24" s="81" t="n">
        <v>1</v>
      </c>
      <c r="G24" s="82" t="s">
        <v>99</v>
      </c>
      <c r="H24" s="107" t="s">
        <v>131</v>
      </c>
      <c r="I24" s="84" t="s">
        <v>100</v>
      </c>
      <c r="J24" s="85" t="n">
        <v>11.8</v>
      </c>
      <c r="K24" s="84" t="s">
        <v>100</v>
      </c>
      <c r="L24" s="84" t="n">
        <v>30</v>
      </c>
      <c r="M24" s="84" t="s">
        <v>100</v>
      </c>
      <c r="N24" s="84" t="s">
        <v>100</v>
      </c>
      <c r="O24" s="84" t="s">
        <v>100</v>
      </c>
      <c r="P24" s="86" t="s">
        <v>100</v>
      </c>
      <c r="Q24" s="86" t="s">
        <v>100</v>
      </c>
      <c r="R24" s="85" t="s">
        <v>100</v>
      </c>
      <c r="S24" s="86" t="s">
        <v>100</v>
      </c>
      <c r="T24" s="84" t="s">
        <v>100</v>
      </c>
      <c r="U24" s="84" t="s">
        <v>100</v>
      </c>
      <c r="V24" s="84" t="n">
        <v>7</v>
      </c>
      <c r="W24" s="84" t="n">
        <v>2</v>
      </c>
      <c r="X24" s="87" t="n">
        <v>13</v>
      </c>
      <c r="Y24" s="87" t="s">
        <v>100</v>
      </c>
      <c r="Z24" s="85" t="n">
        <v>6.7</v>
      </c>
      <c r="AA24" s="85" t="n">
        <v>4.4</v>
      </c>
      <c r="AB24" s="88" t="n">
        <v>10.97</v>
      </c>
      <c r="AC24" s="88" t="n">
        <v>335.682</v>
      </c>
      <c r="AD24" s="89" t="n">
        <v>148.095</v>
      </c>
      <c r="AE24" s="88" t="n">
        <v>3469.811</v>
      </c>
      <c r="AF24" s="88" t="n">
        <v>415.6533</v>
      </c>
      <c r="AG24" s="88" t="n">
        <v>117.379</v>
      </c>
      <c r="AH24" s="89" t="s">
        <v>119</v>
      </c>
      <c r="AI24" s="88" t="n">
        <v>203.2741</v>
      </c>
      <c r="AJ24" s="88" t="n">
        <v>269.7523</v>
      </c>
      <c r="AK24" s="88" t="n">
        <f aca="false">SUM(AC24:AJ24)</f>
        <v>4959.6467</v>
      </c>
      <c r="AL24" s="88" t="n">
        <v>222</v>
      </c>
      <c r="AM24" s="88" t="n">
        <v>1.22</v>
      </c>
      <c r="AN24" s="88" t="n">
        <v>0.85</v>
      </c>
      <c r="AO24" s="88" t="n">
        <v>3.08</v>
      </c>
      <c r="AP24" s="88" t="n">
        <f aca="false">SUM(AM24:AO24)</f>
        <v>5.15</v>
      </c>
      <c r="AQ24" s="88" t="n">
        <v>47.4</v>
      </c>
      <c r="AR24" s="88" t="n">
        <v>16.0666666666667</v>
      </c>
      <c r="AS24" s="88" t="n">
        <v>7.3</v>
      </c>
      <c r="AT24" s="88" t="n">
        <v>21.2666666666667</v>
      </c>
      <c r="AU24" s="88" t="n">
        <v>10.3666666666667</v>
      </c>
      <c r="AV24" s="88" t="n">
        <v>1.43333333333333</v>
      </c>
      <c r="AW24" s="88" t="n">
        <v>0.966666666666667</v>
      </c>
      <c r="AX24" s="88" t="n">
        <v>2.33333333333333</v>
      </c>
      <c r="AY24" s="88" t="n">
        <v>0.766666666666667</v>
      </c>
      <c r="AZ24" s="88" t="n">
        <v>2.93333333333333</v>
      </c>
      <c r="BA24" s="88" t="n">
        <v>0</v>
      </c>
      <c r="BB24" s="88" t="n">
        <v>30.2333333333333</v>
      </c>
      <c r="BC24" s="88" t="n">
        <v>9.16666666666667</v>
      </c>
      <c r="BD24" s="88" t="n">
        <v>49.2</v>
      </c>
      <c r="BE24" s="88" t="n">
        <v>24.5666666666667</v>
      </c>
      <c r="BF24" s="88" t="n">
        <v>9.9</v>
      </c>
      <c r="BG24" s="88" t="n">
        <v>13.7666666666667</v>
      </c>
      <c r="BH24" s="88" t="n">
        <v>13.2666666666667</v>
      </c>
      <c r="BI24" s="88" t="n">
        <v>4.1</v>
      </c>
      <c r="BJ24" s="88" t="n">
        <v>0.333333333333333</v>
      </c>
      <c r="BK24" s="88" t="n">
        <v>1.36666666666667</v>
      </c>
      <c r="BL24" s="88" t="n">
        <v>3.03333333333333</v>
      </c>
      <c r="BM24" s="88" t="n">
        <v>6.76666666666667</v>
      </c>
      <c r="BN24" s="88" t="n">
        <v>64.4333333333333</v>
      </c>
      <c r="BO24" s="88" t="n">
        <v>23.2666666666667</v>
      </c>
      <c r="BP24" s="88" t="n">
        <v>13.4333333333333</v>
      </c>
      <c r="BQ24" s="88" t="n">
        <v>2.66666666666667</v>
      </c>
      <c r="BR24" s="88" t="n">
        <v>1.5419842537654</v>
      </c>
      <c r="BS24" s="88" t="n">
        <v>0.214015036259445</v>
      </c>
      <c r="BT24" s="88" t="n">
        <v>1.96671801308383</v>
      </c>
      <c r="BU24" s="88" t="n">
        <v>0.114770335716821</v>
      </c>
      <c r="BV24" s="88" t="n">
        <v>2.40856566002333</v>
      </c>
      <c r="BW24" s="88" t="n">
        <v>2.36803653836401</v>
      </c>
      <c r="BX24" s="88" t="n">
        <v>19.69537628683</v>
      </c>
      <c r="BY24" s="88" t="n">
        <v>0.187642311983366</v>
      </c>
      <c r="BZ24" s="88" t="n">
        <v>0.129103592981389</v>
      </c>
      <c r="CA24" s="88" t="n">
        <v>0.0754532430650642</v>
      </c>
      <c r="CB24" s="88" t="n">
        <f aca="false">SUM(BR24:CA24)</f>
        <v>28.7016652720726</v>
      </c>
      <c r="CC24" s="89" t="n">
        <v>5.243</v>
      </c>
      <c r="CD24" s="91" t="n">
        <v>47.0602666666667</v>
      </c>
      <c r="CE24" s="91" t="n">
        <v>14.3088333333333</v>
      </c>
      <c r="CF24" s="91" t="n">
        <v>16.7923333333333</v>
      </c>
      <c r="CG24" s="92" t="n">
        <v>20.4433463685096</v>
      </c>
      <c r="EF24" s="106"/>
      <c r="EG24" s="106"/>
      <c r="EH24" s="106"/>
      <c r="EI24" s="106"/>
    </row>
    <row r="25" s="106" customFormat="true" ht="11.25" hidden="false" customHeight="false" outlineLevel="0" collapsed="false">
      <c r="A25" s="94"/>
      <c r="B25" s="95"/>
      <c r="C25" s="95"/>
      <c r="D25" s="95"/>
      <c r="E25" s="95"/>
      <c r="F25" s="95"/>
      <c r="G25" s="94" t="s">
        <v>123</v>
      </c>
      <c r="H25" s="96" t="n">
        <v>37723</v>
      </c>
      <c r="I25" s="97" t="n">
        <v>115</v>
      </c>
      <c r="J25" s="98" t="s">
        <v>100</v>
      </c>
      <c r="K25" s="99" t="s">
        <v>100</v>
      </c>
      <c r="L25" s="99" t="s">
        <v>100</v>
      </c>
      <c r="M25" s="97" t="s">
        <v>100</v>
      </c>
      <c r="N25" s="97" t="s">
        <v>100</v>
      </c>
      <c r="O25" s="99" t="s">
        <v>100</v>
      </c>
      <c r="P25" s="100" t="s">
        <v>100</v>
      </c>
      <c r="Q25" s="100" t="s">
        <v>100</v>
      </c>
      <c r="R25" s="98" t="s">
        <v>100</v>
      </c>
      <c r="S25" s="100" t="s">
        <v>100</v>
      </c>
      <c r="T25" s="97" t="s">
        <v>100</v>
      </c>
      <c r="U25" s="99" t="s">
        <v>100</v>
      </c>
      <c r="V25" s="97" t="s">
        <v>100</v>
      </c>
      <c r="W25" s="97" t="s">
        <v>100</v>
      </c>
      <c r="X25" s="97" t="s">
        <v>100</v>
      </c>
      <c r="Y25" s="99" t="n">
        <v>100</v>
      </c>
      <c r="Z25" s="100" t="n">
        <v>8.1</v>
      </c>
      <c r="AA25" s="100" t="n">
        <v>4.7</v>
      </c>
      <c r="AB25" s="101" t="n">
        <v>10.6645853399316</v>
      </c>
      <c r="AC25" s="101" t="n">
        <v>287.943804178153</v>
      </c>
      <c r="AD25" s="101" t="n">
        <v>135.440233817131</v>
      </c>
      <c r="AE25" s="101" t="n">
        <v>2482.71546713607</v>
      </c>
      <c r="AF25" s="101" t="n">
        <v>375.510714404331</v>
      </c>
      <c r="AG25" s="101" t="n">
        <v>118.376897273241</v>
      </c>
      <c r="AH25" s="102" t="s">
        <v>119</v>
      </c>
      <c r="AI25" s="101" t="n">
        <v>206.775645155933</v>
      </c>
      <c r="AJ25" s="101" t="n">
        <v>257.656381812747</v>
      </c>
      <c r="AK25" s="101" t="n">
        <f aca="false">SUM(AC25:AJ25)</f>
        <v>3864.41914377761</v>
      </c>
      <c r="AL25" s="101" t="n">
        <v>110.307</v>
      </c>
      <c r="AM25" s="101" t="n">
        <v>0.851559682539682</v>
      </c>
      <c r="AN25" s="101" t="n">
        <v>0.702446984126985</v>
      </c>
      <c r="AO25" s="101" t="n">
        <v>3.88980952380953</v>
      </c>
      <c r="AP25" s="101" t="n">
        <f aca="false">AM25+AN25+AO25</f>
        <v>5.44381619047619</v>
      </c>
      <c r="AQ25" s="103" t="n">
        <v>62.65</v>
      </c>
      <c r="AR25" s="103" t="n">
        <v>15.05</v>
      </c>
      <c r="AS25" s="103" t="n">
        <v>5.35</v>
      </c>
      <c r="AT25" s="103" t="n">
        <v>25.9</v>
      </c>
      <c r="AU25" s="103" t="n">
        <v>9.6</v>
      </c>
      <c r="AV25" s="103" t="n">
        <v>0.45</v>
      </c>
      <c r="AW25" s="103" t="n">
        <v>0.4</v>
      </c>
      <c r="AX25" s="103" t="n">
        <v>3.6</v>
      </c>
      <c r="AY25" s="103" t="n">
        <v>0</v>
      </c>
      <c r="AZ25" s="103" t="n">
        <v>0.9</v>
      </c>
      <c r="BA25" s="103" t="n">
        <v>0</v>
      </c>
      <c r="BB25" s="103" t="n">
        <v>48.25</v>
      </c>
      <c r="BC25" s="103" t="n">
        <v>4.4</v>
      </c>
      <c r="BD25" s="103" t="n">
        <v>75.15</v>
      </c>
      <c r="BE25" s="103" t="n">
        <v>19.05</v>
      </c>
      <c r="BF25" s="103" t="n">
        <v>5.05</v>
      </c>
      <c r="BG25" s="103" t="n">
        <v>27.5</v>
      </c>
      <c r="BH25" s="103" t="n">
        <v>19.45</v>
      </c>
      <c r="BI25" s="103" t="n">
        <v>4.55</v>
      </c>
      <c r="BJ25" s="103" t="n">
        <v>2.4</v>
      </c>
      <c r="BK25" s="103" t="n">
        <v>0.1</v>
      </c>
      <c r="BL25" s="103" t="n">
        <v>1.35</v>
      </c>
      <c r="BM25" s="103" t="n">
        <v>1.75</v>
      </c>
      <c r="BN25" s="103" t="n">
        <v>67.25</v>
      </c>
      <c r="BO25" s="103" t="n">
        <v>37.15</v>
      </c>
      <c r="BP25" s="103" t="n">
        <v>2.2</v>
      </c>
      <c r="BQ25" s="103" t="n">
        <v>4.025</v>
      </c>
      <c r="BR25" s="103" t="n">
        <v>6.73019589905717</v>
      </c>
      <c r="BS25" s="103" t="n">
        <v>2.2761588509741</v>
      </c>
      <c r="BT25" s="103" t="n">
        <v>6.29420181675868</v>
      </c>
      <c r="BU25" s="103" t="n">
        <v>3.30043830118271</v>
      </c>
      <c r="BV25" s="103" t="n">
        <v>5.18571725419682</v>
      </c>
      <c r="BW25" s="103" t="n">
        <v>6.4589870716533</v>
      </c>
      <c r="BX25" s="103" t="n">
        <v>32.080824318651</v>
      </c>
      <c r="BY25" s="103" t="n">
        <v>0.43701112967787</v>
      </c>
      <c r="BZ25" s="103" t="n">
        <v>0.22380504301497</v>
      </c>
      <c r="CA25" s="103" t="n">
        <v>1.15489054997007</v>
      </c>
      <c r="CB25" s="103" t="n">
        <f aca="false">SUM(BR25:CA25)</f>
        <v>64.1422302351367</v>
      </c>
      <c r="CC25" s="104" t="n">
        <v>5.38</v>
      </c>
      <c r="CD25" s="105" t="n">
        <v>50.0818333333333</v>
      </c>
      <c r="CE25" s="105" t="n">
        <v>14.8253333333333</v>
      </c>
      <c r="CF25" s="105" t="n">
        <v>17.5607</v>
      </c>
      <c r="CG25" s="104" t="n">
        <v>19.0972306898596</v>
      </c>
      <c r="EF25" s="93"/>
      <c r="EG25" s="93"/>
      <c r="EH25" s="93"/>
      <c r="EI25" s="93"/>
    </row>
    <row r="26" s="93" customFormat="true" ht="11.25" hidden="false" customHeight="false" outlineLevel="0" collapsed="false">
      <c r="A26" s="80" t="n">
        <v>2</v>
      </c>
      <c r="B26" s="81" t="s">
        <v>132</v>
      </c>
      <c r="C26" s="81" t="s">
        <v>129</v>
      </c>
      <c r="D26" s="81" t="n">
        <v>3</v>
      </c>
      <c r="E26" s="81" t="n">
        <v>1</v>
      </c>
      <c r="F26" s="81" t="n">
        <v>1</v>
      </c>
      <c r="G26" s="82" t="s">
        <v>99</v>
      </c>
      <c r="H26" s="107" t="n">
        <v>37435</v>
      </c>
      <c r="I26" s="90" t="n">
        <v>85</v>
      </c>
      <c r="J26" s="108" t="n">
        <v>12</v>
      </c>
      <c r="K26" s="90" t="s">
        <v>100</v>
      </c>
      <c r="L26" s="90" t="n">
        <v>24</v>
      </c>
      <c r="M26" s="90" t="s">
        <v>100</v>
      </c>
      <c r="N26" s="90" t="s">
        <v>100</v>
      </c>
      <c r="O26" s="90" t="s">
        <v>100</v>
      </c>
      <c r="P26" s="108" t="s">
        <v>100</v>
      </c>
      <c r="Q26" s="108" t="s">
        <v>100</v>
      </c>
      <c r="R26" s="108" t="s">
        <v>100</v>
      </c>
      <c r="S26" s="108" t="s">
        <v>100</v>
      </c>
      <c r="T26" s="90" t="s">
        <v>100</v>
      </c>
      <c r="U26" s="90" t="s">
        <v>100</v>
      </c>
      <c r="V26" s="90" t="n">
        <v>6</v>
      </c>
      <c r="W26" s="90" t="n">
        <v>3</v>
      </c>
      <c r="X26" s="109" t="n">
        <v>54</v>
      </c>
      <c r="Y26" s="109" t="s">
        <v>100</v>
      </c>
      <c r="Z26" s="108" t="n">
        <v>6.9</v>
      </c>
      <c r="AA26" s="108" t="n">
        <v>5.1</v>
      </c>
      <c r="AB26" s="88" t="n">
        <v>10.82</v>
      </c>
      <c r="AC26" s="88" t="n">
        <v>310.534</v>
      </c>
      <c r="AD26" s="89" t="n">
        <v>154.726</v>
      </c>
      <c r="AE26" s="88" t="n">
        <v>3115.078</v>
      </c>
      <c r="AF26" s="88" t="n">
        <v>372.8572</v>
      </c>
      <c r="AG26" s="88" t="n">
        <v>127.676</v>
      </c>
      <c r="AH26" s="89" t="s">
        <v>119</v>
      </c>
      <c r="AI26" s="88" t="n">
        <v>321.354</v>
      </c>
      <c r="AJ26" s="88" t="n">
        <v>346.4564</v>
      </c>
      <c r="AK26" s="88" t="n">
        <f aca="false">SUM(AC26:AJ26)</f>
        <v>4748.6816</v>
      </c>
      <c r="AL26" s="88" t="n">
        <v>222</v>
      </c>
      <c r="AM26" s="88" t="n">
        <v>1.22</v>
      </c>
      <c r="AN26" s="88" t="n">
        <v>0.85</v>
      </c>
      <c r="AO26" s="88" t="n">
        <v>3.08</v>
      </c>
      <c r="AP26" s="88" t="n">
        <f aca="false">SUM(AM26:AO26)</f>
        <v>5.15</v>
      </c>
      <c r="AQ26" s="88" t="n">
        <v>63.0666666666667</v>
      </c>
      <c r="AR26" s="88" t="n">
        <v>22.1333333333333</v>
      </c>
      <c r="AS26" s="88" t="n">
        <v>8.63333333333333</v>
      </c>
      <c r="AT26" s="88" t="n">
        <v>23.4666666666667</v>
      </c>
      <c r="AU26" s="88" t="n">
        <v>13</v>
      </c>
      <c r="AV26" s="88" t="n">
        <v>1.03333333333333</v>
      </c>
      <c r="AW26" s="88" t="n">
        <v>1.16666666666667</v>
      </c>
      <c r="AX26" s="88" t="n">
        <v>2.8</v>
      </c>
      <c r="AY26" s="88" t="n">
        <v>1.56666666666667</v>
      </c>
      <c r="AZ26" s="88" t="n">
        <v>1.56666666666667</v>
      </c>
      <c r="BA26" s="88" t="n">
        <v>0</v>
      </c>
      <c r="BB26" s="88" t="n">
        <v>42.7</v>
      </c>
      <c r="BC26" s="88" t="n">
        <v>3.63333333333333</v>
      </c>
      <c r="BD26" s="88" t="n">
        <v>64.0333333333333</v>
      </c>
      <c r="BE26" s="88" t="n">
        <v>20.6666666666667</v>
      </c>
      <c r="BF26" s="88" t="n">
        <v>4.06666666666667</v>
      </c>
      <c r="BG26" s="88" t="n">
        <v>22.6</v>
      </c>
      <c r="BH26" s="88" t="n">
        <v>15.4333333333333</v>
      </c>
      <c r="BI26" s="88" t="n">
        <v>6.33333333333333</v>
      </c>
      <c r="BJ26" s="88" t="n">
        <v>0.466666666666667</v>
      </c>
      <c r="BK26" s="88" t="n">
        <v>0</v>
      </c>
      <c r="BL26" s="88" t="n">
        <v>0</v>
      </c>
      <c r="BM26" s="88" t="n">
        <v>2.9</v>
      </c>
      <c r="BN26" s="88" t="n">
        <v>65.0333333333333</v>
      </c>
      <c r="BO26" s="88" t="n">
        <v>28.7666666666667</v>
      </c>
      <c r="BP26" s="88" t="n">
        <v>7.66666666666667</v>
      </c>
      <c r="BQ26" s="88" t="n">
        <v>3.5</v>
      </c>
      <c r="BR26" s="88" t="n">
        <v>1.03605232892625</v>
      </c>
      <c r="BS26" s="88" t="n">
        <v>0.292505145745389</v>
      </c>
      <c r="BT26" s="88" t="n">
        <v>2.02824667329549</v>
      </c>
      <c r="BU26" s="88" t="n">
        <v>0.152082977989427</v>
      </c>
      <c r="BV26" s="88" t="n">
        <v>2.73377366727525</v>
      </c>
      <c r="BW26" s="88" t="n">
        <v>2.76592817290801</v>
      </c>
      <c r="BX26" s="88" t="n">
        <v>24.2050532508552</v>
      </c>
      <c r="BY26" s="88" t="n">
        <v>0.470330122943964</v>
      </c>
      <c r="BZ26" s="88" t="n">
        <v>0.0895477886594517</v>
      </c>
      <c r="CA26" s="88" t="n">
        <v>0.701247455920445</v>
      </c>
      <c r="CB26" s="88" t="n">
        <f aca="false">SUM(BR26:CA26)</f>
        <v>34.4747675845188</v>
      </c>
      <c r="CC26" s="89" t="n">
        <v>4.233</v>
      </c>
      <c r="CD26" s="91" t="n">
        <v>50.2054814814815</v>
      </c>
      <c r="CE26" s="91" t="n">
        <v>14.0370740740741</v>
      </c>
      <c r="CF26" s="91" t="n">
        <v>16.5364814814815</v>
      </c>
      <c r="CG26" s="92" t="n">
        <v>18.7754731070101</v>
      </c>
      <c r="EF26" s="106"/>
      <c r="EG26" s="106"/>
      <c r="EH26" s="106"/>
      <c r="EI26" s="106"/>
    </row>
    <row r="27" s="106" customFormat="true" ht="11.25" hidden="false" customHeight="false" outlineLevel="0" collapsed="false">
      <c r="A27" s="94"/>
      <c r="B27" s="95"/>
      <c r="C27" s="95"/>
      <c r="D27" s="95"/>
      <c r="E27" s="95"/>
      <c r="F27" s="95"/>
      <c r="G27" s="94" t="s">
        <v>123</v>
      </c>
      <c r="H27" s="96" t="n">
        <v>37723</v>
      </c>
      <c r="I27" s="99" t="n">
        <v>115</v>
      </c>
      <c r="J27" s="98" t="s">
        <v>100</v>
      </c>
      <c r="K27" s="99" t="s">
        <v>100</v>
      </c>
      <c r="L27" s="99" t="s">
        <v>100</v>
      </c>
      <c r="M27" s="99" t="s">
        <v>100</v>
      </c>
      <c r="N27" s="99" t="s">
        <v>100</v>
      </c>
      <c r="O27" s="99" t="s">
        <v>100</v>
      </c>
      <c r="P27" s="98" t="s">
        <v>100</v>
      </c>
      <c r="Q27" s="98" t="s">
        <v>100</v>
      </c>
      <c r="R27" s="98" t="s">
        <v>100</v>
      </c>
      <c r="S27" s="98" t="s">
        <v>100</v>
      </c>
      <c r="T27" s="99" t="s">
        <v>100</v>
      </c>
      <c r="U27" s="99" t="s">
        <v>100</v>
      </c>
      <c r="V27" s="99" t="s">
        <v>100</v>
      </c>
      <c r="W27" s="99" t="s">
        <v>100</v>
      </c>
      <c r="X27" s="99" t="s">
        <v>100</v>
      </c>
      <c r="Y27" s="99" t="n">
        <v>100</v>
      </c>
      <c r="Z27" s="98" t="n">
        <v>8</v>
      </c>
      <c r="AA27" s="98" t="n">
        <v>4</v>
      </c>
      <c r="AB27" s="101" t="n">
        <v>12.6205053614315</v>
      </c>
      <c r="AC27" s="101" t="n">
        <v>285.223421168352</v>
      </c>
      <c r="AD27" s="101" t="n">
        <v>138.825558975747</v>
      </c>
      <c r="AE27" s="101" t="n">
        <v>3084.45151033386</v>
      </c>
      <c r="AF27" s="101" t="n">
        <v>414.659324155194</v>
      </c>
      <c r="AG27" s="101" t="n">
        <v>143.873761120319</v>
      </c>
      <c r="AH27" s="102" t="s">
        <v>119</v>
      </c>
      <c r="AI27" s="101" t="n">
        <v>170.982606636674</v>
      </c>
      <c r="AJ27" s="101" t="n">
        <v>500.238971011061</v>
      </c>
      <c r="AK27" s="101" t="n">
        <f aca="false">SUM(AC27:AJ27)</f>
        <v>4738.25515340121</v>
      </c>
      <c r="AL27" s="101" t="n">
        <v>25.251</v>
      </c>
      <c r="AM27" s="101" t="n">
        <v>1.18838349206349</v>
      </c>
      <c r="AN27" s="101" t="n">
        <v>0.904139682539683</v>
      </c>
      <c r="AO27" s="101" t="n">
        <v>4.82205079365079</v>
      </c>
      <c r="AP27" s="101" t="n">
        <f aca="false">AM27+AN27+AO27</f>
        <v>6.91457396825397</v>
      </c>
      <c r="AQ27" s="103" t="n">
        <v>68.15</v>
      </c>
      <c r="AR27" s="103" t="n">
        <v>16.95</v>
      </c>
      <c r="AS27" s="103" t="n">
        <v>4.6</v>
      </c>
      <c r="AT27" s="103" t="n">
        <v>23.95</v>
      </c>
      <c r="AU27" s="103" t="n">
        <v>12.65</v>
      </c>
      <c r="AV27" s="103" t="n">
        <v>0.15</v>
      </c>
      <c r="AW27" s="103" t="n">
        <v>1.35</v>
      </c>
      <c r="AX27" s="103" t="n">
        <v>6.1</v>
      </c>
      <c r="AY27" s="103" t="n">
        <v>0</v>
      </c>
      <c r="AZ27" s="103" t="n">
        <v>0.2</v>
      </c>
      <c r="BA27" s="103" t="n">
        <v>0</v>
      </c>
      <c r="BB27" s="103" t="n">
        <v>50.4</v>
      </c>
      <c r="BC27" s="103" t="n">
        <v>4.45</v>
      </c>
      <c r="BD27" s="103" t="n">
        <v>75.6</v>
      </c>
      <c r="BE27" s="103" t="n">
        <v>25.65</v>
      </c>
      <c r="BF27" s="103" t="n">
        <v>5.5</v>
      </c>
      <c r="BG27" s="103" t="n">
        <v>32.75</v>
      </c>
      <c r="BH27" s="103" t="n">
        <v>22.2</v>
      </c>
      <c r="BI27" s="103" t="n">
        <v>4.15</v>
      </c>
      <c r="BJ27" s="103" t="n">
        <v>2.6</v>
      </c>
      <c r="BK27" s="103" t="n">
        <v>0.5</v>
      </c>
      <c r="BL27" s="103" t="n">
        <v>0</v>
      </c>
      <c r="BM27" s="103" t="n">
        <v>3.2</v>
      </c>
      <c r="BN27" s="103" t="n">
        <v>66.45</v>
      </c>
      <c r="BO27" s="103" t="n">
        <v>36.75</v>
      </c>
      <c r="BP27" s="103" t="n">
        <v>3.55</v>
      </c>
      <c r="BQ27" s="103" t="n">
        <v>3.925</v>
      </c>
      <c r="BR27" s="103" t="n">
        <v>31.5553495110953</v>
      </c>
      <c r="BS27" s="103" t="n">
        <v>0.834200922555692</v>
      </c>
      <c r="BT27" s="103" t="n">
        <v>10.9915826608559</v>
      </c>
      <c r="BU27" s="103" t="n">
        <v>6.42322457824726</v>
      </c>
      <c r="BV27" s="103" t="n">
        <v>12.6829823235878</v>
      </c>
      <c r="BW27" s="103" t="n">
        <v>14.4960465318935</v>
      </c>
      <c r="BX27" s="103" t="n">
        <v>96.013213977571</v>
      </c>
      <c r="BY27" s="103" t="n">
        <v>0.897528232559877</v>
      </c>
      <c r="BZ27" s="103" t="n">
        <v>0.332820057590304</v>
      </c>
      <c r="CA27" s="103" t="n">
        <v>2.13559768374745</v>
      </c>
      <c r="CB27" s="103" t="n">
        <f aca="false">SUM(BR27:CA27)</f>
        <v>176.362546479704</v>
      </c>
      <c r="CC27" s="104" t="n">
        <v>8.774</v>
      </c>
      <c r="CD27" s="105" t="n">
        <v>52.8559666666667</v>
      </c>
      <c r="CE27" s="105" t="n">
        <v>17.2499666666667</v>
      </c>
      <c r="CF27" s="105" t="n">
        <v>20.2908666666667</v>
      </c>
      <c r="CG27" s="104" t="n">
        <v>20.506240705604</v>
      </c>
      <c r="EF27" s="93"/>
      <c r="EG27" s="93"/>
      <c r="EH27" s="93"/>
      <c r="EI27" s="93"/>
    </row>
    <row r="28" s="60" customFormat="true" ht="11.25" hidden="false" customHeight="false" outlineLevel="0" collapsed="false">
      <c r="A28" s="48" t="s">
        <v>133</v>
      </c>
      <c r="B28" s="49" t="s">
        <v>134</v>
      </c>
      <c r="C28" s="49" t="s">
        <v>135</v>
      </c>
      <c r="D28" s="49" t="n">
        <v>1</v>
      </c>
      <c r="E28" s="49" t="n">
        <v>1</v>
      </c>
      <c r="F28" s="49" t="n">
        <v>1</v>
      </c>
      <c r="G28" s="50" t="s">
        <v>99</v>
      </c>
      <c r="H28" s="51" t="n">
        <v>37413</v>
      </c>
      <c r="I28" s="52" t="n">
        <v>70</v>
      </c>
      <c r="J28" s="53" t="n">
        <v>7.5</v>
      </c>
      <c r="K28" s="52" t="n">
        <v>61</v>
      </c>
      <c r="L28" s="52" t="n">
        <v>10</v>
      </c>
      <c r="M28" s="52" t="n">
        <v>51</v>
      </c>
      <c r="N28" s="52" t="n">
        <v>0</v>
      </c>
      <c r="O28" s="52" t="n">
        <v>0</v>
      </c>
      <c r="P28" s="54" t="n">
        <v>9</v>
      </c>
      <c r="Q28" s="54" t="n">
        <v>10</v>
      </c>
      <c r="R28" s="53" t="n">
        <v>15</v>
      </c>
      <c r="S28" s="53" t="n">
        <v>31.5</v>
      </c>
      <c r="T28" s="52" t="n">
        <v>7</v>
      </c>
      <c r="U28" s="52" t="n">
        <v>5</v>
      </c>
      <c r="V28" s="52" t="n">
        <v>6</v>
      </c>
      <c r="W28" s="52" t="s">
        <v>100</v>
      </c>
      <c r="X28" s="55" t="n">
        <v>70</v>
      </c>
      <c r="Y28" s="55" t="n">
        <v>100</v>
      </c>
      <c r="Z28" s="53" t="n">
        <v>7.8</v>
      </c>
      <c r="AA28" s="53" t="n">
        <v>5.9</v>
      </c>
      <c r="AB28" s="110" t="n">
        <v>12.51</v>
      </c>
      <c r="AC28" s="110" t="n">
        <v>396.567</v>
      </c>
      <c r="AD28" s="111" t="n">
        <v>257.706</v>
      </c>
      <c r="AE28" s="110" t="n">
        <v>1838.97</v>
      </c>
      <c r="AF28" s="110" t="n">
        <v>494.6454</v>
      </c>
      <c r="AG28" s="110" t="n">
        <v>172.638</v>
      </c>
      <c r="AH28" s="111" t="n">
        <v>32.0256</v>
      </c>
      <c r="AI28" s="110" t="n">
        <v>640.0116</v>
      </c>
      <c r="AJ28" s="110" t="n">
        <v>324.8847</v>
      </c>
      <c r="AK28" s="110" t="n">
        <f aca="false">SUM(AC28:AJ28)</f>
        <v>4157.4483</v>
      </c>
      <c r="AL28" s="110" t="n">
        <v>44</v>
      </c>
      <c r="AM28" s="110" t="n">
        <v>0.97</v>
      </c>
      <c r="AN28" s="110" t="n">
        <v>0.82</v>
      </c>
      <c r="AO28" s="110" t="n">
        <v>3.3</v>
      </c>
      <c r="AP28" s="110" t="n">
        <f aca="false">SUM(AM28:AO28)</f>
        <v>5.09</v>
      </c>
      <c r="AQ28" s="56" t="n">
        <v>61.0666666666667</v>
      </c>
      <c r="AR28" s="56" t="n">
        <v>21.0666666666667</v>
      </c>
      <c r="AS28" s="56" t="n">
        <v>9.36666666666667</v>
      </c>
      <c r="AT28" s="56" t="n">
        <v>24.2666666666667</v>
      </c>
      <c r="AU28" s="56" t="n">
        <v>22</v>
      </c>
      <c r="AV28" s="56" t="n">
        <v>1.16666666666667</v>
      </c>
      <c r="AW28" s="56" t="n">
        <v>1.23333333333333</v>
      </c>
      <c r="AX28" s="56" t="n">
        <v>3.3</v>
      </c>
      <c r="AY28" s="56" t="n">
        <v>0.4</v>
      </c>
      <c r="AZ28" s="56" t="n">
        <v>3.3</v>
      </c>
      <c r="BA28" s="56" t="n">
        <v>0</v>
      </c>
      <c r="BB28" s="56" t="n">
        <v>39.2333333333333</v>
      </c>
      <c r="BC28" s="56" t="n">
        <v>4.66666666666667</v>
      </c>
      <c r="BD28" s="56" t="n">
        <v>56.5666666666667</v>
      </c>
      <c r="BE28" s="56" t="n">
        <v>17.2666666666667</v>
      </c>
      <c r="BF28" s="56" t="n">
        <v>5.7</v>
      </c>
      <c r="BG28" s="56" t="n">
        <v>24.8</v>
      </c>
      <c r="BH28" s="56" t="n">
        <v>21.8</v>
      </c>
      <c r="BI28" s="56" t="n">
        <v>5.9</v>
      </c>
      <c r="BJ28" s="56" t="n">
        <v>1.3</v>
      </c>
      <c r="BK28" s="56" t="n">
        <v>0.133333333333333</v>
      </c>
      <c r="BL28" s="56" t="n">
        <v>0</v>
      </c>
      <c r="BM28" s="56" t="n">
        <v>5.13333333333333</v>
      </c>
      <c r="BN28" s="56" t="n">
        <v>67.0333333333333</v>
      </c>
      <c r="BO28" s="56" t="n">
        <v>26.2666666666667</v>
      </c>
      <c r="BP28" s="56" t="n">
        <v>4.8</v>
      </c>
      <c r="BQ28" s="56" t="n">
        <v>3.48333333333333</v>
      </c>
      <c r="BR28" s="56" t="n">
        <v>10.3970543012168</v>
      </c>
      <c r="BS28" s="56" t="n">
        <v>7.92382766262769</v>
      </c>
      <c r="BT28" s="56" t="n">
        <v>2.58290494102862</v>
      </c>
      <c r="BU28" s="56" t="n">
        <v>2.65951426945971</v>
      </c>
      <c r="BV28" s="56" t="n">
        <v>4.18042411840128</v>
      </c>
      <c r="BW28" s="56" t="n">
        <v>3.30044235749646</v>
      </c>
      <c r="BX28" s="56" t="n">
        <v>29.472814781479</v>
      </c>
      <c r="BY28" s="56" t="n">
        <v>6.23857616180829</v>
      </c>
      <c r="BZ28" s="56" t="n">
        <v>0.346150582920803</v>
      </c>
      <c r="CA28" s="56" t="n">
        <v>0.0991589637340896</v>
      </c>
      <c r="CB28" s="56" t="n">
        <f aca="false">SUM(BR28:CA28)</f>
        <v>67.2008681401727</v>
      </c>
      <c r="CC28" s="57" t="n">
        <v>5.84</v>
      </c>
      <c r="CD28" s="58" t="n">
        <v>55.4384137931034</v>
      </c>
      <c r="CE28" s="58" t="n">
        <v>14.5981379310345</v>
      </c>
      <c r="CF28" s="58" t="n">
        <v>18.820275862069</v>
      </c>
      <c r="CG28" s="59" t="n">
        <v>20.9534156715673</v>
      </c>
      <c r="EF28" s="74"/>
      <c r="EG28" s="74"/>
      <c r="EH28" s="74"/>
      <c r="EI28" s="74"/>
    </row>
    <row r="29" s="74" customFormat="true" ht="11.25" hidden="false" customHeight="false" outlineLevel="0" collapsed="false">
      <c r="A29" s="62"/>
      <c r="B29" s="63"/>
      <c r="C29" s="63"/>
      <c r="D29" s="63"/>
      <c r="E29" s="63"/>
      <c r="F29" s="63"/>
      <c r="G29" s="62" t="s">
        <v>123</v>
      </c>
      <c r="H29" s="64" t="n">
        <v>37722</v>
      </c>
      <c r="I29" s="67" t="n">
        <v>124</v>
      </c>
      <c r="J29" s="66" t="n">
        <v>13</v>
      </c>
      <c r="K29" s="67" t="n">
        <v>63</v>
      </c>
      <c r="L29" s="67" t="n">
        <v>22</v>
      </c>
      <c r="M29" s="67" t="n">
        <v>24</v>
      </c>
      <c r="N29" s="67" t="n">
        <v>4</v>
      </c>
      <c r="O29" s="65" t="n">
        <v>13</v>
      </c>
      <c r="P29" s="66" t="n">
        <v>16.4</v>
      </c>
      <c r="Q29" s="66" t="n">
        <v>67.5</v>
      </c>
      <c r="R29" s="66" t="n">
        <v>222.8</v>
      </c>
      <c r="S29" s="66" t="n">
        <v>46.5</v>
      </c>
      <c r="T29" s="67" t="n">
        <v>6</v>
      </c>
      <c r="U29" s="65" t="n">
        <v>2</v>
      </c>
      <c r="V29" s="67" t="n">
        <v>3</v>
      </c>
      <c r="W29" s="67" t="n">
        <v>4</v>
      </c>
      <c r="X29" s="67" t="n">
        <v>60</v>
      </c>
      <c r="Y29" s="65" t="n">
        <v>85</v>
      </c>
      <c r="Z29" s="68" t="n">
        <v>7.2</v>
      </c>
      <c r="AA29" s="68" t="n">
        <v>3.4</v>
      </c>
      <c r="AB29" s="69" t="n">
        <v>12.4371347016447</v>
      </c>
      <c r="AC29" s="69" t="n">
        <v>345.752344705722</v>
      </c>
      <c r="AD29" s="69" t="n">
        <v>215.162430338453</v>
      </c>
      <c r="AE29" s="69" t="n">
        <v>3044.61057496262</v>
      </c>
      <c r="AF29" s="69" t="n">
        <v>457.873114041049</v>
      </c>
      <c r="AG29" s="69" t="n">
        <v>148.001902949572</v>
      </c>
      <c r="AH29" s="70" t="s">
        <v>119</v>
      </c>
      <c r="AI29" s="69" t="n">
        <v>269.860948756287</v>
      </c>
      <c r="AJ29" s="69" t="n">
        <v>389.543495990213</v>
      </c>
      <c r="AK29" s="69" t="n">
        <f aca="false">SUM(AC29:AJ29)</f>
        <v>4870.80481174392</v>
      </c>
      <c r="AL29" s="69" t="n">
        <v>34.111</v>
      </c>
      <c r="AM29" s="69" t="n">
        <v>1.20738380952381</v>
      </c>
      <c r="AN29" s="69" t="n">
        <v>0.947607936507936</v>
      </c>
      <c r="AO29" s="69" t="n">
        <v>3.67316190476191</v>
      </c>
      <c r="AP29" s="69" t="n">
        <f aca="false">AM29+AN29+AO29</f>
        <v>5.82815365079365</v>
      </c>
      <c r="AQ29" s="71" t="n">
        <v>68</v>
      </c>
      <c r="AR29" s="71" t="n">
        <v>14.2272727272727</v>
      </c>
      <c r="AS29" s="71" t="n">
        <v>5.13636363636364</v>
      </c>
      <c r="AT29" s="71" t="n">
        <v>26.4090909090909</v>
      </c>
      <c r="AU29" s="71" t="n">
        <v>15.1363636363636</v>
      </c>
      <c r="AV29" s="71" t="n">
        <v>0.409090909090909</v>
      </c>
      <c r="AW29" s="71" t="n">
        <v>0.227272727272727</v>
      </c>
      <c r="AX29" s="71" t="n">
        <v>5.77272727272727</v>
      </c>
      <c r="AY29" s="71" t="n">
        <v>0</v>
      </c>
      <c r="AZ29" s="71" t="n">
        <v>0.818181818181818</v>
      </c>
      <c r="BA29" s="71" t="n">
        <v>0.863636363636364</v>
      </c>
      <c r="BB29" s="71" t="n">
        <v>34.0909090909091</v>
      </c>
      <c r="BC29" s="71" t="n">
        <v>9.31818181818182</v>
      </c>
      <c r="BD29" s="71" t="n">
        <v>57.5454545454546</v>
      </c>
      <c r="BE29" s="71" t="n">
        <v>26.9090909090909</v>
      </c>
      <c r="BF29" s="71" t="n">
        <v>8.36363636363636</v>
      </c>
      <c r="BG29" s="71" t="n">
        <v>16.1818181818182</v>
      </c>
      <c r="BH29" s="71" t="n">
        <v>18.3181818181818</v>
      </c>
      <c r="BI29" s="71" t="n">
        <v>3.81818181818182</v>
      </c>
      <c r="BJ29" s="71" t="n">
        <v>0.272727272727273</v>
      </c>
      <c r="BK29" s="71" t="n">
        <v>0.272727272727273</v>
      </c>
      <c r="BL29" s="71" t="n">
        <v>1.59090909090909</v>
      </c>
      <c r="BM29" s="71" t="n">
        <v>2.27272727272727</v>
      </c>
      <c r="BN29" s="71" t="n">
        <v>59.0909090909091</v>
      </c>
      <c r="BO29" s="71" t="n">
        <v>20.5909090909091</v>
      </c>
      <c r="BP29" s="71" t="n">
        <v>10.0909090909091</v>
      </c>
      <c r="BQ29" s="71" t="n">
        <v>3.11363636363636</v>
      </c>
      <c r="BR29" s="71" t="n">
        <v>18.3830665782678</v>
      </c>
      <c r="BS29" s="71" t="n">
        <v>4.42498369340001</v>
      </c>
      <c r="BT29" s="71" t="n">
        <v>7.09640937646407</v>
      </c>
      <c r="BU29" s="71" t="n">
        <v>7.16050894781678</v>
      </c>
      <c r="BV29" s="71" t="n">
        <v>10.269665689631</v>
      </c>
      <c r="BW29" s="71" t="n">
        <v>7.45625586938489</v>
      </c>
      <c r="BX29" s="71" t="n">
        <v>70.5370287497543</v>
      </c>
      <c r="BY29" s="71" t="n">
        <v>4.5060359489112</v>
      </c>
      <c r="BZ29" s="71" t="n">
        <v>0.363304751406262</v>
      </c>
      <c r="CA29" s="71" t="n">
        <v>0.880449593425216</v>
      </c>
      <c r="CB29" s="71" t="n">
        <f aca="false">SUM(BR29:CA29)</f>
        <v>131.077709198462</v>
      </c>
      <c r="CC29" s="72" t="n">
        <v>7.11</v>
      </c>
      <c r="CD29" s="73" t="n">
        <v>47.4664</v>
      </c>
      <c r="CE29" s="73" t="n">
        <v>14.4434</v>
      </c>
      <c r="CF29" s="73" t="n">
        <v>19.13595</v>
      </c>
      <c r="CG29" s="72" t="n">
        <v>19.0442472713509</v>
      </c>
      <c r="EF29" s="60"/>
      <c r="EG29" s="60"/>
      <c r="EH29" s="60"/>
      <c r="EI29" s="60"/>
    </row>
    <row r="30" s="60" customFormat="true" ht="11.25" hidden="false" customHeight="false" outlineLevel="0" collapsed="false">
      <c r="A30" s="48" t="n">
        <v>1</v>
      </c>
      <c r="B30" s="49" t="s">
        <v>136</v>
      </c>
      <c r="C30" s="49" t="s">
        <v>137</v>
      </c>
      <c r="D30" s="49" t="n">
        <v>1</v>
      </c>
      <c r="E30" s="49" t="n">
        <v>1</v>
      </c>
      <c r="F30" s="49" t="n">
        <v>1</v>
      </c>
      <c r="G30" s="50" t="s">
        <v>99</v>
      </c>
      <c r="H30" s="51" t="n">
        <v>37413</v>
      </c>
      <c r="I30" s="52" t="n">
        <v>70</v>
      </c>
      <c r="J30" s="53" t="n">
        <v>9</v>
      </c>
      <c r="K30" s="52" t="n">
        <v>55</v>
      </c>
      <c r="L30" s="52" t="n">
        <v>11</v>
      </c>
      <c r="M30" s="52" t="n">
        <v>44</v>
      </c>
      <c r="N30" s="52" t="n">
        <v>0</v>
      </c>
      <c r="O30" s="52" t="n">
        <v>0</v>
      </c>
      <c r="P30" s="54" t="n">
        <v>10</v>
      </c>
      <c r="Q30" s="54" t="n">
        <v>17</v>
      </c>
      <c r="R30" s="53" t="n">
        <v>27</v>
      </c>
      <c r="S30" s="53" t="n">
        <v>33</v>
      </c>
      <c r="T30" s="52" t="n">
        <v>5</v>
      </c>
      <c r="U30" s="52" t="n">
        <v>5</v>
      </c>
      <c r="V30" s="52" t="n">
        <v>7</v>
      </c>
      <c r="W30" s="52" t="n">
        <v>6</v>
      </c>
      <c r="X30" s="55" t="n">
        <v>0</v>
      </c>
      <c r="Y30" s="55" t="s">
        <v>100</v>
      </c>
      <c r="Z30" s="53" t="n">
        <v>6.1</v>
      </c>
      <c r="AA30" s="53" t="n">
        <v>5.1</v>
      </c>
      <c r="AB30" s="56" t="n">
        <v>12.31</v>
      </c>
      <c r="AC30" s="56" t="n">
        <v>476.397</v>
      </c>
      <c r="AD30" s="57" t="n">
        <v>254.817</v>
      </c>
      <c r="AE30" s="56" t="n">
        <v>2671.27</v>
      </c>
      <c r="AF30" s="56" t="n">
        <v>497.2009</v>
      </c>
      <c r="AG30" s="56" t="n">
        <v>160.03</v>
      </c>
      <c r="AH30" s="57" t="n">
        <v>19.0805</v>
      </c>
      <c r="AI30" s="56" t="n">
        <v>622.3936</v>
      </c>
      <c r="AJ30" s="56" t="n">
        <v>427.4032</v>
      </c>
      <c r="AK30" s="56" t="n">
        <f aca="false">SUM(AC30:AJ30)</f>
        <v>5128.5922</v>
      </c>
      <c r="AL30" s="56" t="n">
        <v>97</v>
      </c>
      <c r="AM30" s="56" t="n">
        <v>1.29</v>
      </c>
      <c r="AN30" s="56" t="n">
        <v>0.91</v>
      </c>
      <c r="AO30" s="56" t="n">
        <v>2.42</v>
      </c>
      <c r="AP30" s="56" t="n">
        <f aca="false">SUM(AM30:AO30)</f>
        <v>4.62</v>
      </c>
      <c r="AQ30" s="56" t="n">
        <v>65.6071428571429</v>
      </c>
      <c r="AR30" s="56" t="n">
        <v>27.8214285714286</v>
      </c>
      <c r="AS30" s="56" t="n">
        <v>10.1071428571429</v>
      </c>
      <c r="AT30" s="56" t="n">
        <v>23.5357142857143</v>
      </c>
      <c r="AU30" s="56" t="n">
        <v>13.2857142857143</v>
      </c>
      <c r="AV30" s="56" t="n">
        <v>0.642857142857143</v>
      </c>
      <c r="AW30" s="56" t="n">
        <v>0</v>
      </c>
      <c r="AX30" s="56" t="n">
        <v>1.42857142857143</v>
      </c>
      <c r="AY30" s="56" t="n">
        <v>0.678571428571429</v>
      </c>
      <c r="AZ30" s="56" t="n">
        <v>2.96428571428571</v>
      </c>
      <c r="BA30" s="56" t="n">
        <v>0</v>
      </c>
      <c r="BB30" s="56" t="n">
        <v>25.8214285714286</v>
      </c>
      <c r="BC30" s="56" t="n">
        <v>5.64285714285714</v>
      </c>
      <c r="BD30" s="56" t="n">
        <v>54.75</v>
      </c>
      <c r="BE30" s="56" t="n">
        <v>25.7142857142857</v>
      </c>
      <c r="BF30" s="56" t="n">
        <v>9.07142857142857</v>
      </c>
      <c r="BG30" s="56" t="n">
        <v>12.6428571428571</v>
      </c>
      <c r="BH30" s="56" t="n">
        <v>13.6071428571429</v>
      </c>
      <c r="BI30" s="56" t="n">
        <v>5.39285714285714</v>
      </c>
      <c r="BJ30" s="56" t="n">
        <v>2.82142857142857</v>
      </c>
      <c r="BK30" s="56" t="n">
        <v>1.28571428571429</v>
      </c>
      <c r="BL30" s="56" t="n">
        <v>2.53571428571429</v>
      </c>
      <c r="BM30" s="56" t="n">
        <v>4.46428571428571</v>
      </c>
      <c r="BN30" s="56" t="n">
        <v>70.5</v>
      </c>
      <c r="BO30" s="56" t="n">
        <v>22.1785714285714</v>
      </c>
      <c r="BP30" s="56" t="n">
        <v>13.0714285714286</v>
      </c>
      <c r="BQ30" s="56" t="n">
        <v>2.75</v>
      </c>
      <c r="BR30" s="56" t="n">
        <v>8.52699467761779</v>
      </c>
      <c r="BS30" s="56" t="n">
        <v>0.912643636239855</v>
      </c>
      <c r="BT30" s="56" t="n">
        <v>5.40681181038801</v>
      </c>
      <c r="BU30" s="56" t="n">
        <v>3.46254115181311</v>
      </c>
      <c r="BV30" s="56" t="n">
        <v>6.23196669195345</v>
      </c>
      <c r="BW30" s="56" t="n">
        <v>3.05959560593461</v>
      </c>
      <c r="BX30" s="56" t="n">
        <v>50.4026475143575</v>
      </c>
      <c r="BY30" s="56" t="n">
        <v>4.66240055485044</v>
      </c>
      <c r="BZ30" s="56" t="n">
        <v>0.290103019339529</v>
      </c>
      <c r="CA30" s="56" t="n">
        <v>0.607952694258441</v>
      </c>
      <c r="CB30" s="56" t="n">
        <f aca="false">SUM(BR30:CA30)</f>
        <v>83.5636573567528</v>
      </c>
      <c r="CC30" s="57" t="n">
        <v>4.467</v>
      </c>
      <c r="CD30" s="58" t="n">
        <v>48.9279642857143</v>
      </c>
      <c r="CE30" s="58" t="n">
        <v>15.8664642857143</v>
      </c>
      <c r="CF30" s="58" t="n">
        <v>19.1881785714286</v>
      </c>
      <c r="CG30" s="59" t="n">
        <v>17.823540202943</v>
      </c>
      <c r="EF30" s="112"/>
      <c r="EG30" s="112"/>
      <c r="EH30" s="112"/>
      <c r="EI30" s="112"/>
    </row>
    <row r="31" s="74" customFormat="true" ht="11.25" hidden="false" customHeight="false" outlineLevel="0" collapsed="false">
      <c r="A31" s="62"/>
      <c r="B31" s="63"/>
      <c r="C31" s="63"/>
      <c r="D31" s="63"/>
      <c r="E31" s="63"/>
      <c r="F31" s="63"/>
      <c r="G31" s="62" t="s">
        <v>123</v>
      </c>
      <c r="H31" s="64" t="n">
        <v>37722</v>
      </c>
      <c r="I31" s="67" t="n">
        <v>110</v>
      </c>
      <c r="J31" s="66" t="n">
        <v>14.3</v>
      </c>
      <c r="K31" s="67" t="n">
        <v>25</v>
      </c>
      <c r="L31" s="67" t="n">
        <v>17</v>
      </c>
      <c r="M31" s="67" t="n">
        <v>4</v>
      </c>
      <c r="N31" s="67" t="n">
        <v>4</v>
      </c>
      <c r="O31" s="65" t="n">
        <v>0</v>
      </c>
      <c r="P31" s="66" t="n">
        <v>13.6</v>
      </c>
      <c r="Q31" s="66" t="n">
        <v>57.2</v>
      </c>
      <c r="R31" s="66" t="n">
        <v>154.5</v>
      </c>
      <c r="S31" s="66" t="n">
        <v>37</v>
      </c>
      <c r="T31" s="67" t="n">
        <v>6</v>
      </c>
      <c r="U31" s="65" t="n">
        <v>2</v>
      </c>
      <c r="V31" s="67" t="n">
        <v>5</v>
      </c>
      <c r="W31" s="67" t="n">
        <v>8</v>
      </c>
      <c r="X31" s="67" t="n">
        <v>65</v>
      </c>
      <c r="Y31" s="65" t="n">
        <v>90</v>
      </c>
      <c r="Z31" s="68" t="n">
        <v>6.8</v>
      </c>
      <c r="AA31" s="68" t="n">
        <v>5</v>
      </c>
      <c r="AB31" s="69" t="n">
        <v>11.2456392366099</v>
      </c>
      <c r="AC31" s="69" t="n">
        <v>457.697516930023</v>
      </c>
      <c r="AD31" s="69" t="n">
        <v>184.428483480402</v>
      </c>
      <c r="AE31" s="69" t="n">
        <v>3208.3808742048</v>
      </c>
      <c r="AF31" s="69" t="n">
        <v>455.144756823312</v>
      </c>
      <c r="AG31" s="69" t="n">
        <v>121.452903755387</v>
      </c>
      <c r="AH31" s="70" t="s">
        <v>119</v>
      </c>
      <c r="AI31" s="69" t="n">
        <v>233.279540324236</v>
      </c>
      <c r="AJ31" s="69" t="n">
        <v>416.662179355633</v>
      </c>
      <c r="AK31" s="69" t="n">
        <f aca="false">SUM(AC31:AJ31)</f>
        <v>5077.04625487379</v>
      </c>
      <c r="AL31" s="69" t="n">
        <v>50.059</v>
      </c>
      <c r="AM31" s="69" t="n">
        <v>1.21947492063492</v>
      </c>
      <c r="AN31" s="69" t="n">
        <v>0.771996190476191</v>
      </c>
      <c r="AO31" s="69" t="n">
        <v>3.00352380952381</v>
      </c>
      <c r="AP31" s="69" t="n">
        <f aca="false">AM31+AN31+AO31</f>
        <v>4.99499492063492</v>
      </c>
      <c r="AQ31" s="71" t="n">
        <v>61.3636363636364</v>
      </c>
      <c r="AR31" s="71" t="n">
        <v>24.5909090909091</v>
      </c>
      <c r="AS31" s="71" t="n">
        <v>9.04545454545455</v>
      </c>
      <c r="AT31" s="71" t="n">
        <v>20.0454545454545</v>
      </c>
      <c r="AU31" s="71" t="n">
        <v>16.2272727272727</v>
      </c>
      <c r="AV31" s="71" t="n">
        <v>2.04545454545455</v>
      </c>
      <c r="AW31" s="71" t="n">
        <v>0.454545454545455</v>
      </c>
      <c r="AX31" s="71" t="n">
        <v>6.31818181818182</v>
      </c>
      <c r="AY31" s="71" t="n">
        <v>0</v>
      </c>
      <c r="AZ31" s="71" t="n">
        <v>1.18181818181818</v>
      </c>
      <c r="BA31" s="71" t="n">
        <v>1.13636363636364</v>
      </c>
      <c r="BB31" s="71" t="n">
        <v>18.6363636363636</v>
      </c>
      <c r="BC31" s="71" t="n">
        <v>12.0454545454545</v>
      </c>
      <c r="BD31" s="71" t="n">
        <v>46.4545454545455</v>
      </c>
      <c r="BE31" s="71" t="n">
        <v>36.0909090909091</v>
      </c>
      <c r="BF31" s="71" t="n">
        <v>10.9545454545455</v>
      </c>
      <c r="BG31" s="71" t="n">
        <v>9.04545454545455</v>
      </c>
      <c r="BH31" s="71" t="n">
        <v>13.8181818181818</v>
      </c>
      <c r="BI31" s="71" t="n">
        <v>2.18181818181818</v>
      </c>
      <c r="BJ31" s="71" t="n">
        <v>1.27272727272727</v>
      </c>
      <c r="BK31" s="71" t="n">
        <v>1.77272727272727</v>
      </c>
      <c r="BL31" s="71" t="n">
        <v>6.63636363636364</v>
      </c>
      <c r="BM31" s="71" t="n">
        <v>9.22727272727273</v>
      </c>
      <c r="BN31" s="71" t="n">
        <v>68</v>
      </c>
      <c r="BO31" s="71" t="n">
        <v>15.4545454545455</v>
      </c>
      <c r="BP31" s="71" t="n">
        <v>17.5454545454545</v>
      </c>
      <c r="BQ31" s="71" t="n">
        <v>2.54545454545455</v>
      </c>
      <c r="BR31" s="71" t="n">
        <v>18.2202184193343</v>
      </c>
      <c r="BS31" s="71" t="n">
        <v>0.493534640926292</v>
      </c>
      <c r="BT31" s="71" t="n">
        <v>8.22668377840797</v>
      </c>
      <c r="BU31" s="71" t="n">
        <v>5.35725382897166</v>
      </c>
      <c r="BV31" s="71" t="n">
        <v>8.85839739259215</v>
      </c>
      <c r="BW31" s="71" t="n">
        <v>6.77304260936491</v>
      </c>
      <c r="BX31" s="71" t="n">
        <v>67.814569474736</v>
      </c>
      <c r="BY31" s="71" t="n">
        <v>12.2084978801639</v>
      </c>
      <c r="BZ31" s="71" t="n">
        <v>0.823893084234554</v>
      </c>
      <c r="CA31" s="71" t="n">
        <v>0.899984851592653</v>
      </c>
      <c r="CB31" s="71" t="n">
        <f aca="false">SUM(BR31:CA31)</f>
        <v>129.676075960324</v>
      </c>
      <c r="CC31" s="72" t="n">
        <v>6.03</v>
      </c>
      <c r="CD31" s="73" t="n">
        <v>49.391</v>
      </c>
      <c r="CE31" s="73" t="n">
        <v>15.35355</v>
      </c>
      <c r="CF31" s="73" t="n">
        <v>19.86875</v>
      </c>
      <c r="CG31" s="72" t="n">
        <v>15.4667420437013</v>
      </c>
      <c r="EF31" s="60"/>
      <c r="EG31" s="60"/>
      <c r="EH31" s="60"/>
      <c r="EI31" s="60"/>
    </row>
    <row r="32" s="60" customFormat="true" ht="14.25" hidden="false" customHeight="true" outlineLevel="0" collapsed="false">
      <c r="A32" s="48" t="n">
        <v>1</v>
      </c>
      <c r="B32" s="49" t="s">
        <v>138</v>
      </c>
      <c r="C32" s="49" t="s">
        <v>139</v>
      </c>
      <c r="D32" s="49" t="n">
        <v>1</v>
      </c>
      <c r="E32" s="49" t="n">
        <v>1</v>
      </c>
      <c r="F32" s="49" t="n">
        <v>1</v>
      </c>
      <c r="G32" s="50" t="s">
        <v>99</v>
      </c>
      <c r="H32" s="51" t="n">
        <v>37412</v>
      </c>
      <c r="I32" s="52" t="n">
        <v>103</v>
      </c>
      <c r="J32" s="53" t="n">
        <v>13.3</v>
      </c>
      <c r="K32" s="52" t="n">
        <v>62</v>
      </c>
      <c r="L32" s="52" t="n">
        <v>32</v>
      </c>
      <c r="M32" s="52" t="n">
        <v>25</v>
      </c>
      <c r="N32" s="52" t="n">
        <v>1</v>
      </c>
      <c r="O32" s="52" t="n">
        <v>4</v>
      </c>
      <c r="P32" s="54" t="n">
        <v>10</v>
      </c>
      <c r="Q32" s="54" t="n">
        <v>74</v>
      </c>
      <c r="R32" s="53" t="n">
        <v>356</v>
      </c>
      <c r="S32" s="53" t="n">
        <v>37</v>
      </c>
      <c r="T32" s="52" t="n">
        <v>6</v>
      </c>
      <c r="U32" s="52" t="n">
        <v>3</v>
      </c>
      <c r="V32" s="52" t="n">
        <v>6</v>
      </c>
      <c r="W32" s="52" t="n">
        <v>7</v>
      </c>
      <c r="X32" s="77" t="s">
        <v>100</v>
      </c>
      <c r="Y32" s="77" t="s">
        <v>100</v>
      </c>
      <c r="Z32" s="53" t="n">
        <v>6.5</v>
      </c>
      <c r="AA32" s="53" t="n">
        <v>4.9</v>
      </c>
      <c r="AB32" s="56" t="n">
        <v>12.08</v>
      </c>
      <c r="AC32" s="56" t="n">
        <v>375.688</v>
      </c>
      <c r="AD32" s="57" t="n">
        <v>263.344</v>
      </c>
      <c r="AE32" s="56" t="n">
        <v>2435.328</v>
      </c>
      <c r="AF32" s="56" t="n">
        <v>542.1504</v>
      </c>
      <c r="AG32" s="56" t="n">
        <v>154.624</v>
      </c>
      <c r="AH32" s="57" t="n">
        <v>4.7112</v>
      </c>
      <c r="AI32" s="56" t="n">
        <v>659.568</v>
      </c>
      <c r="AJ32" s="56" t="n">
        <v>225.0504</v>
      </c>
      <c r="AK32" s="56" t="n">
        <f aca="false">SUM(AC32:AJ32)</f>
        <v>4660.464</v>
      </c>
      <c r="AL32" s="56" t="n">
        <v>53</v>
      </c>
      <c r="AM32" s="56" t="n">
        <v>0.9</v>
      </c>
      <c r="AN32" s="56" t="n">
        <v>0.72</v>
      </c>
      <c r="AO32" s="56" t="n">
        <v>3.09</v>
      </c>
      <c r="AP32" s="56" t="n">
        <f aca="false">SUM(AM32:AO32)</f>
        <v>4.71</v>
      </c>
      <c r="AQ32" s="56" t="n">
        <v>59.5</v>
      </c>
      <c r="AR32" s="56" t="n">
        <v>13.8928571428571</v>
      </c>
      <c r="AS32" s="56" t="n">
        <v>5.75</v>
      </c>
      <c r="AT32" s="56" t="n">
        <v>24.25</v>
      </c>
      <c r="AU32" s="56" t="n">
        <v>14.2857142857143</v>
      </c>
      <c r="AV32" s="56" t="n">
        <v>1</v>
      </c>
      <c r="AW32" s="56" t="n">
        <v>1.5</v>
      </c>
      <c r="AX32" s="56" t="n">
        <v>5.53571428571429</v>
      </c>
      <c r="AY32" s="56" t="n">
        <v>0</v>
      </c>
      <c r="AZ32" s="56" t="n">
        <v>0.107142857142857</v>
      </c>
      <c r="BA32" s="56" t="n">
        <v>0.678571428571429</v>
      </c>
      <c r="BB32" s="56" t="n">
        <v>32.5</v>
      </c>
      <c r="BC32" s="56" t="n">
        <v>6.67857142857143</v>
      </c>
      <c r="BD32" s="56" t="n">
        <v>53.7857142857143</v>
      </c>
      <c r="BE32" s="56" t="n">
        <v>26.1071428571429</v>
      </c>
      <c r="BF32" s="56" t="n">
        <v>12.6428571428571</v>
      </c>
      <c r="BG32" s="56" t="n">
        <v>16.7142857142857</v>
      </c>
      <c r="BH32" s="56" t="n">
        <v>17.2142857142857</v>
      </c>
      <c r="BI32" s="56" t="n">
        <v>3.64285714285714</v>
      </c>
      <c r="BJ32" s="56" t="n">
        <v>0.285714285714286</v>
      </c>
      <c r="BK32" s="56" t="n">
        <v>0.892857142857143</v>
      </c>
      <c r="BL32" s="56" t="n">
        <v>3.57142857142857</v>
      </c>
      <c r="BM32" s="56" t="n">
        <v>2.75</v>
      </c>
      <c r="BN32" s="56" t="n">
        <v>67.8214285714286</v>
      </c>
      <c r="BO32" s="56" t="n">
        <v>19.3928571428571</v>
      </c>
      <c r="BP32" s="56" t="n">
        <v>7.75</v>
      </c>
      <c r="BQ32" s="56" t="n">
        <v>3.10714285714286</v>
      </c>
      <c r="BR32" s="56" t="n">
        <v>2.79750213038872</v>
      </c>
      <c r="BS32" s="56" t="n">
        <v>10.7847220133022</v>
      </c>
      <c r="BT32" s="56" t="n">
        <v>1.31545438467049</v>
      </c>
      <c r="BU32" s="56" t="n">
        <v>3.87537099134089</v>
      </c>
      <c r="BV32" s="56" t="n">
        <v>3.26907525944294</v>
      </c>
      <c r="BW32" s="56" t="n">
        <v>1.75031100995611</v>
      </c>
      <c r="BX32" s="56" t="n">
        <v>25.6233257288431</v>
      </c>
      <c r="BY32" s="56" t="n">
        <v>3.65615111557336</v>
      </c>
      <c r="BZ32" s="56" t="n">
        <v>0.217248377420917</v>
      </c>
      <c r="CA32" s="56" t="n">
        <v>0.9453843721472</v>
      </c>
      <c r="CB32" s="56" t="n">
        <f aca="false">SUM(BR32:CA32)</f>
        <v>54.2345453830859</v>
      </c>
      <c r="CC32" s="57" t="n">
        <v>5.984</v>
      </c>
      <c r="CD32" s="58" t="n">
        <v>61.9625</v>
      </c>
      <c r="CE32" s="58" t="n">
        <v>15.8801333333333</v>
      </c>
      <c r="CF32" s="58" t="n">
        <v>18.2683</v>
      </c>
      <c r="CG32" s="59" t="n">
        <v>22.8260199813105</v>
      </c>
      <c r="EF32" s="74"/>
      <c r="EG32" s="74"/>
      <c r="EH32" s="74"/>
      <c r="EI32" s="74"/>
    </row>
    <row r="33" s="74" customFormat="true" ht="11.25" hidden="false" customHeight="false" outlineLevel="0" collapsed="false">
      <c r="A33" s="62"/>
      <c r="B33" s="63"/>
      <c r="C33" s="63"/>
      <c r="D33" s="63"/>
      <c r="E33" s="63"/>
      <c r="F33" s="63"/>
      <c r="G33" s="62" t="s">
        <v>123</v>
      </c>
      <c r="H33" s="64" t="n">
        <v>37722</v>
      </c>
      <c r="I33" s="67" t="n">
        <v>125</v>
      </c>
      <c r="J33" s="66" t="n">
        <v>12.2</v>
      </c>
      <c r="K33" s="67" t="n">
        <v>52</v>
      </c>
      <c r="L33" s="67" t="n">
        <v>20</v>
      </c>
      <c r="M33" s="67" t="n">
        <v>27</v>
      </c>
      <c r="N33" s="67" t="n">
        <v>4</v>
      </c>
      <c r="O33" s="65" t="n">
        <v>1</v>
      </c>
      <c r="P33" s="66" t="n">
        <v>14.3</v>
      </c>
      <c r="Q33" s="66" t="n">
        <v>62.5</v>
      </c>
      <c r="R33" s="66" t="n">
        <v>187.5</v>
      </c>
      <c r="S33" s="66" t="n">
        <v>43</v>
      </c>
      <c r="T33" s="67" t="n">
        <v>6</v>
      </c>
      <c r="U33" s="65" t="n">
        <v>3</v>
      </c>
      <c r="V33" s="67" t="n">
        <v>4</v>
      </c>
      <c r="W33" s="67" t="n">
        <v>3</v>
      </c>
      <c r="X33" s="67" t="n">
        <v>50</v>
      </c>
      <c r="Y33" s="65" t="n">
        <v>100</v>
      </c>
      <c r="Z33" s="68" t="n">
        <v>7.4</v>
      </c>
      <c r="AA33" s="68" t="n">
        <v>5.7</v>
      </c>
      <c r="AB33" s="69" t="n">
        <v>11.2142278617711</v>
      </c>
      <c r="AC33" s="69" t="n">
        <v>298.29846112311</v>
      </c>
      <c r="AD33" s="69" t="n">
        <v>189.520450863931</v>
      </c>
      <c r="AE33" s="69" t="n">
        <v>2542.2654562635</v>
      </c>
      <c r="AF33" s="69" t="n">
        <v>467.431445734341</v>
      </c>
      <c r="AG33" s="69" t="n">
        <v>139.056425485961</v>
      </c>
      <c r="AH33" s="70" t="s">
        <v>119</v>
      </c>
      <c r="AI33" s="69" t="n">
        <v>425.647232721382</v>
      </c>
      <c r="AJ33" s="69" t="n">
        <v>430.536636069115</v>
      </c>
      <c r="AK33" s="69" t="n">
        <f aca="false">SUM(AC33:AJ33)</f>
        <v>4492.75610826134</v>
      </c>
      <c r="AL33" s="69" t="n">
        <v>36.326</v>
      </c>
      <c r="AM33" s="69" t="n">
        <v>1.13829174603175</v>
      </c>
      <c r="AN33" s="69" t="n">
        <v>0.867626349206349</v>
      </c>
      <c r="AO33" s="69" t="n">
        <v>2.85909206349206</v>
      </c>
      <c r="AP33" s="69" t="n">
        <f aca="false">AM33+AN33+AO33</f>
        <v>4.86501015873016</v>
      </c>
      <c r="AQ33" s="71" t="n">
        <v>59.0909090909091</v>
      </c>
      <c r="AR33" s="71" t="n">
        <v>24.4545454545455</v>
      </c>
      <c r="AS33" s="71" t="n">
        <v>8.18181818181818</v>
      </c>
      <c r="AT33" s="71" t="n">
        <v>20.5909090909091</v>
      </c>
      <c r="AU33" s="71" t="n">
        <v>14.8181818181818</v>
      </c>
      <c r="AV33" s="71" t="n">
        <v>0.863636363636364</v>
      </c>
      <c r="AW33" s="71" t="n">
        <v>2.09090909090909</v>
      </c>
      <c r="AX33" s="71" t="n">
        <v>6.45454545454546</v>
      </c>
      <c r="AY33" s="71" t="n">
        <v>1.04545454545455</v>
      </c>
      <c r="AZ33" s="71" t="n">
        <v>1.22727272727273</v>
      </c>
      <c r="BA33" s="71" t="n">
        <v>1.09090909090909</v>
      </c>
      <c r="BB33" s="71" t="n">
        <v>30.9090909090909</v>
      </c>
      <c r="BC33" s="71" t="n">
        <v>6.40909090909091</v>
      </c>
      <c r="BD33" s="71" t="n">
        <v>58.8181818181818</v>
      </c>
      <c r="BE33" s="71" t="n">
        <v>35.5454545454546</v>
      </c>
      <c r="BF33" s="71" t="n">
        <v>10</v>
      </c>
      <c r="BG33" s="71" t="n">
        <v>15</v>
      </c>
      <c r="BH33" s="71" t="n">
        <v>19.3181818181818</v>
      </c>
      <c r="BI33" s="71" t="n">
        <v>3.95454545454545</v>
      </c>
      <c r="BJ33" s="71" t="n">
        <v>6.18181818181818</v>
      </c>
      <c r="BK33" s="71" t="n">
        <v>1.09090909090909</v>
      </c>
      <c r="BL33" s="71" t="n">
        <v>6.54545454545455</v>
      </c>
      <c r="BM33" s="71" t="n">
        <v>9.22727272727273</v>
      </c>
      <c r="BN33" s="71" t="n">
        <v>65.9545454545455</v>
      </c>
      <c r="BO33" s="71" t="n">
        <v>25.9545454545455</v>
      </c>
      <c r="BP33" s="71" t="n">
        <v>12</v>
      </c>
      <c r="BQ33" s="71" t="n">
        <v>2.93181818181818</v>
      </c>
      <c r="BR33" s="71" t="n">
        <v>12.8823945625573</v>
      </c>
      <c r="BS33" s="71" t="n">
        <v>6.04966621431968</v>
      </c>
      <c r="BT33" s="71" t="n">
        <v>3.07164925710707</v>
      </c>
      <c r="BU33" s="71" t="n">
        <v>4.05892109444773</v>
      </c>
      <c r="BV33" s="71" t="n">
        <v>6.55834900309684</v>
      </c>
      <c r="BW33" s="71" t="n">
        <v>6.04275954858091</v>
      </c>
      <c r="BX33" s="71" t="n">
        <v>43.8537460593618</v>
      </c>
      <c r="BY33" s="71" t="n">
        <v>3.92424542723593</v>
      </c>
      <c r="BZ33" s="71" t="n">
        <v>0.353498080424974</v>
      </c>
      <c r="CA33" s="71" t="n">
        <v>1.82679290627139</v>
      </c>
      <c r="CB33" s="71" t="n">
        <f aca="false">SUM(BR33:CA33)</f>
        <v>88.6220221534036</v>
      </c>
      <c r="CC33" s="72" t="n">
        <v>9.5</v>
      </c>
      <c r="CD33" s="73" t="n">
        <v>51.6806</v>
      </c>
      <c r="CE33" s="73" t="n">
        <v>15.2236</v>
      </c>
      <c r="CF33" s="73" t="n">
        <v>18.90915</v>
      </c>
      <c r="CG33" s="72" t="n">
        <v>17.9003793082318</v>
      </c>
      <c r="EF33" s="60"/>
      <c r="EG33" s="60"/>
      <c r="EH33" s="60"/>
      <c r="EI33" s="60"/>
    </row>
    <row r="34" s="60" customFormat="true" ht="11.25" hidden="false" customHeight="false" outlineLevel="0" collapsed="false">
      <c r="A34" s="48" t="n">
        <v>1</v>
      </c>
      <c r="B34" s="49" t="s">
        <v>140</v>
      </c>
      <c r="C34" s="49" t="s">
        <v>141</v>
      </c>
      <c r="D34" s="49" t="n">
        <v>1</v>
      </c>
      <c r="E34" s="49" t="n">
        <v>1</v>
      </c>
      <c r="F34" s="49" t="n">
        <v>1</v>
      </c>
      <c r="G34" s="50" t="s">
        <v>99</v>
      </c>
      <c r="H34" s="51" t="n">
        <v>37413</v>
      </c>
      <c r="I34" s="52" t="n">
        <v>70</v>
      </c>
      <c r="J34" s="53" t="n">
        <v>7.7</v>
      </c>
      <c r="K34" s="52" t="n">
        <v>60</v>
      </c>
      <c r="L34" s="52" t="n">
        <v>10</v>
      </c>
      <c r="M34" s="52" t="n">
        <v>50</v>
      </c>
      <c r="N34" s="52" t="n">
        <v>0</v>
      </c>
      <c r="O34" s="52" t="n">
        <v>0</v>
      </c>
      <c r="P34" s="54" t="n">
        <v>12</v>
      </c>
      <c r="Q34" s="54" t="n">
        <v>11</v>
      </c>
      <c r="R34" s="53" t="n">
        <v>16</v>
      </c>
      <c r="S34" s="53" t="n">
        <v>34</v>
      </c>
      <c r="T34" s="113" t="n">
        <v>6</v>
      </c>
      <c r="U34" s="52" t="n">
        <v>6</v>
      </c>
      <c r="V34" s="52" t="n">
        <v>6</v>
      </c>
      <c r="W34" s="52" t="n">
        <v>5</v>
      </c>
      <c r="X34" s="55" t="n">
        <v>0</v>
      </c>
      <c r="Y34" s="55" t="n">
        <v>0</v>
      </c>
      <c r="Z34" s="53" t="n">
        <v>7.6</v>
      </c>
      <c r="AA34" s="53" t="n">
        <v>6.5</v>
      </c>
      <c r="AB34" s="56" t="n">
        <v>10.75</v>
      </c>
      <c r="AC34" s="56" t="n">
        <v>252.625</v>
      </c>
      <c r="AD34" s="57" t="n">
        <v>153.725</v>
      </c>
      <c r="AE34" s="56" t="n">
        <v>1140.575</v>
      </c>
      <c r="AF34" s="56" t="n">
        <v>364.5325</v>
      </c>
      <c r="AG34" s="56" t="n">
        <v>109.65</v>
      </c>
      <c r="AH34" s="57" t="n">
        <v>15.05</v>
      </c>
      <c r="AI34" s="56" t="n">
        <v>587.7025</v>
      </c>
      <c r="AJ34" s="56" t="n">
        <v>299.3875</v>
      </c>
      <c r="AK34" s="56" t="n">
        <f aca="false">SUM(AC34:AJ34)</f>
        <v>2923.2475</v>
      </c>
      <c r="AL34" s="56" t="n">
        <v>27</v>
      </c>
      <c r="AM34" s="56" t="n">
        <v>1.13</v>
      </c>
      <c r="AN34" s="56" t="n">
        <v>0.89</v>
      </c>
      <c r="AO34" s="56" t="n">
        <v>4.51</v>
      </c>
      <c r="AP34" s="56" t="n">
        <f aca="false">SUM(AM34:AO34)</f>
        <v>6.53</v>
      </c>
      <c r="AQ34" s="56" t="n">
        <v>64.2857142857143</v>
      </c>
      <c r="AR34" s="56" t="n">
        <v>7</v>
      </c>
      <c r="AS34" s="56" t="n">
        <v>0</v>
      </c>
      <c r="AT34" s="56" t="n">
        <v>43.1428571428571</v>
      </c>
      <c r="AU34" s="56" t="n">
        <v>9.14285714285714</v>
      </c>
      <c r="AV34" s="56" t="n">
        <v>0</v>
      </c>
      <c r="AW34" s="56" t="n">
        <v>4.14285714285714</v>
      </c>
      <c r="AX34" s="56" t="n">
        <v>19.1428571428571</v>
      </c>
      <c r="AY34" s="56" t="n">
        <v>0</v>
      </c>
      <c r="AZ34" s="56" t="n">
        <v>0</v>
      </c>
      <c r="BA34" s="56" t="n">
        <v>0</v>
      </c>
      <c r="BB34" s="56" t="n">
        <v>53.5714285714286</v>
      </c>
      <c r="BC34" s="56" t="n">
        <v>1.71428571428571</v>
      </c>
      <c r="BD34" s="56" t="n">
        <v>58.7142857142857</v>
      </c>
      <c r="BE34" s="56" t="n">
        <v>17.7142857142857</v>
      </c>
      <c r="BF34" s="56" t="n">
        <v>0</v>
      </c>
      <c r="BG34" s="56" t="n">
        <v>34.5714285714286</v>
      </c>
      <c r="BH34" s="56" t="n">
        <v>12.4285714285714</v>
      </c>
      <c r="BI34" s="56" t="n">
        <v>2.28571428571429</v>
      </c>
      <c r="BJ34" s="56" t="n">
        <v>0</v>
      </c>
      <c r="BK34" s="56" t="n">
        <v>0</v>
      </c>
      <c r="BL34" s="56" t="n">
        <v>0</v>
      </c>
      <c r="BM34" s="56" t="n">
        <v>2.42857142857143</v>
      </c>
      <c r="BN34" s="56" t="n">
        <v>65.8571428571429</v>
      </c>
      <c r="BO34" s="56" t="n">
        <v>9</v>
      </c>
      <c r="BP34" s="56" t="n">
        <v>5.42857142857143</v>
      </c>
      <c r="BQ34" s="56" t="n">
        <v>3.28571428571429</v>
      </c>
      <c r="BR34" s="56" t="n">
        <v>7.47037450772162</v>
      </c>
      <c r="BS34" s="56" t="n">
        <v>0.435315072743188</v>
      </c>
      <c r="BT34" s="56" t="n">
        <v>1.95900625229263</v>
      </c>
      <c r="BU34" s="56" t="n">
        <v>1.71522472037888</v>
      </c>
      <c r="BV34" s="56" t="n">
        <v>2.3949059648423</v>
      </c>
      <c r="BW34" s="56" t="n">
        <v>0.681360225014886</v>
      </c>
      <c r="BX34" s="56" t="n">
        <v>17.3355820825541</v>
      </c>
      <c r="BY34" s="56" t="n">
        <v>1.22071945978699</v>
      </c>
      <c r="BZ34" s="56" t="n">
        <v>0.119297720750368</v>
      </c>
      <c r="CA34" s="56" t="n">
        <v>0.767831222506621</v>
      </c>
      <c r="CB34" s="56" t="n">
        <f aca="false">SUM(BR34:CA34)</f>
        <v>34.0996172285915</v>
      </c>
      <c r="CC34" s="57" t="n">
        <v>7.052</v>
      </c>
      <c r="CD34" s="58" t="n">
        <v>54.8551333333334</v>
      </c>
      <c r="CE34" s="58" t="n">
        <v>17.8860666666667</v>
      </c>
      <c r="CF34" s="58" t="n">
        <v>21.5032666666667</v>
      </c>
      <c r="CG34" s="59" t="n">
        <v>19.4940264843907</v>
      </c>
      <c r="EF34" s="74"/>
      <c r="EG34" s="74"/>
      <c r="EH34" s="74"/>
      <c r="EI34" s="74"/>
    </row>
    <row r="35" s="74" customFormat="true" ht="11.25" hidden="false" customHeight="false" outlineLevel="0" collapsed="false">
      <c r="A35" s="62"/>
      <c r="B35" s="63"/>
      <c r="C35" s="63"/>
      <c r="D35" s="63"/>
      <c r="E35" s="63"/>
      <c r="F35" s="63"/>
      <c r="G35" s="62" t="s">
        <v>123</v>
      </c>
      <c r="H35" s="64" t="n">
        <v>37722</v>
      </c>
      <c r="I35" s="67" t="n">
        <v>124</v>
      </c>
      <c r="J35" s="66" t="n">
        <v>12.4</v>
      </c>
      <c r="K35" s="67" t="n">
        <v>57</v>
      </c>
      <c r="L35" s="67" t="n">
        <v>25</v>
      </c>
      <c r="M35" s="67" t="n">
        <v>25</v>
      </c>
      <c r="N35" s="67" t="n">
        <v>5</v>
      </c>
      <c r="O35" s="65" t="n">
        <v>2</v>
      </c>
      <c r="P35" s="66" t="n">
        <v>14.4</v>
      </c>
      <c r="Q35" s="66" t="n">
        <v>64.6</v>
      </c>
      <c r="R35" s="66" t="n">
        <v>242.3</v>
      </c>
      <c r="S35" s="66" t="n">
        <v>45</v>
      </c>
      <c r="T35" s="67" t="n">
        <v>6</v>
      </c>
      <c r="U35" s="65" t="n">
        <v>3</v>
      </c>
      <c r="V35" s="67" t="n">
        <v>3</v>
      </c>
      <c r="W35" s="67" t="n">
        <v>6</v>
      </c>
      <c r="X35" s="67" t="n">
        <v>40</v>
      </c>
      <c r="Y35" s="65" t="n">
        <v>85</v>
      </c>
      <c r="Z35" s="68" t="n">
        <v>7</v>
      </c>
      <c r="AA35" s="68" t="n">
        <v>6.1</v>
      </c>
      <c r="AB35" s="69" t="n">
        <v>13.6763777696575</v>
      </c>
      <c r="AC35" s="69" t="n">
        <v>362.424010895924</v>
      </c>
      <c r="AD35" s="69" t="n">
        <v>203.778028767897</v>
      </c>
      <c r="AE35" s="69" t="n">
        <v>2802.28980500282</v>
      </c>
      <c r="AF35" s="69" t="n">
        <v>484.704504534432</v>
      </c>
      <c r="AG35" s="69" t="n">
        <v>147.704879912301</v>
      </c>
      <c r="AH35" s="70" t="s">
        <v>119</v>
      </c>
      <c r="AI35" s="69" t="n">
        <v>477.825286516294</v>
      </c>
      <c r="AJ35" s="69" t="n">
        <v>486.003760422549</v>
      </c>
      <c r="AK35" s="69" t="n">
        <f aca="false">SUM(AC35:AJ35)</f>
        <v>4964.73027605222</v>
      </c>
      <c r="AL35" s="69" t="n">
        <v>30.567</v>
      </c>
      <c r="AM35" s="69" t="n">
        <v>1.10029111111111</v>
      </c>
      <c r="AN35" s="69" t="n">
        <v>0.744176507936508</v>
      </c>
      <c r="AO35" s="69" t="n">
        <v>3.88324444444444</v>
      </c>
      <c r="AP35" s="69" t="n">
        <f aca="false">AM35+AN35+AO35</f>
        <v>5.72771206349206</v>
      </c>
      <c r="AQ35" s="71" t="n">
        <v>60.95</v>
      </c>
      <c r="AR35" s="71" t="n">
        <v>14.7</v>
      </c>
      <c r="AS35" s="71" t="n">
        <v>5.55</v>
      </c>
      <c r="AT35" s="71" t="n">
        <v>15.2</v>
      </c>
      <c r="AU35" s="71" t="n">
        <v>10</v>
      </c>
      <c r="AV35" s="71" t="n">
        <v>0.15</v>
      </c>
      <c r="AW35" s="71" t="n">
        <v>0.25</v>
      </c>
      <c r="AX35" s="71" t="n">
        <v>3.8</v>
      </c>
      <c r="AY35" s="71" t="n">
        <v>0.75</v>
      </c>
      <c r="AZ35" s="71" t="n">
        <v>0.1</v>
      </c>
      <c r="BA35" s="71" t="n">
        <v>0</v>
      </c>
      <c r="BB35" s="71" t="n">
        <v>28.4</v>
      </c>
      <c r="BC35" s="71" t="n">
        <v>2.1</v>
      </c>
      <c r="BD35" s="71" t="n">
        <v>55.95</v>
      </c>
      <c r="BE35" s="71" t="n">
        <v>23.75</v>
      </c>
      <c r="BF35" s="71" t="n">
        <v>5.7</v>
      </c>
      <c r="BG35" s="71" t="n">
        <v>15.1</v>
      </c>
      <c r="BH35" s="71" t="n">
        <v>13.5</v>
      </c>
      <c r="BI35" s="71" t="n">
        <v>4.55</v>
      </c>
      <c r="BJ35" s="71" t="n">
        <v>4.5</v>
      </c>
      <c r="BK35" s="71" t="n">
        <v>2.15</v>
      </c>
      <c r="BL35" s="71" t="n">
        <v>12.65</v>
      </c>
      <c r="BM35" s="71" t="n">
        <v>9.3</v>
      </c>
      <c r="BN35" s="71" t="n">
        <v>70.5</v>
      </c>
      <c r="BO35" s="71" t="n">
        <v>16.7</v>
      </c>
      <c r="BP35" s="71" t="n">
        <v>8.4</v>
      </c>
      <c r="BQ35" s="71" t="n">
        <v>2.7</v>
      </c>
      <c r="BR35" s="71" t="n">
        <v>47.964899193279</v>
      </c>
      <c r="BS35" s="71" t="n">
        <v>3.13053081933611</v>
      </c>
      <c r="BT35" s="71" t="n">
        <v>5.71114518305333</v>
      </c>
      <c r="BU35" s="71" t="n">
        <v>4.16216889992423</v>
      </c>
      <c r="BV35" s="71" t="n">
        <v>6.4703121630313</v>
      </c>
      <c r="BW35" s="71" t="n">
        <v>2.66523322766631</v>
      </c>
      <c r="BX35" s="71" t="n">
        <v>34.3499343000498</v>
      </c>
      <c r="BY35" s="71" t="n">
        <v>3.32743576481994</v>
      </c>
      <c r="BZ35" s="71" t="n">
        <v>0.345602970000363</v>
      </c>
      <c r="CA35" s="71" t="n">
        <v>1.11080079507914</v>
      </c>
      <c r="CB35" s="71" t="n">
        <f aca="false">SUM(BR35:CA35)</f>
        <v>109.23806331624</v>
      </c>
      <c r="CC35" s="72" t="n">
        <v>8.63</v>
      </c>
      <c r="CD35" s="73" t="n">
        <v>50.4804</v>
      </c>
      <c r="CE35" s="73" t="n">
        <v>17.1417</v>
      </c>
      <c r="CF35" s="73" t="n">
        <v>20.64815</v>
      </c>
      <c r="CG35" s="72" t="n">
        <v>15.8100169843734</v>
      </c>
      <c r="EF35" s="60"/>
      <c r="EG35" s="60"/>
      <c r="EH35" s="60"/>
      <c r="EI35" s="60"/>
    </row>
    <row r="36" s="60" customFormat="true" ht="11.25" hidden="false" customHeight="false" outlineLevel="0" collapsed="false">
      <c r="A36" s="48" t="n">
        <v>1</v>
      </c>
      <c r="B36" s="49" t="s">
        <v>142</v>
      </c>
      <c r="C36" s="49" t="s">
        <v>143</v>
      </c>
      <c r="D36" s="49" t="n">
        <v>1</v>
      </c>
      <c r="E36" s="49" t="n">
        <v>1</v>
      </c>
      <c r="F36" s="49" t="n">
        <v>1</v>
      </c>
      <c r="G36" s="50" t="s">
        <v>99</v>
      </c>
      <c r="H36" s="51" t="n">
        <v>37790</v>
      </c>
      <c r="I36" s="52" t="n">
        <v>90</v>
      </c>
      <c r="J36" s="53" t="n">
        <v>14.1</v>
      </c>
      <c r="K36" s="52" t="n">
        <v>95</v>
      </c>
      <c r="L36" s="52" t="n">
        <v>31</v>
      </c>
      <c r="M36" s="52" t="n">
        <v>59</v>
      </c>
      <c r="N36" s="52" t="n">
        <v>5</v>
      </c>
      <c r="O36" s="52" t="n">
        <v>0</v>
      </c>
      <c r="P36" s="54" t="n">
        <v>18</v>
      </c>
      <c r="Q36" s="54" t="n">
        <v>65</v>
      </c>
      <c r="R36" s="53" t="n">
        <v>303</v>
      </c>
      <c r="S36" s="53" t="n">
        <v>39</v>
      </c>
      <c r="T36" s="52" t="n">
        <v>7</v>
      </c>
      <c r="U36" s="52" t="n">
        <v>5</v>
      </c>
      <c r="V36" s="52" t="n">
        <v>4</v>
      </c>
      <c r="W36" s="114" t="n">
        <v>7</v>
      </c>
      <c r="X36" s="115" t="n">
        <v>32</v>
      </c>
      <c r="Y36" s="55" t="n">
        <v>60</v>
      </c>
      <c r="Z36" s="53" t="n">
        <v>7.4</v>
      </c>
      <c r="AA36" s="53" t="n">
        <v>4.7</v>
      </c>
      <c r="AB36" s="56" t="n">
        <v>11.47</v>
      </c>
      <c r="AC36" s="56" t="n">
        <v>318.866</v>
      </c>
      <c r="AD36" s="57" t="n">
        <v>212.195</v>
      </c>
      <c r="AE36" s="56" t="n">
        <v>1789.32</v>
      </c>
      <c r="AF36" s="56" t="n">
        <v>443.4302</v>
      </c>
      <c r="AG36" s="56" t="n">
        <v>143.375</v>
      </c>
      <c r="AH36" s="57" t="n">
        <v>20.9901</v>
      </c>
      <c r="AI36" s="56" t="n">
        <v>604.0102</v>
      </c>
      <c r="AJ36" s="56" t="n">
        <v>347.0822</v>
      </c>
      <c r="AK36" s="56" t="n">
        <f aca="false">SUM(AC36:AJ36)</f>
        <v>3879.2687</v>
      </c>
      <c r="AL36" s="56" t="n">
        <v>124</v>
      </c>
      <c r="AM36" s="56" t="n">
        <v>1.33</v>
      </c>
      <c r="AN36" s="56" t="n">
        <v>1.08</v>
      </c>
      <c r="AO36" s="56" t="n">
        <v>3.08</v>
      </c>
      <c r="AP36" s="56" t="n">
        <f aca="false">SUM(AM36:AO36)</f>
        <v>5.49</v>
      </c>
      <c r="AQ36" s="56" t="n">
        <v>60.7857142857143</v>
      </c>
      <c r="AR36" s="56" t="n">
        <v>19.5357142857143</v>
      </c>
      <c r="AS36" s="56" t="n">
        <v>4.92857142857143</v>
      </c>
      <c r="AT36" s="56" t="n">
        <v>20.2142857142857</v>
      </c>
      <c r="AU36" s="56" t="n">
        <v>8.39285714285714</v>
      </c>
      <c r="AV36" s="56" t="n">
        <v>0.678571428571429</v>
      </c>
      <c r="AW36" s="56" t="n">
        <v>0.321428571428571</v>
      </c>
      <c r="AX36" s="56" t="n">
        <v>2.42857142857143</v>
      </c>
      <c r="AY36" s="56" t="n">
        <v>0</v>
      </c>
      <c r="AZ36" s="56" t="n">
        <v>2.10714285714286</v>
      </c>
      <c r="BA36" s="56" t="n">
        <v>1.10714285714286</v>
      </c>
      <c r="BB36" s="56" t="n">
        <v>30.4642857142857</v>
      </c>
      <c r="BC36" s="56" t="n">
        <v>5.42857142857143</v>
      </c>
      <c r="BD36" s="56" t="n">
        <v>57.9285714285714</v>
      </c>
      <c r="BE36" s="56" t="n">
        <v>26.7857142857143</v>
      </c>
      <c r="BF36" s="56" t="n">
        <v>8.60714285714286</v>
      </c>
      <c r="BG36" s="56" t="n">
        <v>18.9642857142857</v>
      </c>
      <c r="BH36" s="56" t="n">
        <v>13.6785714285714</v>
      </c>
      <c r="BI36" s="56" t="n">
        <v>2.92857142857143</v>
      </c>
      <c r="BJ36" s="56" t="n">
        <v>4.46428571428571</v>
      </c>
      <c r="BK36" s="56" t="n">
        <v>2.46428571428571</v>
      </c>
      <c r="BL36" s="56" t="n">
        <v>5.32142857142857</v>
      </c>
      <c r="BM36" s="56" t="n">
        <v>2.25</v>
      </c>
      <c r="BN36" s="56" t="n">
        <v>69.1428571428571</v>
      </c>
      <c r="BO36" s="56" t="n">
        <v>27.1071428571429</v>
      </c>
      <c r="BP36" s="56" t="n">
        <v>9.82142857142857</v>
      </c>
      <c r="BQ36" s="56" t="n">
        <v>3.08928571428571</v>
      </c>
      <c r="BR36" s="56" t="n">
        <v>4.96549181234616</v>
      </c>
      <c r="BS36" s="56" t="n">
        <v>0.460488451755828</v>
      </c>
      <c r="BT36" s="56" t="n">
        <v>2.26148341346886</v>
      </c>
      <c r="BU36" s="56" t="n">
        <v>1.66696087343742</v>
      </c>
      <c r="BV36" s="56" t="n">
        <v>2.92566139779982</v>
      </c>
      <c r="BW36" s="56" t="n">
        <v>3.64236222189484</v>
      </c>
      <c r="BX36" s="56" t="n">
        <v>22.5720634342847</v>
      </c>
      <c r="BY36" s="56" t="n">
        <v>4.59655767790155</v>
      </c>
      <c r="BZ36" s="56" t="n">
        <v>0.29433253966764</v>
      </c>
      <c r="CA36" s="56" t="n">
        <v>1.4859591597856</v>
      </c>
      <c r="CB36" s="56" t="n">
        <f aca="false">SUM(BR36:CA36)</f>
        <v>44.8713609823424</v>
      </c>
      <c r="CC36" s="57" t="n">
        <v>5.372</v>
      </c>
      <c r="CD36" s="58" t="n">
        <v>48.8555357142857</v>
      </c>
      <c r="CE36" s="58" t="n">
        <v>15.0965714285714</v>
      </c>
      <c r="CF36" s="58" t="n">
        <v>18.0971428571429</v>
      </c>
      <c r="CG36" s="59" t="n">
        <v>21.0134120390378</v>
      </c>
      <c r="EF36" s="74"/>
      <c r="EG36" s="74"/>
      <c r="EH36" s="74"/>
      <c r="EI36" s="74"/>
    </row>
    <row r="37" s="74" customFormat="true" ht="11.25" hidden="false" customHeight="false" outlineLevel="0" collapsed="false">
      <c r="A37" s="62"/>
      <c r="B37" s="63"/>
      <c r="C37" s="63"/>
      <c r="D37" s="63"/>
      <c r="E37" s="63"/>
      <c r="F37" s="63"/>
      <c r="G37" s="62" t="s">
        <v>123</v>
      </c>
      <c r="H37" s="64" t="n">
        <v>37722</v>
      </c>
      <c r="I37" s="67" t="n">
        <v>125</v>
      </c>
      <c r="J37" s="66" t="n">
        <v>12.7</v>
      </c>
      <c r="K37" s="67" t="n">
        <v>84</v>
      </c>
      <c r="L37" s="67" t="n">
        <v>34</v>
      </c>
      <c r="M37" s="67" t="n">
        <v>44</v>
      </c>
      <c r="N37" s="67" t="n">
        <v>5</v>
      </c>
      <c r="O37" s="65" t="n">
        <v>1</v>
      </c>
      <c r="P37" s="66" t="n">
        <v>10</v>
      </c>
      <c r="Q37" s="66" t="n">
        <v>66.2</v>
      </c>
      <c r="R37" s="66" t="n">
        <v>337.5</v>
      </c>
      <c r="S37" s="66" t="n">
        <v>41.5</v>
      </c>
      <c r="T37" s="67" t="n">
        <v>6</v>
      </c>
      <c r="U37" s="65" t="n">
        <v>3</v>
      </c>
      <c r="V37" s="67" t="n">
        <v>4</v>
      </c>
      <c r="W37" s="67" t="n">
        <v>3</v>
      </c>
      <c r="X37" s="67" t="n">
        <v>50</v>
      </c>
      <c r="Y37" s="65" t="n">
        <v>100</v>
      </c>
      <c r="Z37" s="66" t="n">
        <v>7.2</v>
      </c>
      <c r="AA37" s="66" t="n">
        <v>4.8</v>
      </c>
      <c r="AB37" s="69" t="n">
        <v>12.163631421582</v>
      </c>
      <c r="AC37" s="69" t="n">
        <v>376.464392497961</v>
      </c>
      <c r="AD37" s="69" t="n">
        <v>200.699918456102</v>
      </c>
      <c r="AE37" s="69" t="n">
        <v>2994.68605599348</v>
      </c>
      <c r="AF37" s="69" t="n">
        <v>439.064521609133</v>
      </c>
      <c r="AG37" s="69" t="n">
        <v>151.437211198695</v>
      </c>
      <c r="AH37" s="70" t="s">
        <v>119</v>
      </c>
      <c r="AI37" s="69" t="n">
        <v>239.617457189454</v>
      </c>
      <c r="AJ37" s="69" t="n">
        <v>386.468979342213</v>
      </c>
      <c r="AK37" s="69" t="n">
        <f aca="false">SUM(AC37:AJ37)</f>
        <v>4788.43853628703</v>
      </c>
      <c r="AL37" s="69" t="n">
        <v>12.847</v>
      </c>
      <c r="AM37" s="69" t="n">
        <v>1.1918380952381</v>
      </c>
      <c r="AN37" s="69" t="n">
        <v>0.838067936507937</v>
      </c>
      <c r="AO37" s="69" t="n">
        <v>3.44010158730159</v>
      </c>
      <c r="AP37" s="69" t="n">
        <f aca="false">AM37+AN37+AO37</f>
        <v>5.47000761904762</v>
      </c>
      <c r="AQ37" s="71" t="n">
        <v>73.25</v>
      </c>
      <c r="AR37" s="71" t="n">
        <v>22</v>
      </c>
      <c r="AS37" s="71" t="n">
        <v>4.1</v>
      </c>
      <c r="AT37" s="71" t="n">
        <v>21.65</v>
      </c>
      <c r="AU37" s="71" t="n">
        <v>10.8</v>
      </c>
      <c r="AV37" s="71" t="n">
        <v>0.25</v>
      </c>
      <c r="AW37" s="71" t="n">
        <v>0</v>
      </c>
      <c r="AX37" s="71" t="n">
        <v>3.65</v>
      </c>
      <c r="AY37" s="71" t="n">
        <v>0</v>
      </c>
      <c r="AZ37" s="71" t="n">
        <v>0.7</v>
      </c>
      <c r="BA37" s="71" t="n">
        <v>0</v>
      </c>
      <c r="BB37" s="71" t="n">
        <v>30.75</v>
      </c>
      <c r="BC37" s="71" t="n">
        <v>19.8</v>
      </c>
      <c r="BD37" s="71" t="n">
        <v>56.55</v>
      </c>
      <c r="BE37" s="71" t="n">
        <v>33.4</v>
      </c>
      <c r="BF37" s="71" t="n">
        <v>8.2</v>
      </c>
      <c r="BG37" s="71" t="n">
        <v>8.55</v>
      </c>
      <c r="BH37" s="71" t="n">
        <v>15.2</v>
      </c>
      <c r="BI37" s="71" t="n">
        <v>3.95</v>
      </c>
      <c r="BJ37" s="71" t="n">
        <v>4.9</v>
      </c>
      <c r="BK37" s="71" t="n">
        <v>0</v>
      </c>
      <c r="BL37" s="71" t="n">
        <v>9.4</v>
      </c>
      <c r="BM37" s="71" t="n">
        <v>9.55</v>
      </c>
      <c r="BN37" s="71" t="n">
        <v>71.55</v>
      </c>
      <c r="BO37" s="71" t="n">
        <v>16.1</v>
      </c>
      <c r="BP37" s="71" t="n">
        <v>16.9</v>
      </c>
      <c r="BQ37" s="71" t="n">
        <v>2.425</v>
      </c>
      <c r="BR37" s="71" t="n">
        <v>18.2589665100125</v>
      </c>
      <c r="BS37" s="71" t="n">
        <v>20.3615241104781</v>
      </c>
      <c r="BT37" s="71" t="n">
        <v>9.50831943509768</v>
      </c>
      <c r="BU37" s="71" t="n">
        <v>9.78014976655144</v>
      </c>
      <c r="BV37" s="71" t="n">
        <v>8.48338435158519</v>
      </c>
      <c r="BW37" s="71" t="n">
        <v>8.31615432452253</v>
      </c>
      <c r="BX37" s="71" t="n">
        <v>46.7902216333179</v>
      </c>
      <c r="BY37" s="71" t="n">
        <v>5.32694316376325</v>
      </c>
      <c r="BZ37" s="71" t="n">
        <v>0.468646764671869</v>
      </c>
      <c r="CA37" s="71" t="n">
        <v>1.70988530298154</v>
      </c>
      <c r="CB37" s="71" t="n">
        <f aca="false">SUM(BR37:CA37)</f>
        <v>129.004195362982</v>
      </c>
      <c r="CC37" s="72" t="n">
        <v>7.76</v>
      </c>
      <c r="CD37" s="73" t="n">
        <v>50.8641</v>
      </c>
      <c r="CE37" s="73" t="n">
        <v>16.82285</v>
      </c>
      <c r="CF37" s="73" t="n">
        <v>21.6786</v>
      </c>
      <c r="CG37" s="72" t="n">
        <v>15.9700221053674</v>
      </c>
      <c r="EF37" s="60"/>
      <c r="EG37" s="60"/>
      <c r="EH37" s="60"/>
      <c r="EI37" s="60"/>
    </row>
    <row r="38" s="60" customFormat="true" ht="11.25" hidden="false" customHeight="false" outlineLevel="0" collapsed="false">
      <c r="A38" s="48" t="n">
        <v>1</v>
      </c>
      <c r="B38" s="49" t="s">
        <v>144</v>
      </c>
      <c r="C38" s="49" t="s">
        <v>145</v>
      </c>
      <c r="D38" s="49" t="n">
        <v>1</v>
      </c>
      <c r="E38" s="49" t="n">
        <v>1</v>
      </c>
      <c r="F38" s="49" t="n">
        <v>1</v>
      </c>
      <c r="G38" s="50" t="s">
        <v>99</v>
      </c>
      <c r="H38" s="51" t="n">
        <v>37790</v>
      </c>
      <c r="I38" s="52" t="n">
        <v>90</v>
      </c>
      <c r="J38" s="53" t="n">
        <v>12.2</v>
      </c>
      <c r="K38" s="52" t="n">
        <v>92</v>
      </c>
      <c r="L38" s="52" t="n">
        <v>23</v>
      </c>
      <c r="M38" s="52" t="n">
        <v>60</v>
      </c>
      <c r="N38" s="52" t="n">
        <v>2</v>
      </c>
      <c r="O38" s="52" t="n">
        <v>7</v>
      </c>
      <c r="P38" s="54" t="n">
        <v>13</v>
      </c>
      <c r="Q38" s="54" t="n">
        <v>48</v>
      </c>
      <c r="R38" s="53" t="n">
        <v>167</v>
      </c>
      <c r="S38" s="53" t="n">
        <v>41.5</v>
      </c>
      <c r="T38" s="52" t="n">
        <v>5</v>
      </c>
      <c r="U38" s="52" t="n">
        <v>2</v>
      </c>
      <c r="V38" s="52" t="n">
        <v>5</v>
      </c>
      <c r="W38" s="52" t="n">
        <v>4</v>
      </c>
      <c r="X38" s="55" t="n">
        <v>9</v>
      </c>
      <c r="Y38" s="55" t="n">
        <v>80</v>
      </c>
      <c r="Z38" s="53" t="n">
        <v>8.1</v>
      </c>
      <c r="AA38" s="53" t="n">
        <v>5.7</v>
      </c>
      <c r="AB38" s="56" t="n">
        <v>13.51</v>
      </c>
      <c r="AC38" s="56" t="n">
        <v>422.863</v>
      </c>
      <c r="AD38" s="57" t="n">
        <v>228.319</v>
      </c>
      <c r="AE38" s="56" t="n">
        <v>2073.785</v>
      </c>
      <c r="AF38" s="56" t="n">
        <v>489.7375</v>
      </c>
      <c r="AG38" s="56" t="n">
        <v>179.683</v>
      </c>
      <c r="AH38" s="57" t="n">
        <v>29.0465</v>
      </c>
      <c r="AI38" s="56" t="n">
        <v>722.6499</v>
      </c>
      <c r="AJ38" s="56" t="n">
        <v>451.234</v>
      </c>
      <c r="AK38" s="56" t="n">
        <f aca="false">SUM(AC38:AJ38)</f>
        <v>4597.3179</v>
      </c>
      <c r="AL38" s="56" t="n">
        <v>53</v>
      </c>
      <c r="AM38" s="56" t="n">
        <v>1.29</v>
      </c>
      <c r="AN38" s="56" t="n">
        <v>1.09</v>
      </c>
      <c r="AO38" s="56" t="n">
        <v>3.33</v>
      </c>
      <c r="AP38" s="56" t="n">
        <f aca="false">SUM(AM38:AO38)</f>
        <v>5.71</v>
      </c>
      <c r="AQ38" s="56" t="n">
        <v>60.0357142857143</v>
      </c>
      <c r="AR38" s="56" t="n">
        <v>15.4285714285714</v>
      </c>
      <c r="AS38" s="56" t="n">
        <v>3.75</v>
      </c>
      <c r="AT38" s="56" t="n">
        <v>21.8928571428571</v>
      </c>
      <c r="AU38" s="56" t="n">
        <v>5.78571428571429</v>
      </c>
      <c r="AV38" s="56" t="n">
        <v>2.10714285714286</v>
      </c>
      <c r="AW38" s="56" t="n">
        <v>0</v>
      </c>
      <c r="AX38" s="56" t="n">
        <v>5.39285714285714</v>
      </c>
      <c r="AY38" s="56" t="n">
        <v>0</v>
      </c>
      <c r="AZ38" s="56" t="n">
        <v>1.17857142857143</v>
      </c>
      <c r="BA38" s="56" t="n">
        <v>0.321428571428571</v>
      </c>
      <c r="BB38" s="56" t="n">
        <v>40.4285714285714</v>
      </c>
      <c r="BC38" s="56" t="n">
        <v>4.35714285714286</v>
      </c>
      <c r="BD38" s="56" t="n">
        <v>65.3214285714286</v>
      </c>
      <c r="BE38" s="56" t="n">
        <v>18.6428571428571</v>
      </c>
      <c r="BF38" s="56" t="n">
        <v>5.39285714285714</v>
      </c>
      <c r="BG38" s="56" t="n">
        <v>22.5357142857143</v>
      </c>
      <c r="BH38" s="56" t="n">
        <v>13.2142857142857</v>
      </c>
      <c r="BI38" s="56" t="n">
        <v>4.67857142857143</v>
      </c>
      <c r="BJ38" s="56" t="n">
        <v>0.75</v>
      </c>
      <c r="BK38" s="56" t="n">
        <v>0</v>
      </c>
      <c r="BL38" s="56" t="n">
        <v>0.285714285714286</v>
      </c>
      <c r="BM38" s="56" t="n">
        <v>2.14285714285714</v>
      </c>
      <c r="BN38" s="56" t="n">
        <v>65.25</v>
      </c>
      <c r="BO38" s="56" t="n">
        <v>30.4642857142857</v>
      </c>
      <c r="BP38" s="56" t="n">
        <v>6.92857142857143</v>
      </c>
      <c r="BQ38" s="56" t="n">
        <v>3.51785714285714</v>
      </c>
      <c r="BR38" s="56" t="n">
        <v>5.38678867577195</v>
      </c>
      <c r="BS38" s="56" t="n">
        <v>6.25733719392816</v>
      </c>
      <c r="BT38" s="56" t="n">
        <v>3.92050311557983</v>
      </c>
      <c r="BU38" s="56" t="n">
        <v>3.8387144329287</v>
      </c>
      <c r="BV38" s="56" t="n">
        <v>4.590765528713</v>
      </c>
      <c r="BW38" s="56" t="n">
        <v>2.66492575302925</v>
      </c>
      <c r="BX38" s="56" t="n">
        <v>33.123819498618</v>
      </c>
      <c r="BY38" s="56" t="n">
        <v>2.61537358753273</v>
      </c>
      <c r="BZ38" s="56" t="n">
        <v>0.23849966498402</v>
      </c>
      <c r="CA38" s="56" t="n">
        <v>1.4447081921382</v>
      </c>
      <c r="CB38" s="56" t="n">
        <f aca="false">SUM(BR38:CA38)</f>
        <v>64.0814356432238</v>
      </c>
      <c r="CC38" s="57" t="n">
        <v>4.755</v>
      </c>
      <c r="CD38" s="58" t="n">
        <v>44.8876896551724</v>
      </c>
      <c r="CE38" s="58" t="n">
        <v>14.2756551724138</v>
      </c>
      <c r="CF38" s="58" t="n">
        <v>17.3553793103448</v>
      </c>
      <c r="CG38" s="59" t="n">
        <v>18.535606243796</v>
      </c>
      <c r="EF38" s="74"/>
      <c r="EG38" s="74"/>
      <c r="EH38" s="74"/>
      <c r="EI38" s="74"/>
    </row>
    <row r="39" s="74" customFormat="true" ht="11.25" hidden="false" customHeight="false" outlineLevel="0" collapsed="false">
      <c r="A39" s="62"/>
      <c r="B39" s="63"/>
      <c r="C39" s="63"/>
      <c r="D39" s="63"/>
      <c r="E39" s="63"/>
      <c r="F39" s="63"/>
      <c r="G39" s="62" t="s">
        <v>123</v>
      </c>
      <c r="H39" s="64" t="n">
        <v>37722</v>
      </c>
      <c r="I39" s="67" t="n">
        <v>125</v>
      </c>
      <c r="J39" s="66" t="n">
        <v>13.7</v>
      </c>
      <c r="K39" s="67" t="n">
        <v>53</v>
      </c>
      <c r="L39" s="67" t="n">
        <v>24</v>
      </c>
      <c r="M39" s="67" t="n">
        <v>24</v>
      </c>
      <c r="N39" s="67" t="n">
        <v>0</v>
      </c>
      <c r="O39" s="65" t="n">
        <v>6</v>
      </c>
      <c r="P39" s="66" t="n">
        <v>14.8</v>
      </c>
      <c r="Q39" s="66" t="n">
        <v>85.4</v>
      </c>
      <c r="R39" s="66" t="n">
        <v>157.5</v>
      </c>
      <c r="S39" s="66" t="n">
        <v>40.5</v>
      </c>
      <c r="T39" s="67" t="n">
        <v>7</v>
      </c>
      <c r="U39" s="65" t="n">
        <v>4</v>
      </c>
      <c r="V39" s="67" t="n">
        <v>2</v>
      </c>
      <c r="W39" s="67" t="n">
        <v>6</v>
      </c>
      <c r="X39" s="67" t="n">
        <v>50</v>
      </c>
      <c r="Y39" s="65" t="n">
        <v>100</v>
      </c>
      <c r="Z39" s="66" t="n">
        <v>8</v>
      </c>
      <c r="AA39" s="66" t="n">
        <v>5.5</v>
      </c>
      <c r="AB39" s="69" t="n">
        <v>12.8697743969833</v>
      </c>
      <c r="AC39" s="69" t="n">
        <v>359.066705675834</v>
      </c>
      <c r="AD39" s="69" t="n">
        <v>173.741954359274</v>
      </c>
      <c r="AE39" s="69" t="n">
        <v>2974.20486314284</v>
      </c>
      <c r="AF39" s="69" t="n">
        <v>441.742136402054</v>
      </c>
      <c r="AG39" s="69" t="n">
        <v>142.854495806515</v>
      </c>
      <c r="AH39" s="70" t="s">
        <v>119</v>
      </c>
      <c r="AI39" s="69" t="n">
        <v>305.489834861192</v>
      </c>
      <c r="AJ39" s="69" t="n">
        <v>462.912915285092</v>
      </c>
      <c r="AK39" s="69" t="n">
        <f aca="false">SUM(AC39:AJ39)</f>
        <v>4860.0129055328</v>
      </c>
      <c r="AL39" s="69" t="n">
        <v>11.075</v>
      </c>
      <c r="AM39" s="69" t="n">
        <v>1.29202158730159</v>
      </c>
      <c r="AN39" s="69" t="n">
        <v>1.03454444444444</v>
      </c>
      <c r="AO39" s="69" t="n">
        <v>2.93787301587302</v>
      </c>
      <c r="AP39" s="69" t="n">
        <f aca="false">AM39+AN39+AO39</f>
        <v>5.26443904761905</v>
      </c>
      <c r="AQ39" s="71" t="n">
        <v>65.5</v>
      </c>
      <c r="AR39" s="71" t="n">
        <v>18.25</v>
      </c>
      <c r="AS39" s="71" t="n">
        <v>3.8</v>
      </c>
      <c r="AT39" s="71" t="n">
        <v>16.25</v>
      </c>
      <c r="AU39" s="71" t="n">
        <v>10.85</v>
      </c>
      <c r="AV39" s="71" t="n">
        <v>0</v>
      </c>
      <c r="AW39" s="71" t="n">
        <v>0.15</v>
      </c>
      <c r="AX39" s="71" t="n">
        <v>1.1</v>
      </c>
      <c r="AY39" s="71" t="n">
        <v>0</v>
      </c>
      <c r="AZ39" s="71" t="n">
        <v>1</v>
      </c>
      <c r="BA39" s="71" t="n">
        <v>0</v>
      </c>
      <c r="BB39" s="71" t="n">
        <v>38.15</v>
      </c>
      <c r="BC39" s="71" t="n">
        <v>3.6</v>
      </c>
      <c r="BD39" s="71" t="n">
        <v>68.65</v>
      </c>
      <c r="BE39" s="71" t="n">
        <v>17.95</v>
      </c>
      <c r="BF39" s="71" t="n">
        <v>3.65</v>
      </c>
      <c r="BG39" s="71" t="n">
        <v>22</v>
      </c>
      <c r="BH39" s="71" t="n">
        <v>14.45</v>
      </c>
      <c r="BI39" s="71" t="n">
        <v>4.9</v>
      </c>
      <c r="BJ39" s="71" t="n">
        <v>0</v>
      </c>
      <c r="BK39" s="71" t="n">
        <v>0</v>
      </c>
      <c r="BL39" s="71" t="n">
        <v>0.6</v>
      </c>
      <c r="BM39" s="71" t="n">
        <v>2.85</v>
      </c>
      <c r="BN39" s="71" t="n">
        <v>66.7</v>
      </c>
      <c r="BO39" s="71" t="n">
        <v>23.2</v>
      </c>
      <c r="BP39" s="71" t="n">
        <v>4.2</v>
      </c>
      <c r="BQ39" s="71" t="n">
        <v>3.825</v>
      </c>
      <c r="BR39" s="71" t="n">
        <v>25.739975074623</v>
      </c>
      <c r="BS39" s="71" t="n">
        <v>4.17992446998235</v>
      </c>
      <c r="BT39" s="71" t="n">
        <v>10.3170318197988</v>
      </c>
      <c r="BU39" s="71" t="n">
        <v>8.66832146925652</v>
      </c>
      <c r="BV39" s="71" t="n">
        <v>6.56202998541272</v>
      </c>
      <c r="BW39" s="71" t="n">
        <v>3.44368595310011</v>
      </c>
      <c r="BX39" s="71" t="n">
        <v>33.2411438130858</v>
      </c>
      <c r="BY39" s="71" t="n">
        <v>4.73873587346013</v>
      </c>
      <c r="BZ39" s="71" t="n">
        <v>0.368818691762525</v>
      </c>
      <c r="CA39" s="71" t="n">
        <v>1.1344540757746</v>
      </c>
      <c r="CB39" s="71" t="n">
        <f aca="false">SUM(BR39:CA39)</f>
        <v>98.3941212262566</v>
      </c>
      <c r="CC39" s="72" t="n">
        <v>7.64</v>
      </c>
      <c r="CD39" s="73" t="n">
        <v>50.87775</v>
      </c>
      <c r="CE39" s="73" t="n">
        <v>16.9153</v>
      </c>
      <c r="CF39" s="73" t="n">
        <v>21.1917</v>
      </c>
      <c r="CG39" s="72" t="n">
        <v>17.4199986395689</v>
      </c>
      <c r="EF39" s="60"/>
      <c r="EG39" s="60"/>
      <c r="EH39" s="60"/>
      <c r="EI39" s="60"/>
    </row>
    <row r="40" s="60" customFormat="true" ht="11.25" hidden="false" customHeight="false" outlineLevel="0" collapsed="false">
      <c r="A40" s="48" t="n">
        <v>1</v>
      </c>
      <c r="B40" s="49" t="s">
        <v>146</v>
      </c>
      <c r="C40" s="49" t="s">
        <v>147</v>
      </c>
      <c r="D40" s="49" t="n">
        <v>1</v>
      </c>
      <c r="E40" s="49" t="n">
        <v>1</v>
      </c>
      <c r="F40" s="49" t="n">
        <v>1</v>
      </c>
      <c r="G40" s="50" t="s">
        <v>99</v>
      </c>
      <c r="H40" s="51" t="n">
        <v>37412</v>
      </c>
      <c r="I40" s="52" t="n">
        <v>106</v>
      </c>
      <c r="J40" s="53" t="n">
        <v>13.9</v>
      </c>
      <c r="K40" s="52" t="n">
        <v>52</v>
      </c>
      <c r="L40" s="52" t="n">
        <v>23</v>
      </c>
      <c r="M40" s="52" t="n">
        <v>23</v>
      </c>
      <c r="N40" s="114" t="n">
        <v>3</v>
      </c>
      <c r="O40" s="52" t="n">
        <v>2</v>
      </c>
      <c r="P40" s="54" t="n">
        <v>22</v>
      </c>
      <c r="Q40" s="54" t="n">
        <v>86</v>
      </c>
      <c r="R40" s="53" t="n">
        <v>297</v>
      </c>
      <c r="S40" s="53" t="n">
        <v>48</v>
      </c>
      <c r="T40" s="52" t="s">
        <v>148</v>
      </c>
      <c r="U40" s="52" t="s">
        <v>148</v>
      </c>
      <c r="V40" s="52" t="n">
        <v>4</v>
      </c>
      <c r="W40" s="52" t="n">
        <v>4</v>
      </c>
      <c r="X40" s="115" t="n">
        <v>78</v>
      </c>
      <c r="Y40" s="55" t="n">
        <v>100</v>
      </c>
      <c r="Z40" s="53" t="n">
        <v>6</v>
      </c>
      <c r="AA40" s="53" t="n">
        <v>5.4</v>
      </c>
      <c r="AB40" s="56" t="n">
        <v>13.89</v>
      </c>
      <c r="AC40" s="56" t="n">
        <v>411.8385</v>
      </c>
      <c r="AD40" s="57" t="n">
        <v>235.4355</v>
      </c>
      <c r="AE40" s="56" t="n">
        <v>2302.2675</v>
      </c>
      <c r="AF40" s="56" t="n">
        <v>506.7072</v>
      </c>
      <c r="AG40" s="56" t="n">
        <v>150.7065</v>
      </c>
      <c r="AH40" s="57" t="n">
        <v>6.5283</v>
      </c>
      <c r="AI40" s="56" t="n">
        <v>599.7702</v>
      </c>
      <c r="AJ40" s="56" t="n">
        <v>205.9887</v>
      </c>
      <c r="AK40" s="56" t="n">
        <f aca="false">SUM(AC40:AJ40)</f>
        <v>4419.2424</v>
      </c>
      <c r="AL40" s="56" t="n">
        <v>53</v>
      </c>
      <c r="AM40" s="56" t="n">
        <v>1.15</v>
      </c>
      <c r="AN40" s="56" t="n">
        <v>0.81</v>
      </c>
      <c r="AO40" s="56" t="n">
        <v>3.51</v>
      </c>
      <c r="AP40" s="56" t="n">
        <f aca="false">SUM(AM40:AO40)</f>
        <v>5.47</v>
      </c>
      <c r="AQ40" s="56" t="n">
        <v>48.6785714285714</v>
      </c>
      <c r="AR40" s="56" t="n">
        <v>34</v>
      </c>
      <c r="AS40" s="56" t="n">
        <v>13.3928571428571</v>
      </c>
      <c r="AT40" s="56" t="n">
        <v>14.6428571428571</v>
      </c>
      <c r="AU40" s="56" t="n">
        <v>12.8214285714286</v>
      </c>
      <c r="AV40" s="56" t="n">
        <v>2.39285714285714</v>
      </c>
      <c r="AW40" s="56" t="n">
        <v>7.21428571428571</v>
      </c>
      <c r="AX40" s="56" t="n">
        <v>6.21428571428571</v>
      </c>
      <c r="AY40" s="56" t="n">
        <v>3.71428571428571</v>
      </c>
      <c r="AZ40" s="56" t="n">
        <v>6</v>
      </c>
      <c r="BA40" s="56" t="n">
        <v>10.6071428571429</v>
      </c>
      <c r="BB40" s="56" t="n">
        <v>31.4285714285714</v>
      </c>
      <c r="BC40" s="56" t="n">
        <v>8</v>
      </c>
      <c r="BD40" s="56" t="n">
        <v>51.1428571428571</v>
      </c>
      <c r="BE40" s="56" t="n">
        <v>38.25</v>
      </c>
      <c r="BF40" s="56" t="n">
        <v>15.5</v>
      </c>
      <c r="BG40" s="56" t="n">
        <v>21.6428571428571</v>
      </c>
      <c r="BH40" s="56" t="n">
        <v>17.9285714285714</v>
      </c>
      <c r="BI40" s="56" t="n">
        <v>2.57142857142857</v>
      </c>
      <c r="BJ40" s="56" t="n">
        <v>9.57142857142857</v>
      </c>
      <c r="BK40" s="56" t="n">
        <v>1.60714285714286</v>
      </c>
      <c r="BL40" s="56" t="n">
        <v>12.9285714285714</v>
      </c>
      <c r="BM40" s="56" t="n">
        <v>10</v>
      </c>
      <c r="BN40" s="56" t="n">
        <v>65.2142857142857</v>
      </c>
      <c r="BO40" s="56" t="n">
        <v>20.3571428571429</v>
      </c>
      <c r="BP40" s="56" t="n">
        <v>16.1071428571429</v>
      </c>
      <c r="BQ40" s="56" t="n">
        <v>2.32142857142857</v>
      </c>
      <c r="BR40" s="56" t="n">
        <v>5.52042877164378</v>
      </c>
      <c r="BS40" s="56" t="n">
        <v>5.90125484152554</v>
      </c>
      <c r="BT40" s="56" t="n">
        <v>3.57241395997238</v>
      </c>
      <c r="BU40" s="56" t="n">
        <v>21.6811608121665</v>
      </c>
      <c r="BV40" s="56" t="n">
        <v>4.71882578697474</v>
      </c>
      <c r="BW40" s="56" t="n">
        <v>2.734736235736</v>
      </c>
      <c r="BX40" s="56" t="n">
        <v>25.1284646338308</v>
      </c>
      <c r="BY40" s="56" t="n">
        <v>5.29741744977935</v>
      </c>
      <c r="BZ40" s="56" t="n">
        <v>0.318562329813747</v>
      </c>
      <c r="CA40" s="56" t="n">
        <v>1.68564740107095</v>
      </c>
      <c r="CB40" s="56" t="n">
        <f aca="false">SUM(BR40:CA40)</f>
        <v>76.5589122225138</v>
      </c>
      <c r="CC40" s="57" t="n">
        <v>7.384</v>
      </c>
      <c r="CD40" s="58" t="n">
        <v>54.7231290322581</v>
      </c>
      <c r="CE40" s="58" t="n">
        <v>16.4096451612903</v>
      </c>
      <c r="CF40" s="58" t="n">
        <v>20.0048709677419</v>
      </c>
      <c r="CG40" s="59" t="n">
        <v>25.3450701912711</v>
      </c>
      <c r="EF40" s="74"/>
      <c r="EG40" s="74"/>
      <c r="EH40" s="74"/>
      <c r="EI40" s="74"/>
    </row>
    <row r="41" s="74" customFormat="true" ht="11.25" hidden="false" customHeight="false" outlineLevel="0" collapsed="false">
      <c r="A41" s="62"/>
      <c r="B41" s="63"/>
      <c r="C41" s="63"/>
      <c r="D41" s="63"/>
      <c r="E41" s="63"/>
      <c r="F41" s="63"/>
      <c r="G41" s="62" t="s">
        <v>123</v>
      </c>
      <c r="H41" s="64" t="n">
        <v>37722</v>
      </c>
      <c r="I41" s="67" t="n">
        <v>125</v>
      </c>
      <c r="J41" s="66" t="n">
        <v>12.3</v>
      </c>
      <c r="K41" s="67" t="n">
        <v>71</v>
      </c>
      <c r="L41" s="67" t="n">
        <v>24</v>
      </c>
      <c r="M41" s="67" t="n">
        <v>41</v>
      </c>
      <c r="N41" s="67" t="n">
        <v>5</v>
      </c>
      <c r="O41" s="65" t="n">
        <v>1</v>
      </c>
      <c r="P41" s="66" t="n">
        <v>16.9</v>
      </c>
      <c r="Q41" s="66" t="n">
        <v>72.5</v>
      </c>
      <c r="R41" s="66" t="n">
        <v>261</v>
      </c>
      <c r="S41" s="66" t="n">
        <v>44.5</v>
      </c>
      <c r="T41" s="67" t="n">
        <v>7</v>
      </c>
      <c r="U41" s="65" t="n">
        <v>3</v>
      </c>
      <c r="V41" s="67" t="n">
        <v>3</v>
      </c>
      <c r="W41" s="67" t="n">
        <v>5</v>
      </c>
      <c r="X41" s="67" t="n">
        <v>14</v>
      </c>
      <c r="Y41" s="65" t="n">
        <v>95</v>
      </c>
      <c r="Z41" s="66" t="n">
        <v>8.1</v>
      </c>
      <c r="AA41" s="66" t="n">
        <v>4.4</v>
      </c>
      <c r="AB41" s="69" t="n">
        <v>13.3544713784051</v>
      </c>
      <c r="AC41" s="69" t="n">
        <v>319.171865943882</v>
      </c>
      <c r="AD41" s="69" t="n">
        <v>182.95625788415</v>
      </c>
      <c r="AE41" s="69" t="n">
        <v>2232.86761446933</v>
      </c>
      <c r="AF41" s="69" t="n">
        <v>458.846282090621</v>
      </c>
      <c r="AG41" s="69" t="n">
        <v>130.87381950837</v>
      </c>
      <c r="AH41" s="70" t="s">
        <v>119</v>
      </c>
      <c r="AI41" s="69" t="n">
        <v>504.531928676145</v>
      </c>
      <c r="AJ41" s="69" t="n">
        <v>397.736221063039</v>
      </c>
      <c r="AK41" s="69" t="n">
        <f aca="false">SUM(AC41:AJ41)</f>
        <v>4226.98398963554</v>
      </c>
      <c r="AL41" s="69" t="n">
        <v>25.251</v>
      </c>
      <c r="AM41" s="69" t="n">
        <v>1.34384063492063</v>
      </c>
      <c r="AN41" s="69" t="n">
        <v>0.890229841269841</v>
      </c>
      <c r="AO41" s="69" t="n">
        <v>3.49590476190476</v>
      </c>
      <c r="AP41" s="69" t="n">
        <f aca="false">AM41+AN41+AO41</f>
        <v>5.72997523809524</v>
      </c>
      <c r="AQ41" s="71" t="n">
        <v>66.2</v>
      </c>
      <c r="AR41" s="71" t="n">
        <v>34.15</v>
      </c>
      <c r="AS41" s="71" t="n">
        <v>6.2</v>
      </c>
      <c r="AT41" s="71" t="n">
        <v>17</v>
      </c>
      <c r="AU41" s="71" t="n">
        <v>18.35</v>
      </c>
      <c r="AV41" s="71" t="n">
        <v>0.25</v>
      </c>
      <c r="AW41" s="71" t="n">
        <v>2.75</v>
      </c>
      <c r="AX41" s="71" t="n">
        <v>2.6</v>
      </c>
      <c r="AY41" s="71" t="n">
        <v>0</v>
      </c>
      <c r="AZ41" s="71" t="n">
        <v>7.65</v>
      </c>
      <c r="BA41" s="71" t="n">
        <v>1.45</v>
      </c>
      <c r="BB41" s="71" t="n">
        <v>28.55</v>
      </c>
      <c r="BC41" s="71" t="n">
        <v>16.85</v>
      </c>
      <c r="BD41" s="71" t="n">
        <v>51.2</v>
      </c>
      <c r="BE41" s="71" t="n">
        <v>43</v>
      </c>
      <c r="BF41" s="71" t="n">
        <v>6.3</v>
      </c>
      <c r="BG41" s="71" t="n">
        <v>12.55</v>
      </c>
      <c r="BH41" s="71" t="n">
        <v>18.1</v>
      </c>
      <c r="BI41" s="71" t="n">
        <v>2.4</v>
      </c>
      <c r="BJ41" s="71" t="n">
        <v>14.9</v>
      </c>
      <c r="BK41" s="71" t="n">
        <v>0</v>
      </c>
      <c r="BL41" s="71" t="n">
        <v>16.65</v>
      </c>
      <c r="BM41" s="71" t="n">
        <v>16.6</v>
      </c>
      <c r="BN41" s="71" t="n">
        <v>68.25</v>
      </c>
      <c r="BO41" s="71" t="n">
        <v>19.9</v>
      </c>
      <c r="BP41" s="71" t="n">
        <v>21.25</v>
      </c>
      <c r="BQ41" s="71" t="n">
        <v>2.3</v>
      </c>
      <c r="BR41" s="71" t="n">
        <v>16.4916411604477</v>
      </c>
      <c r="BS41" s="71" t="n">
        <v>14.7698936928584</v>
      </c>
      <c r="BT41" s="71" t="n">
        <v>11.9927746766089</v>
      </c>
      <c r="BU41" s="71" t="n">
        <v>18.430616031506</v>
      </c>
      <c r="BV41" s="71" t="n">
        <v>8.27136743229536</v>
      </c>
      <c r="BW41" s="71" t="n">
        <v>7.02441607285494</v>
      </c>
      <c r="BX41" s="71" t="n">
        <v>35.6793117721043</v>
      </c>
      <c r="BY41" s="71" t="n">
        <v>8.09126689379097</v>
      </c>
      <c r="BZ41" s="71" t="n">
        <v>0.570127785841238</v>
      </c>
      <c r="CA41" s="71" t="n">
        <v>1.45994902545822</v>
      </c>
      <c r="CB41" s="71" t="n">
        <f aca="false">SUM(BR41:CA41)</f>
        <v>122.781364543766</v>
      </c>
      <c r="CC41" s="72" t="n">
        <v>8.47</v>
      </c>
      <c r="CD41" s="73" t="n">
        <v>53.19775</v>
      </c>
      <c r="CE41" s="73" t="n">
        <v>19.16155</v>
      </c>
      <c r="CF41" s="73" t="n">
        <v>22.95315</v>
      </c>
      <c r="CG41" s="72" t="n">
        <v>16.929381545538</v>
      </c>
      <c r="EF41" s="60"/>
      <c r="EG41" s="60"/>
      <c r="EH41" s="60"/>
      <c r="EI41" s="60"/>
    </row>
    <row r="42" s="60" customFormat="true" ht="11.25" hidden="false" customHeight="false" outlineLevel="0" collapsed="false">
      <c r="A42" s="48" t="s">
        <v>133</v>
      </c>
      <c r="B42" s="49" t="s">
        <v>149</v>
      </c>
      <c r="C42" s="49" t="s">
        <v>150</v>
      </c>
      <c r="D42" s="49" t="n">
        <v>1</v>
      </c>
      <c r="E42" s="49" t="n">
        <v>1</v>
      </c>
      <c r="F42" s="49" t="n">
        <v>1</v>
      </c>
      <c r="G42" s="50" t="s">
        <v>99</v>
      </c>
      <c r="H42" s="51" t="n">
        <v>37413</v>
      </c>
      <c r="I42" s="52" t="n">
        <v>109</v>
      </c>
      <c r="J42" s="53" t="n">
        <v>13</v>
      </c>
      <c r="K42" s="52" t="n">
        <v>49</v>
      </c>
      <c r="L42" s="52" t="n">
        <v>13</v>
      </c>
      <c r="M42" s="52" t="n">
        <v>18</v>
      </c>
      <c r="N42" s="52" t="n">
        <v>15</v>
      </c>
      <c r="O42" s="52" t="n">
        <v>3</v>
      </c>
      <c r="P42" s="54" t="n">
        <v>17</v>
      </c>
      <c r="Q42" s="54" t="n">
        <v>68</v>
      </c>
      <c r="R42" s="53" t="n">
        <v>132</v>
      </c>
      <c r="S42" s="53" t="n">
        <v>36</v>
      </c>
      <c r="T42" s="52" t="n">
        <v>5</v>
      </c>
      <c r="U42" s="52" t="n">
        <v>3</v>
      </c>
      <c r="V42" s="52" t="n">
        <v>5</v>
      </c>
      <c r="W42" s="52" t="n">
        <v>4</v>
      </c>
      <c r="X42" s="115" t="n">
        <v>38</v>
      </c>
      <c r="Y42" s="55" t="n">
        <v>0</v>
      </c>
      <c r="Z42" s="53" t="n">
        <v>6.7</v>
      </c>
      <c r="AA42" s="53" t="n">
        <v>5.6</v>
      </c>
      <c r="AB42" s="56" t="n">
        <v>13.48</v>
      </c>
      <c r="AC42" s="56" t="n">
        <v>408.444</v>
      </c>
      <c r="AD42" s="57" t="n">
        <v>212.984</v>
      </c>
      <c r="AE42" s="56" t="n">
        <v>2132.536</v>
      </c>
      <c r="AF42" s="56" t="n">
        <v>463.5772</v>
      </c>
      <c r="AG42" s="56" t="n">
        <v>181.98</v>
      </c>
      <c r="AH42" s="57" t="n">
        <v>29.1168</v>
      </c>
      <c r="AI42" s="56" t="n">
        <v>699.612</v>
      </c>
      <c r="AJ42" s="56" t="n">
        <v>438.9088</v>
      </c>
      <c r="AK42" s="56" t="n">
        <f aca="false">SUM(AC42:AJ42)</f>
        <v>4567.1588</v>
      </c>
      <c r="AL42" s="56" t="n">
        <v>106</v>
      </c>
      <c r="AM42" s="56" t="n">
        <v>0.75</v>
      </c>
      <c r="AN42" s="56" t="n">
        <v>0.66</v>
      </c>
      <c r="AO42" s="56" t="n">
        <v>4.54</v>
      </c>
      <c r="AP42" s="56" t="n">
        <f aca="false">SUM(AM42:AO42)</f>
        <v>5.95</v>
      </c>
      <c r="AQ42" s="56" t="n">
        <v>62.1785714285714</v>
      </c>
      <c r="AR42" s="56" t="n">
        <v>17</v>
      </c>
      <c r="AS42" s="56" t="n">
        <v>6.07142857142857</v>
      </c>
      <c r="AT42" s="56" t="n">
        <v>25.75</v>
      </c>
      <c r="AU42" s="56" t="n">
        <v>13.1428571428571</v>
      </c>
      <c r="AV42" s="56" t="n">
        <v>1</v>
      </c>
      <c r="AW42" s="56" t="n">
        <v>1.71428571428571</v>
      </c>
      <c r="AX42" s="56" t="n">
        <v>7.35714285714286</v>
      </c>
      <c r="AY42" s="56" t="n">
        <v>0</v>
      </c>
      <c r="AZ42" s="56" t="n">
        <v>0.321428571428571</v>
      </c>
      <c r="BA42" s="56" t="n">
        <v>0</v>
      </c>
      <c r="BB42" s="56" t="n">
        <v>49.0714285714286</v>
      </c>
      <c r="BC42" s="56" t="n">
        <v>2.92857142857143</v>
      </c>
      <c r="BD42" s="56" t="n">
        <v>61.9285714285714</v>
      </c>
      <c r="BE42" s="56" t="n">
        <v>24.6785714285714</v>
      </c>
      <c r="BF42" s="56" t="n">
        <v>8.17857142857143</v>
      </c>
      <c r="BG42" s="56" t="n">
        <v>28</v>
      </c>
      <c r="BH42" s="56" t="n">
        <v>17.3214285714286</v>
      </c>
      <c r="BI42" s="56" t="n">
        <v>2.57142857142857</v>
      </c>
      <c r="BJ42" s="56" t="n">
        <v>2.39285714285714</v>
      </c>
      <c r="BK42" s="56" t="n">
        <v>0.821428571428571</v>
      </c>
      <c r="BL42" s="56" t="n">
        <v>1.96428571428571</v>
      </c>
      <c r="BM42" s="56" t="n">
        <v>3.14285714285714</v>
      </c>
      <c r="BN42" s="56" t="n">
        <v>67.4642857142857</v>
      </c>
      <c r="BO42" s="56" t="n">
        <v>25.25</v>
      </c>
      <c r="BP42" s="56" t="n">
        <v>4.21428571428571</v>
      </c>
      <c r="BQ42" s="56" t="n">
        <v>3.41071428571429</v>
      </c>
      <c r="BR42" s="56" t="n">
        <v>4.30813305146782</v>
      </c>
      <c r="BS42" s="56" t="n">
        <v>1.23809044535909</v>
      </c>
      <c r="BT42" s="56" t="n">
        <v>7.02222480090222</v>
      </c>
      <c r="BU42" s="56" t="n">
        <v>14.5970320445722</v>
      </c>
      <c r="BV42" s="56" t="n">
        <v>15.1366280706685</v>
      </c>
      <c r="BW42" s="56" t="n">
        <v>3.20601824442413</v>
      </c>
      <c r="BX42" s="56" t="n">
        <v>104.596395926317</v>
      </c>
      <c r="BY42" s="56" t="n">
        <v>5.49498762496731</v>
      </c>
      <c r="BZ42" s="56" t="n">
        <v>0.352244793566141</v>
      </c>
      <c r="CA42" s="56" t="n">
        <v>0.888237509058271</v>
      </c>
      <c r="CB42" s="56" t="n">
        <f aca="false">SUM(BR42:CA42)</f>
        <v>156.839992511303</v>
      </c>
      <c r="CC42" s="57" t="n">
        <v>6.742</v>
      </c>
      <c r="CD42" s="58" t="n">
        <v>54.4401724137931</v>
      </c>
      <c r="CE42" s="58" t="n">
        <v>13.5512413793103</v>
      </c>
      <c r="CF42" s="58" t="n">
        <v>16.411724137931</v>
      </c>
      <c r="CG42" s="59" t="n">
        <v>22.9226671900093</v>
      </c>
      <c r="EF42" s="74"/>
      <c r="EG42" s="74"/>
      <c r="EH42" s="74"/>
      <c r="EI42" s="74"/>
    </row>
    <row r="43" s="74" customFormat="true" ht="11.25" hidden="false" customHeight="false" outlineLevel="0" collapsed="false">
      <c r="A43" s="62"/>
      <c r="B43" s="63"/>
      <c r="C43" s="63"/>
      <c r="D43" s="63"/>
      <c r="E43" s="63"/>
      <c r="F43" s="63"/>
      <c r="G43" s="62" t="s">
        <v>123</v>
      </c>
      <c r="H43" s="64" t="n">
        <v>37722</v>
      </c>
      <c r="I43" s="67" t="n">
        <v>124</v>
      </c>
      <c r="J43" s="66" t="n">
        <v>12.4</v>
      </c>
      <c r="K43" s="67" t="n">
        <v>67</v>
      </c>
      <c r="L43" s="67" t="n">
        <v>31</v>
      </c>
      <c r="M43" s="67" t="n">
        <v>28</v>
      </c>
      <c r="N43" s="67" t="n">
        <v>8</v>
      </c>
      <c r="O43" s="65" t="n">
        <v>0</v>
      </c>
      <c r="P43" s="66" t="n">
        <v>13.9</v>
      </c>
      <c r="Q43" s="66" t="n">
        <v>71.5</v>
      </c>
      <c r="R43" s="66" t="n">
        <v>332.3</v>
      </c>
      <c r="S43" s="66" t="n">
        <v>39.5</v>
      </c>
      <c r="T43" s="67" t="n">
        <v>6</v>
      </c>
      <c r="U43" s="65" t="n">
        <v>5</v>
      </c>
      <c r="V43" s="67" t="n">
        <v>4</v>
      </c>
      <c r="W43" s="67" t="n">
        <v>6</v>
      </c>
      <c r="X43" s="67" t="n">
        <v>80</v>
      </c>
      <c r="Y43" s="65" t="n">
        <v>90</v>
      </c>
      <c r="Z43" s="66" t="n">
        <v>7.6</v>
      </c>
      <c r="AA43" s="66" t="n">
        <v>5.5</v>
      </c>
      <c r="AB43" s="69" t="n">
        <v>13.0395472658474</v>
      </c>
      <c r="AC43" s="69" t="n">
        <v>354.675685631049</v>
      </c>
      <c r="AD43" s="69" t="n">
        <v>170.818069182601</v>
      </c>
      <c r="AE43" s="69" t="n">
        <v>3103.41224927167</v>
      </c>
      <c r="AF43" s="69" t="n">
        <v>445.965556039246</v>
      </c>
      <c r="AG43" s="69" t="n">
        <v>151.25874828383</v>
      </c>
      <c r="AH43" s="70" t="s">
        <v>119</v>
      </c>
      <c r="AI43" s="69" t="n">
        <v>282.658266081773</v>
      </c>
      <c r="AJ43" s="69" t="n">
        <v>458.196651374611</v>
      </c>
      <c r="AK43" s="69" t="n">
        <f aca="false">SUM(AC43:AJ43)</f>
        <v>4966.98522586478</v>
      </c>
      <c r="AL43" s="69" t="n">
        <v>65.121</v>
      </c>
      <c r="AM43" s="69" t="n">
        <v>0.723739365079365</v>
      </c>
      <c r="AN43" s="69" t="n">
        <v>0.605078095238095</v>
      </c>
      <c r="AO43" s="69" t="n">
        <v>3.95546031746032</v>
      </c>
      <c r="AP43" s="69" t="n">
        <f aca="false">AM43+AN43+AO43</f>
        <v>5.28427777777778</v>
      </c>
      <c r="AQ43" s="71" t="n">
        <v>71.4</v>
      </c>
      <c r="AR43" s="71" t="n">
        <v>21.2</v>
      </c>
      <c r="AS43" s="71" t="n">
        <v>10.15</v>
      </c>
      <c r="AT43" s="71" t="n">
        <v>25.9</v>
      </c>
      <c r="AU43" s="71" t="n">
        <v>14.3</v>
      </c>
      <c r="AV43" s="71" t="n">
        <v>0.15</v>
      </c>
      <c r="AW43" s="71" t="n">
        <v>0.65</v>
      </c>
      <c r="AX43" s="71" t="n">
        <v>2.75</v>
      </c>
      <c r="AY43" s="71" t="n">
        <v>0</v>
      </c>
      <c r="AZ43" s="71" t="n">
        <v>1.1</v>
      </c>
      <c r="BA43" s="71" t="n">
        <v>1.1</v>
      </c>
      <c r="BB43" s="71" t="n">
        <v>34.85</v>
      </c>
      <c r="BC43" s="71" t="n">
        <v>14.15</v>
      </c>
      <c r="BD43" s="71" t="n">
        <v>62.95</v>
      </c>
      <c r="BE43" s="71" t="n">
        <v>36.85</v>
      </c>
      <c r="BF43" s="71" t="n">
        <v>9.35</v>
      </c>
      <c r="BG43" s="71" t="n">
        <v>15.4</v>
      </c>
      <c r="BH43" s="71" t="n">
        <v>21.65</v>
      </c>
      <c r="BI43" s="71" t="n">
        <v>5.25</v>
      </c>
      <c r="BJ43" s="71" t="n">
        <v>5</v>
      </c>
      <c r="BK43" s="71" t="n">
        <v>0</v>
      </c>
      <c r="BL43" s="71" t="n">
        <v>8</v>
      </c>
      <c r="BM43" s="71" t="n">
        <v>6.6</v>
      </c>
      <c r="BN43" s="71" t="n">
        <v>65.5</v>
      </c>
      <c r="BO43" s="71" t="n">
        <v>24.05</v>
      </c>
      <c r="BP43" s="71" t="n">
        <v>16.15</v>
      </c>
      <c r="BQ43" s="71" t="n">
        <v>2.675</v>
      </c>
      <c r="BR43" s="71" t="n">
        <v>15.8850319495775</v>
      </c>
      <c r="BS43" s="71" t="n">
        <v>17.8322041655556</v>
      </c>
      <c r="BT43" s="71" t="n">
        <v>17.9351898827993</v>
      </c>
      <c r="BU43" s="71" t="n">
        <v>8.84757915953853</v>
      </c>
      <c r="BV43" s="71" t="n">
        <v>14.8823651550565</v>
      </c>
      <c r="BW43" s="71" t="n">
        <v>6.5454424766252</v>
      </c>
      <c r="BX43" s="71" t="n">
        <v>83.9024099524672</v>
      </c>
      <c r="BY43" s="71" t="n">
        <v>7.6481424317743</v>
      </c>
      <c r="BZ43" s="71" t="n">
        <v>0.605588329903934</v>
      </c>
      <c r="CA43" s="71" t="n">
        <v>1.26241880803587</v>
      </c>
      <c r="CB43" s="71" t="n">
        <f aca="false">SUM(BR43:CA43)</f>
        <v>175.346372311334</v>
      </c>
      <c r="CC43" s="72" t="n">
        <v>9.07</v>
      </c>
      <c r="CD43" s="73" t="n">
        <v>53.08555</v>
      </c>
      <c r="CE43" s="73" t="n">
        <v>16.6251</v>
      </c>
      <c r="CF43" s="73" t="n">
        <v>20.34925</v>
      </c>
      <c r="CG43" s="72" t="n">
        <v>20.598620655276</v>
      </c>
      <c r="EF43" s="60"/>
      <c r="EG43" s="60"/>
      <c r="EH43" s="60"/>
      <c r="EI43" s="60"/>
    </row>
    <row r="44" customFormat="false" ht="11.25" hidden="false" customHeight="false" outlineLevel="0" collapsed="false">
      <c r="A44" s="116" t="s">
        <v>96</v>
      </c>
      <c r="B44" s="117" t="s">
        <v>151</v>
      </c>
      <c r="C44" s="117" t="s">
        <v>152</v>
      </c>
      <c r="D44" s="117" t="n">
        <v>3</v>
      </c>
      <c r="E44" s="117" t="n">
        <v>1</v>
      </c>
      <c r="F44" s="117" t="n">
        <v>1</v>
      </c>
      <c r="G44" s="118" t="s">
        <v>99</v>
      </c>
      <c r="H44" s="119" t="s">
        <v>100</v>
      </c>
      <c r="I44" s="120" t="s">
        <v>100</v>
      </c>
      <c r="J44" s="121" t="s">
        <v>100</v>
      </c>
      <c r="K44" s="4" t="s">
        <v>100</v>
      </c>
      <c r="L44" s="4" t="s">
        <v>100</v>
      </c>
      <c r="M44" s="120" t="s">
        <v>100</v>
      </c>
      <c r="N44" s="120" t="s">
        <v>100</v>
      </c>
      <c r="O44" s="4" t="s">
        <v>100</v>
      </c>
      <c r="P44" s="121" t="s">
        <v>100</v>
      </c>
      <c r="Q44" s="121" t="s">
        <v>100</v>
      </c>
      <c r="R44" s="121" t="s">
        <v>100</v>
      </c>
      <c r="S44" s="121" t="s">
        <v>100</v>
      </c>
      <c r="T44" s="4" t="s">
        <v>100</v>
      </c>
      <c r="U44" s="120" t="s">
        <v>100</v>
      </c>
      <c r="V44" s="120" t="s">
        <v>100</v>
      </c>
      <c r="W44" s="4" t="s">
        <v>100</v>
      </c>
      <c r="X44" s="121" t="s">
        <v>100</v>
      </c>
      <c r="Y44" s="121" t="s">
        <v>100</v>
      </c>
      <c r="Z44" s="121" t="s">
        <v>100</v>
      </c>
      <c r="AA44" s="121" t="s">
        <v>100</v>
      </c>
      <c r="AB44" s="122" t="n">
        <v>12.56</v>
      </c>
      <c r="AC44" s="123" t="n">
        <v>455.928</v>
      </c>
      <c r="AD44" s="124" t="n">
        <v>207.24</v>
      </c>
      <c r="AE44" s="123" t="n">
        <v>3501.728</v>
      </c>
      <c r="AF44" s="123" t="n">
        <v>396.3936</v>
      </c>
      <c r="AG44" s="123" t="n">
        <v>174.584</v>
      </c>
      <c r="AH44" s="124" t="n">
        <v>4.0192</v>
      </c>
      <c r="AI44" s="123" t="n">
        <v>213.0176</v>
      </c>
      <c r="AJ44" s="123" t="n">
        <v>244.0408</v>
      </c>
      <c r="AK44" s="123" t="n">
        <f aca="false">SUM(AC44:AJ44)</f>
        <v>5196.9512</v>
      </c>
      <c r="AL44" s="123" t="n">
        <v>186</v>
      </c>
      <c r="AM44" s="123" t="n">
        <v>1.07</v>
      </c>
      <c r="AN44" s="123" t="n">
        <v>1.07</v>
      </c>
      <c r="AO44" s="123" t="n">
        <v>3.02</v>
      </c>
      <c r="AP44" s="123" t="n">
        <f aca="false">SUM(AM44:AO44)</f>
        <v>5.16</v>
      </c>
      <c r="AQ44" s="2" t="s">
        <v>100</v>
      </c>
      <c r="AR44" s="2" t="s">
        <v>100</v>
      </c>
      <c r="AS44" s="2" t="s">
        <v>100</v>
      </c>
      <c r="AT44" s="2" t="s">
        <v>100</v>
      </c>
      <c r="AU44" s="2" t="s">
        <v>100</v>
      </c>
      <c r="AV44" s="2" t="s">
        <v>100</v>
      </c>
      <c r="AW44" s="2" t="s">
        <v>100</v>
      </c>
      <c r="AX44" s="2" t="s">
        <v>100</v>
      </c>
      <c r="AY44" s="2" t="s">
        <v>100</v>
      </c>
      <c r="AZ44" s="2" t="s">
        <v>100</v>
      </c>
      <c r="BA44" s="2" t="s">
        <v>100</v>
      </c>
      <c r="BB44" s="2" t="s">
        <v>100</v>
      </c>
      <c r="BC44" s="2" t="s">
        <v>100</v>
      </c>
      <c r="BD44" s="2" t="s">
        <v>100</v>
      </c>
      <c r="BE44" s="2" t="s">
        <v>100</v>
      </c>
      <c r="BF44" s="2" t="s">
        <v>100</v>
      </c>
      <c r="BG44" s="2" t="s">
        <v>100</v>
      </c>
      <c r="BH44" s="2" t="s">
        <v>100</v>
      </c>
      <c r="BI44" s="2" t="s">
        <v>100</v>
      </c>
      <c r="BJ44" s="2" t="s">
        <v>100</v>
      </c>
      <c r="BK44" s="2" t="s">
        <v>100</v>
      </c>
      <c r="BL44" s="2" t="s">
        <v>100</v>
      </c>
      <c r="BM44" s="2" t="s">
        <v>100</v>
      </c>
      <c r="BN44" s="2" t="s">
        <v>100</v>
      </c>
      <c r="BO44" s="2" t="s">
        <v>100</v>
      </c>
      <c r="BP44" s="2" t="s">
        <v>100</v>
      </c>
      <c r="BQ44" s="2" t="s">
        <v>100</v>
      </c>
      <c r="BR44" s="123" t="n">
        <v>1.64979739521317</v>
      </c>
      <c r="BS44" s="123" t="n">
        <v>0.454712830405794</v>
      </c>
      <c r="BT44" s="123" t="n">
        <v>1.96910069319451</v>
      </c>
      <c r="BU44" s="123" t="n">
        <v>1.01312423657839</v>
      </c>
      <c r="BV44" s="123" t="n">
        <v>4.58473033718236</v>
      </c>
      <c r="BW44" s="123" t="n">
        <v>2.90770359704262</v>
      </c>
      <c r="BX44" s="123" t="n">
        <v>41.0750354596837</v>
      </c>
      <c r="BY44" s="123" t="n">
        <v>1.62271727325032</v>
      </c>
      <c r="BZ44" s="123" t="n">
        <v>0.134048988206771</v>
      </c>
      <c r="CA44" s="123" t="n">
        <v>0.574555484790026</v>
      </c>
      <c r="CB44" s="123" t="n">
        <f aca="false">SUM(BR44:CA44)</f>
        <v>55.9855262955476</v>
      </c>
      <c r="CC44" s="124" t="n">
        <v>3.363</v>
      </c>
      <c r="CD44" s="125" t="n">
        <v>51.6407333333333</v>
      </c>
      <c r="CE44" s="125" t="n">
        <v>13.8908666666667</v>
      </c>
      <c r="CF44" s="125" t="n">
        <v>18.2274</v>
      </c>
      <c r="CG44" s="126" t="n">
        <v>14.7328286618426</v>
      </c>
      <c r="EF44" s="112"/>
      <c r="EG44" s="112"/>
      <c r="EH44" s="112"/>
      <c r="EI44" s="112"/>
    </row>
    <row r="45" s="112" customFormat="true" ht="11.25" hidden="false" customHeight="false" outlineLevel="0" collapsed="false">
      <c r="A45" s="127"/>
      <c r="B45" s="128"/>
      <c r="C45" s="128"/>
      <c r="D45" s="128"/>
      <c r="E45" s="128"/>
      <c r="F45" s="128"/>
      <c r="G45" s="127" t="s">
        <v>123</v>
      </c>
      <c r="H45" s="129" t="n">
        <v>37723</v>
      </c>
      <c r="I45" s="130" t="n">
        <v>115</v>
      </c>
      <c r="J45" s="131" t="s">
        <v>100</v>
      </c>
      <c r="K45" s="132" t="s">
        <v>100</v>
      </c>
      <c r="L45" s="132" t="s">
        <v>100</v>
      </c>
      <c r="M45" s="130" t="s">
        <v>100</v>
      </c>
      <c r="N45" s="130" t="s">
        <v>100</v>
      </c>
      <c r="O45" s="132" t="s">
        <v>100</v>
      </c>
      <c r="P45" s="131" t="s">
        <v>100</v>
      </c>
      <c r="Q45" s="131" t="s">
        <v>100</v>
      </c>
      <c r="R45" s="131" t="s">
        <v>100</v>
      </c>
      <c r="S45" s="131" t="s">
        <v>100</v>
      </c>
      <c r="T45" s="130" t="s">
        <v>100</v>
      </c>
      <c r="U45" s="132" t="s">
        <v>100</v>
      </c>
      <c r="V45" s="130" t="s">
        <v>100</v>
      </c>
      <c r="W45" s="130" t="s">
        <v>100</v>
      </c>
      <c r="X45" s="130" t="s">
        <v>100</v>
      </c>
      <c r="Y45" s="132" t="n">
        <v>100</v>
      </c>
      <c r="Z45" s="131" t="n">
        <v>7.8</v>
      </c>
      <c r="AA45" s="131" t="n">
        <v>5.7</v>
      </c>
      <c r="AB45" s="133" t="n">
        <v>13.7953170929486</v>
      </c>
      <c r="AC45" s="133" t="n">
        <v>402.823259114099</v>
      </c>
      <c r="AD45" s="133" t="n">
        <v>208.309288103524</v>
      </c>
      <c r="AE45" s="133" t="n">
        <v>3477.79943913235</v>
      </c>
      <c r="AF45" s="133" t="n">
        <v>489.761347433862</v>
      </c>
      <c r="AG45" s="133" t="n">
        <v>209.688819812819</v>
      </c>
      <c r="AH45" s="134" t="s">
        <v>119</v>
      </c>
      <c r="AI45" s="133" t="n">
        <v>95.02214413623</v>
      </c>
      <c r="AJ45" s="133" t="n">
        <v>339.033712876305</v>
      </c>
      <c r="AK45" s="133" t="n">
        <f aca="false">SUM(AC45:AJ45)</f>
        <v>5222.43801060918</v>
      </c>
      <c r="AL45" s="133" t="n">
        <v>47.844</v>
      </c>
      <c r="AM45" s="133" t="n">
        <v>0.846377777777778</v>
      </c>
      <c r="AN45" s="133" t="n">
        <v>0.719834285714286</v>
      </c>
      <c r="AO45" s="133" t="n">
        <v>5.16343492063492</v>
      </c>
      <c r="AP45" s="133" t="n">
        <f aca="false">AM45+AN45+AO45</f>
        <v>6.72964698412698</v>
      </c>
      <c r="AQ45" s="135" t="n">
        <v>46.6</v>
      </c>
      <c r="AR45" s="135" t="n">
        <v>13.75</v>
      </c>
      <c r="AS45" s="135" t="n">
        <v>6.6</v>
      </c>
      <c r="AT45" s="135" t="n">
        <v>10.9</v>
      </c>
      <c r="AU45" s="135" t="n">
        <v>4.15</v>
      </c>
      <c r="AV45" s="135" t="n">
        <v>1.3</v>
      </c>
      <c r="AW45" s="135" t="n">
        <v>0</v>
      </c>
      <c r="AX45" s="135" t="n">
        <v>0.15</v>
      </c>
      <c r="AY45" s="135" t="n">
        <v>0</v>
      </c>
      <c r="AZ45" s="135" t="n">
        <v>0.8</v>
      </c>
      <c r="BA45" s="135" t="n">
        <v>1.35</v>
      </c>
      <c r="BB45" s="135" t="n">
        <v>45</v>
      </c>
      <c r="BC45" s="135" t="n">
        <v>4.65</v>
      </c>
      <c r="BD45" s="135" t="n">
        <v>56.45</v>
      </c>
      <c r="BE45" s="135" t="n">
        <v>20.2</v>
      </c>
      <c r="BF45" s="135" t="n">
        <v>6.85</v>
      </c>
      <c r="BG45" s="135" t="n">
        <v>21.85</v>
      </c>
      <c r="BH45" s="135" t="n">
        <v>13.4</v>
      </c>
      <c r="BI45" s="135" t="n">
        <v>9.05</v>
      </c>
      <c r="BJ45" s="135" t="n">
        <v>1.65</v>
      </c>
      <c r="BK45" s="135" t="n">
        <v>0.5</v>
      </c>
      <c r="BL45" s="135" t="n">
        <v>0.65</v>
      </c>
      <c r="BM45" s="135" t="n">
        <v>1.9</v>
      </c>
      <c r="BN45" s="135" t="n">
        <v>66.45</v>
      </c>
      <c r="BO45" s="135" t="n">
        <v>24.6</v>
      </c>
      <c r="BP45" s="135" t="n">
        <v>2.1</v>
      </c>
      <c r="BQ45" s="135" t="n">
        <v>3.075</v>
      </c>
      <c r="BR45" s="135" t="n">
        <v>18.7643046575214</v>
      </c>
      <c r="BS45" s="135" t="n">
        <v>3.24285737497303</v>
      </c>
      <c r="BT45" s="135" t="n">
        <v>4.3231165052838</v>
      </c>
      <c r="BU45" s="135" t="n">
        <v>3.1346654829616</v>
      </c>
      <c r="BV45" s="135" t="n">
        <v>13.55949787917</v>
      </c>
      <c r="BW45" s="135" t="n">
        <v>7.75026922219384</v>
      </c>
      <c r="BX45" s="135" t="n">
        <v>89.0984315155607</v>
      </c>
      <c r="BY45" s="135" t="n">
        <v>5.01961553355641</v>
      </c>
      <c r="BZ45" s="135" t="n">
        <v>0.394310768616952</v>
      </c>
      <c r="CA45" s="135" t="n">
        <v>1.14659881876224</v>
      </c>
      <c r="CB45" s="135" t="n">
        <f aca="false">SUM(BR45:CA45)</f>
        <v>146.4336677586</v>
      </c>
      <c r="CC45" s="136" t="n">
        <v>7.64</v>
      </c>
      <c r="CD45" s="137" t="n">
        <v>52.4801</v>
      </c>
      <c r="CE45" s="137" t="n">
        <v>14.502</v>
      </c>
      <c r="CF45" s="137" t="n">
        <v>20.015</v>
      </c>
      <c r="CG45" s="136" t="n">
        <v>14.3709274992845</v>
      </c>
      <c r="EF45" s="2"/>
      <c r="EG45" s="2"/>
      <c r="EH45" s="2"/>
      <c r="EI45" s="2"/>
    </row>
    <row r="46" s="93" customFormat="true" ht="11.25" hidden="false" customHeight="false" outlineLevel="0" collapsed="false">
      <c r="A46" s="80" t="s">
        <v>101</v>
      </c>
      <c r="B46" s="81" t="s">
        <v>153</v>
      </c>
      <c r="C46" s="81" t="s">
        <v>154</v>
      </c>
      <c r="D46" s="81" t="n">
        <v>1</v>
      </c>
      <c r="E46" s="81" t="n">
        <v>1</v>
      </c>
      <c r="F46" s="81" t="n">
        <v>1</v>
      </c>
      <c r="G46" s="82" t="s">
        <v>99</v>
      </c>
      <c r="H46" s="107" t="n">
        <v>37412</v>
      </c>
      <c r="I46" s="84" t="n">
        <v>110</v>
      </c>
      <c r="J46" s="85" t="n">
        <v>13.5</v>
      </c>
      <c r="K46" s="84" t="n">
        <v>82</v>
      </c>
      <c r="L46" s="84" t="n">
        <v>31</v>
      </c>
      <c r="M46" s="84" t="n">
        <v>33</v>
      </c>
      <c r="N46" s="84" t="n">
        <v>17</v>
      </c>
      <c r="O46" s="84" t="n">
        <v>1</v>
      </c>
      <c r="P46" s="86" t="n">
        <v>10</v>
      </c>
      <c r="Q46" s="86" t="n">
        <v>73</v>
      </c>
      <c r="R46" s="85" t="n">
        <v>342</v>
      </c>
      <c r="S46" s="85" t="n">
        <v>37</v>
      </c>
      <c r="T46" s="84" t="n">
        <v>5</v>
      </c>
      <c r="U46" s="84" t="n">
        <v>3</v>
      </c>
      <c r="V46" s="84" t="n">
        <v>3</v>
      </c>
      <c r="W46" s="84" t="n">
        <v>4</v>
      </c>
      <c r="X46" s="87" t="n">
        <v>64</v>
      </c>
      <c r="Y46" s="87" t="n">
        <v>100</v>
      </c>
      <c r="Z46" s="85" t="n">
        <v>7.5</v>
      </c>
      <c r="AA46" s="85" t="n">
        <v>3.9</v>
      </c>
      <c r="AB46" s="88" t="n">
        <v>11.34</v>
      </c>
      <c r="AC46" s="88" t="n">
        <v>320.922</v>
      </c>
      <c r="AD46" s="89" t="n">
        <v>191.646</v>
      </c>
      <c r="AE46" s="88" t="n">
        <v>2254.392</v>
      </c>
      <c r="AF46" s="88" t="n">
        <v>406.4256</v>
      </c>
      <c r="AG46" s="88" t="n">
        <v>108.864</v>
      </c>
      <c r="AH46" s="89" t="n">
        <v>5.103</v>
      </c>
      <c r="AI46" s="88" t="n">
        <v>482.0634</v>
      </c>
      <c r="AJ46" s="88" t="n">
        <v>344.6226</v>
      </c>
      <c r="AK46" s="88" t="n">
        <f aca="false">SUM(AC46:AJ46)</f>
        <v>4114.0386</v>
      </c>
      <c r="AL46" s="88" t="n">
        <v>44</v>
      </c>
      <c r="AM46" s="88" t="n">
        <v>0.95</v>
      </c>
      <c r="AN46" s="88" t="n">
        <v>0.7</v>
      </c>
      <c r="AO46" s="88" t="n">
        <v>3.7</v>
      </c>
      <c r="AP46" s="88" t="n">
        <f aca="false">SUM(AM46:AO46)</f>
        <v>5.35</v>
      </c>
      <c r="AQ46" s="88" t="n">
        <v>60.7333333333333</v>
      </c>
      <c r="AR46" s="88" t="n">
        <v>14.9333333333333</v>
      </c>
      <c r="AS46" s="88" t="n">
        <v>5.23333333333333</v>
      </c>
      <c r="AT46" s="88" t="n">
        <v>18.2</v>
      </c>
      <c r="AU46" s="88" t="n">
        <v>8.8</v>
      </c>
      <c r="AV46" s="88" t="n">
        <v>0.8</v>
      </c>
      <c r="AW46" s="88" t="n">
        <v>0.2</v>
      </c>
      <c r="AX46" s="88" t="n">
        <v>3.4</v>
      </c>
      <c r="AY46" s="88" t="n">
        <v>0</v>
      </c>
      <c r="AZ46" s="88" t="n">
        <v>0.6</v>
      </c>
      <c r="BA46" s="88" t="n">
        <v>0</v>
      </c>
      <c r="BB46" s="88" t="n">
        <v>35.3</v>
      </c>
      <c r="BC46" s="88" t="n">
        <v>4.53333333333333</v>
      </c>
      <c r="BD46" s="88" t="n">
        <v>59.7</v>
      </c>
      <c r="BE46" s="88" t="n">
        <v>23.1</v>
      </c>
      <c r="BF46" s="88" t="n">
        <v>9.13333333333333</v>
      </c>
      <c r="BG46" s="88" t="n">
        <v>21.7</v>
      </c>
      <c r="BH46" s="88" t="n">
        <v>15.9</v>
      </c>
      <c r="BI46" s="88" t="n">
        <v>2.73333333333333</v>
      </c>
      <c r="BJ46" s="88" t="n">
        <v>1.63333333333333</v>
      </c>
      <c r="BK46" s="88" t="n">
        <v>0.233333333333333</v>
      </c>
      <c r="BL46" s="88" t="n">
        <v>1.16666666666667</v>
      </c>
      <c r="BM46" s="88" t="n">
        <v>3.53333333333333</v>
      </c>
      <c r="BN46" s="88" t="n">
        <v>67.4666666666667</v>
      </c>
      <c r="BO46" s="88" t="n">
        <v>27.2</v>
      </c>
      <c r="BP46" s="88" t="n">
        <v>5.23333333333333</v>
      </c>
      <c r="BQ46" s="88" t="n">
        <v>3.15</v>
      </c>
      <c r="BR46" s="88" t="n">
        <v>5.11039524062112</v>
      </c>
      <c r="BS46" s="88" t="n">
        <v>0.993422090986253</v>
      </c>
      <c r="BT46" s="88" t="n">
        <v>3.90469421799987</v>
      </c>
      <c r="BU46" s="88" t="n">
        <v>6.25992859990073</v>
      </c>
      <c r="BV46" s="88" t="n">
        <v>5.09141725879039</v>
      </c>
      <c r="BW46" s="88" t="n">
        <v>2.43644028088344</v>
      </c>
      <c r="BX46" s="88" t="n">
        <v>32.2315962814018</v>
      </c>
      <c r="BY46" s="88" t="n">
        <v>1.00644115298337</v>
      </c>
      <c r="BZ46" s="88" t="n">
        <v>0.0952370676996156</v>
      </c>
      <c r="CA46" s="88" t="n">
        <v>0.351685675007589</v>
      </c>
      <c r="CB46" s="88" t="n">
        <f aca="false">SUM(BR46:CA46)</f>
        <v>57.4812578662741</v>
      </c>
      <c r="CC46" s="89" t="n">
        <v>5.547</v>
      </c>
      <c r="CD46" s="91" t="n">
        <v>48.4411785714286</v>
      </c>
      <c r="CE46" s="91" t="n">
        <v>13.9254642857143</v>
      </c>
      <c r="CF46" s="91" t="n">
        <v>16.145</v>
      </c>
      <c r="CG46" s="92" t="n">
        <v>21.8338916628587</v>
      </c>
      <c r="EF46" s="112"/>
      <c r="EG46" s="112"/>
      <c r="EH46" s="112"/>
      <c r="EI46" s="112"/>
    </row>
    <row r="47" s="106" customFormat="true" ht="11.25" hidden="false" customHeight="false" outlineLevel="0" collapsed="false">
      <c r="A47" s="94"/>
      <c r="B47" s="95"/>
      <c r="C47" s="95"/>
      <c r="D47" s="95"/>
      <c r="E47" s="95"/>
      <c r="F47" s="95"/>
      <c r="G47" s="94" t="s">
        <v>123</v>
      </c>
      <c r="H47" s="96" t="n">
        <v>37722</v>
      </c>
      <c r="I47" s="97" t="n">
        <v>132</v>
      </c>
      <c r="J47" s="98" t="n">
        <v>13.2</v>
      </c>
      <c r="K47" s="97" t="n">
        <v>99</v>
      </c>
      <c r="L47" s="97" t="n">
        <v>31</v>
      </c>
      <c r="M47" s="97" t="n">
        <v>55</v>
      </c>
      <c r="N47" s="97" t="n">
        <v>13</v>
      </c>
      <c r="O47" s="99" t="n">
        <v>0</v>
      </c>
      <c r="P47" s="98" t="n">
        <v>11.5</v>
      </c>
      <c r="Q47" s="98" t="n">
        <v>70</v>
      </c>
      <c r="R47" s="98" t="n">
        <v>325.5</v>
      </c>
      <c r="S47" s="98" t="n">
        <v>43</v>
      </c>
      <c r="T47" s="97" t="n">
        <v>6</v>
      </c>
      <c r="U47" s="99" t="n">
        <v>6</v>
      </c>
      <c r="V47" s="97" t="n">
        <v>5</v>
      </c>
      <c r="W47" s="97" t="n">
        <v>3</v>
      </c>
      <c r="X47" s="97" t="n">
        <v>65</v>
      </c>
      <c r="Y47" s="99" t="n">
        <v>100</v>
      </c>
      <c r="Z47" s="98" t="n">
        <v>7.4</v>
      </c>
      <c r="AA47" s="98" t="n">
        <v>3.1</v>
      </c>
      <c r="AB47" s="101" t="n">
        <v>12.6980397422127</v>
      </c>
      <c r="AC47" s="101" t="n">
        <v>349.196092910849</v>
      </c>
      <c r="AD47" s="101" t="n">
        <v>226.025107411386</v>
      </c>
      <c r="AE47" s="101" t="n">
        <v>2914.20012083781</v>
      </c>
      <c r="AF47" s="101" t="n">
        <v>468.760835123523</v>
      </c>
      <c r="AG47" s="101" t="n">
        <v>139.678437164339</v>
      </c>
      <c r="AH47" s="102" t="s">
        <v>119</v>
      </c>
      <c r="AI47" s="101" t="n">
        <v>320.193770139635</v>
      </c>
      <c r="AJ47" s="101" t="n">
        <v>326.93642924275</v>
      </c>
      <c r="AK47" s="101" t="n">
        <f aca="false">SUM(AC47:AJ47)</f>
        <v>4744.99079283029</v>
      </c>
      <c r="AL47" s="101" t="n">
        <v>29.238</v>
      </c>
      <c r="AM47" s="101" t="n">
        <v>1.49757047619048</v>
      </c>
      <c r="AN47" s="101" t="n">
        <v>0.956301587301588</v>
      </c>
      <c r="AO47" s="101" t="n">
        <v>1.07667301587302</v>
      </c>
      <c r="AP47" s="101" t="n">
        <f aca="false">AM47+AN47+AO47</f>
        <v>3.53054507936508</v>
      </c>
      <c r="AQ47" s="103" t="n">
        <v>68.8</v>
      </c>
      <c r="AR47" s="103" t="n">
        <v>18.8</v>
      </c>
      <c r="AS47" s="103" t="n">
        <v>5.85</v>
      </c>
      <c r="AT47" s="103" t="n">
        <v>23.5</v>
      </c>
      <c r="AU47" s="103" t="n">
        <v>16.55</v>
      </c>
      <c r="AV47" s="103" t="n">
        <v>0.15</v>
      </c>
      <c r="AW47" s="103" t="n">
        <v>0</v>
      </c>
      <c r="AX47" s="103" t="n">
        <v>3.7</v>
      </c>
      <c r="AY47" s="103" t="n">
        <v>0</v>
      </c>
      <c r="AZ47" s="103" t="n">
        <v>0.65</v>
      </c>
      <c r="BA47" s="103" t="n">
        <v>0</v>
      </c>
      <c r="BB47" s="103" t="n">
        <v>32.15</v>
      </c>
      <c r="BC47" s="103" t="n">
        <v>8</v>
      </c>
      <c r="BD47" s="103" t="n">
        <v>57.85</v>
      </c>
      <c r="BE47" s="103" t="n">
        <v>29.6</v>
      </c>
      <c r="BF47" s="103" t="n">
        <v>7</v>
      </c>
      <c r="BG47" s="103" t="n">
        <v>14.55</v>
      </c>
      <c r="BH47" s="103" t="n">
        <v>15.75</v>
      </c>
      <c r="BI47" s="103" t="n">
        <v>3.55</v>
      </c>
      <c r="BJ47" s="103" t="n">
        <v>5.5</v>
      </c>
      <c r="BK47" s="103" t="n">
        <v>0</v>
      </c>
      <c r="BL47" s="103" t="n">
        <v>3.95</v>
      </c>
      <c r="BM47" s="103" t="n">
        <v>5.45</v>
      </c>
      <c r="BN47" s="103" t="n">
        <v>67.5</v>
      </c>
      <c r="BO47" s="103" t="n">
        <v>21.95</v>
      </c>
      <c r="BP47" s="103" t="n">
        <v>11.65</v>
      </c>
      <c r="BQ47" s="103" t="n">
        <v>2.95</v>
      </c>
      <c r="BR47" s="103" t="n">
        <v>32.9790896061054</v>
      </c>
      <c r="BS47" s="103" t="n">
        <v>1.27637823272939</v>
      </c>
      <c r="BT47" s="103" t="n">
        <v>11.6931252797065</v>
      </c>
      <c r="BU47" s="103" t="n">
        <v>9.01048157835851</v>
      </c>
      <c r="BV47" s="103" t="n">
        <v>12.5946673102742</v>
      </c>
      <c r="BW47" s="103" t="n">
        <v>10.7028777140009</v>
      </c>
      <c r="BX47" s="103" t="n">
        <v>85.3311528231712</v>
      </c>
      <c r="BY47" s="103" t="n">
        <v>2.85293306198975</v>
      </c>
      <c r="BZ47" s="103" t="n">
        <v>0.284515785619355</v>
      </c>
      <c r="CA47" s="103" t="n">
        <v>1.27204066254848</v>
      </c>
      <c r="CB47" s="103" t="n">
        <f aca="false">SUM(BR47:CA47)</f>
        <v>167.997262054504</v>
      </c>
      <c r="CC47" s="104" t="n">
        <v>5.604</v>
      </c>
      <c r="CD47" s="105" t="n">
        <v>51.6857333333333</v>
      </c>
      <c r="CE47" s="105" t="n">
        <v>14.6369666666667</v>
      </c>
      <c r="CF47" s="105" t="n">
        <v>18.8122666666667</v>
      </c>
      <c r="CG47" s="104" t="n">
        <v>18.0962247922557</v>
      </c>
      <c r="EF47" s="93"/>
      <c r="EG47" s="93"/>
      <c r="EH47" s="93"/>
      <c r="EI47" s="93"/>
    </row>
    <row r="48" s="151" customFormat="true" ht="11.25" hidden="false" customHeight="false" outlineLevel="0" collapsed="false">
      <c r="A48" s="138" t="s">
        <v>104</v>
      </c>
      <c r="B48" s="139" t="s">
        <v>155</v>
      </c>
      <c r="C48" s="139" t="s">
        <v>156</v>
      </c>
      <c r="D48" s="139" t="n">
        <v>1</v>
      </c>
      <c r="E48" s="139" t="n">
        <v>1</v>
      </c>
      <c r="F48" s="139" t="n">
        <v>1</v>
      </c>
      <c r="G48" s="140" t="s">
        <v>99</v>
      </c>
      <c r="H48" s="141" t="n">
        <v>37369</v>
      </c>
      <c r="I48" s="142" t="n">
        <v>150</v>
      </c>
      <c r="J48" s="143" t="n">
        <v>16.4</v>
      </c>
      <c r="K48" s="142" t="n">
        <v>56</v>
      </c>
      <c r="L48" s="142" t="n">
        <v>30</v>
      </c>
      <c r="M48" s="142" t="n">
        <v>22</v>
      </c>
      <c r="N48" s="142" t="n">
        <v>3</v>
      </c>
      <c r="O48" s="142" t="n">
        <v>1</v>
      </c>
      <c r="P48" s="144" t="n">
        <v>28</v>
      </c>
      <c r="Q48" s="144" t="n">
        <v>137</v>
      </c>
      <c r="R48" s="143" t="n">
        <v>619</v>
      </c>
      <c r="S48" s="143" t="n">
        <v>49</v>
      </c>
      <c r="T48" s="142" t="n">
        <v>7</v>
      </c>
      <c r="U48" s="142" t="n">
        <v>3</v>
      </c>
      <c r="V48" s="142" t="n">
        <v>6</v>
      </c>
      <c r="W48" s="142" t="n">
        <v>5</v>
      </c>
      <c r="X48" s="145" t="n">
        <v>60</v>
      </c>
      <c r="Y48" s="145" t="n">
        <v>100</v>
      </c>
      <c r="Z48" s="143" t="n">
        <v>6.9</v>
      </c>
      <c r="AA48" s="143" t="n">
        <v>5.4</v>
      </c>
      <c r="AB48" s="146" t="n">
        <v>11.47</v>
      </c>
      <c r="AC48" s="147" t="n">
        <v>330.336</v>
      </c>
      <c r="AD48" s="148" t="n">
        <v>175.491</v>
      </c>
      <c r="AE48" s="147" t="n">
        <v>1447.514</v>
      </c>
      <c r="AF48" s="147" t="n">
        <v>466.5996</v>
      </c>
      <c r="AG48" s="147" t="n">
        <v>111.259</v>
      </c>
      <c r="AH48" s="148" t="n">
        <v>12.3876</v>
      </c>
      <c r="AI48" s="147" t="n">
        <v>918.4029</v>
      </c>
      <c r="AJ48" s="147" t="n">
        <v>286.6353</v>
      </c>
      <c r="AK48" s="147" t="n">
        <f aca="false">SUM(AC48:AJ48)</f>
        <v>3748.6254</v>
      </c>
      <c r="AL48" s="147" t="n">
        <v>35</v>
      </c>
      <c r="AM48" s="147" t="n">
        <v>1.29</v>
      </c>
      <c r="AN48" s="147" t="n">
        <v>0.86</v>
      </c>
      <c r="AO48" s="147" t="n">
        <v>3.13</v>
      </c>
      <c r="AP48" s="147" t="n">
        <f aca="false">SUM(AM48:AO48)</f>
        <v>5.28</v>
      </c>
      <c r="AQ48" s="147" t="n">
        <v>66.6428571428571</v>
      </c>
      <c r="AR48" s="147" t="n">
        <v>18.2857142857143</v>
      </c>
      <c r="AS48" s="147" t="n">
        <v>4.75</v>
      </c>
      <c r="AT48" s="147" t="n">
        <v>24.4285714285714</v>
      </c>
      <c r="AU48" s="147" t="n">
        <v>9.85714285714286</v>
      </c>
      <c r="AV48" s="147" t="n">
        <v>0.642857142857143</v>
      </c>
      <c r="AW48" s="147" t="n">
        <v>1.21428571428571</v>
      </c>
      <c r="AX48" s="147" t="n">
        <v>5.60714285714286</v>
      </c>
      <c r="AY48" s="147" t="n">
        <v>0.142857142857143</v>
      </c>
      <c r="AZ48" s="147" t="n">
        <v>1.71428571428571</v>
      </c>
      <c r="BA48" s="147" t="n">
        <v>1.32142857142857</v>
      </c>
      <c r="BB48" s="147" t="n">
        <v>35.4642857142857</v>
      </c>
      <c r="BC48" s="147" t="n">
        <v>3.75</v>
      </c>
      <c r="BD48" s="147" t="n">
        <v>61.9285714285714</v>
      </c>
      <c r="BE48" s="147" t="n">
        <v>23.3214285714286</v>
      </c>
      <c r="BF48" s="147" t="n">
        <v>4.89285714285714</v>
      </c>
      <c r="BG48" s="147" t="n">
        <v>18.9285714285714</v>
      </c>
      <c r="BH48" s="147" t="n">
        <v>15.0357142857143</v>
      </c>
      <c r="BI48" s="147" t="n">
        <v>4.10714285714286</v>
      </c>
      <c r="BJ48" s="147" t="n">
        <v>1.71428571428571</v>
      </c>
      <c r="BK48" s="147" t="n">
        <v>0.25</v>
      </c>
      <c r="BL48" s="147" t="n">
        <v>1.07142857142857</v>
      </c>
      <c r="BM48" s="147" t="n">
        <v>1.42857142857143</v>
      </c>
      <c r="BN48" s="147" t="n">
        <v>70.25</v>
      </c>
      <c r="BO48" s="147" t="n">
        <v>28.1071428571429</v>
      </c>
      <c r="BP48" s="147" t="n">
        <v>8.07142857142857</v>
      </c>
      <c r="BQ48" s="147" t="n">
        <v>3.44642857142857</v>
      </c>
      <c r="BR48" s="147" t="n">
        <v>4.07724262032918</v>
      </c>
      <c r="BS48" s="147" t="n">
        <v>5.85282036515559</v>
      </c>
      <c r="BT48" s="147" t="n">
        <v>3.79734095295965</v>
      </c>
      <c r="BU48" s="147" t="n">
        <v>7.12095230969451</v>
      </c>
      <c r="BV48" s="147" t="n">
        <v>5.12598211708015</v>
      </c>
      <c r="BW48" s="147" t="n">
        <v>2.65905535376621</v>
      </c>
      <c r="BX48" s="147" t="n">
        <v>33.0006686633987</v>
      </c>
      <c r="BY48" s="147" t="n">
        <v>5.7685188964012</v>
      </c>
      <c r="BZ48" s="147" t="n">
        <v>0.353347511491412</v>
      </c>
      <c r="CA48" s="147" t="n">
        <v>0.639023604063599</v>
      </c>
      <c r="CB48" s="147" t="n">
        <f aca="false">SUM(BR48:CA48)</f>
        <v>68.3949523943402</v>
      </c>
      <c r="CC48" s="148" t="n">
        <v>11.513</v>
      </c>
      <c r="CD48" s="149" t="n">
        <v>47.0664642857143</v>
      </c>
      <c r="CE48" s="149" t="n">
        <v>12.1354285714286</v>
      </c>
      <c r="CF48" s="149" t="n">
        <v>15.0108928571429</v>
      </c>
      <c r="CG48" s="150" t="n">
        <v>25.8539095284728</v>
      </c>
      <c r="EF48" s="106"/>
      <c r="EG48" s="106"/>
      <c r="EH48" s="106"/>
      <c r="EI48" s="106"/>
    </row>
    <row r="49" s="163" customFormat="true" ht="11.25" hidden="false" customHeight="false" outlineLevel="0" collapsed="false">
      <c r="A49" s="152"/>
      <c r="B49" s="153"/>
      <c r="C49" s="153"/>
      <c r="D49" s="153"/>
      <c r="E49" s="153"/>
      <c r="F49" s="153"/>
      <c r="G49" s="152" t="s">
        <v>123</v>
      </c>
      <c r="H49" s="154" t="n">
        <v>37722</v>
      </c>
      <c r="I49" s="155" t="n">
        <v>160</v>
      </c>
      <c r="J49" s="156" t="n">
        <v>13.9</v>
      </c>
      <c r="K49" s="155" t="n">
        <v>83</v>
      </c>
      <c r="L49" s="155" t="n">
        <v>32</v>
      </c>
      <c r="M49" s="155" t="n">
        <v>46</v>
      </c>
      <c r="N49" s="155" t="n">
        <v>5</v>
      </c>
      <c r="O49" s="157" t="n">
        <v>0</v>
      </c>
      <c r="P49" s="156" t="n">
        <v>21.7</v>
      </c>
      <c r="Q49" s="156" t="n">
        <v>93.3</v>
      </c>
      <c r="R49" s="156" t="n">
        <v>447.8</v>
      </c>
      <c r="S49" s="156" t="n">
        <v>41.5</v>
      </c>
      <c r="T49" s="155" t="n">
        <v>5</v>
      </c>
      <c r="U49" s="157" t="n">
        <v>4</v>
      </c>
      <c r="V49" s="155" t="n">
        <v>5</v>
      </c>
      <c r="W49" s="155" t="n">
        <v>3</v>
      </c>
      <c r="X49" s="155" t="n">
        <v>12</v>
      </c>
      <c r="Y49" s="157" t="n">
        <v>100</v>
      </c>
      <c r="Z49" s="156" t="n">
        <v>7.1</v>
      </c>
      <c r="AA49" s="156" t="n">
        <v>4.2</v>
      </c>
      <c r="AB49" s="158" t="n">
        <v>12.1965557784079</v>
      </c>
      <c r="AC49" s="158" t="n">
        <v>290.278027526108</v>
      </c>
      <c r="AD49" s="158" t="n">
        <v>156.115913963621</v>
      </c>
      <c r="AE49" s="158" t="n">
        <v>2319.78490905318</v>
      </c>
      <c r="AF49" s="158" t="n">
        <v>408.560225465108</v>
      </c>
      <c r="AG49" s="158" t="n">
        <v>114.647624317034</v>
      </c>
      <c r="AH49" s="159" t="s">
        <v>119</v>
      </c>
      <c r="AI49" s="158" t="n">
        <v>598.021522926897</v>
      </c>
      <c r="AJ49" s="158" t="n">
        <v>445.613361919911</v>
      </c>
      <c r="AK49" s="158" t="n">
        <f aca="false">SUM(AC49:AJ49)</f>
        <v>4333.02158517187</v>
      </c>
      <c r="AL49" s="158" t="n">
        <v>63.792</v>
      </c>
      <c r="AM49" s="158" t="n">
        <v>0.908560634920635</v>
      </c>
      <c r="AN49" s="158" t="n">
        <v>0.65028507936508</v>
      </c>
      <c r="AO49" s="158" t="n">
        <v>3.50903492063492</v>
      </c>
      <c r="AP49" s="158" t="n">
        <f aca="false">AM49+AN49+AO49</f>
        <v>5.06788063492064</v>
      </c>
      <c r="AQ49" s="160" t="n">
        <v>62.4230769230769</v>
      </c>
      <c r="AR49" s="160" t="n">
        <v>29.9615384615385</v>
      </c>
      <c r="AS49" s="160" t="n">
        <v>10.3461538461538</v>
      </c>
      <c r="AT49" s="160" t="n">
        <v>16</v>
      </c>
      <c r="AU49" s="160" t="n">
        <v>20.2307692307692</v>
      </c>
      <c r="AV49" s="160" t="n">
        <v>2</v>
      </c>
      <c r="AW49" s="160" t="n">
        <v>0.384615384615385</v>
      </c>
      <c r="AX49" s="160" t="n">
        <v>5.07692307692308</v>
      </c>
      <c r="AY49" s="160" t="n">
        <v>1.26923076923077</v>
      </c>
      <c r="AZ49" s="160" t="n">
        <v>3.19230769230769</v>
      </c>
      <c r="BA49" s="160" t="n">
        <v>1.84615384615385</v>
      </c>
      <c r="BB49" s="160" t="n">
        <v>25.8461538461538</v>
      </c>
      <c r="BC49" s="160" t="n">
        <v>14.1153846153846</v>
      </c>
      <c r="BD49" s="160" t="n">
        <v>53.0384615384615</v>
      </c>
      <c r="BE49" s="160" t="n">
        <v>26.3461538461538</v>
      </c>
      <c r="BF49" s="160" t="n">
        <v>12.3076923076923</v>
      </c>
      <c r="BG49" s="160" t="n">
        <v>12.3461538461538</v>
      </c>
      <c r="BH49" s="160" t="n">
        <v>20.8846153846154</v>
      </c>
      <c r="BI49" s="160" t="n">
        <v>4.84615384615385</v>
      </c>
      <c r="BJ49" s="160" t="n">
        <v>1.69230769230769</v>
      </c>
      <c r="BK49" s="160" t="n">
        <v>1.80769230769231</v>
      </c>
      <c r="BL49" s="160" t="n">
        <v>4.92307692307692</v>
      </c>
      <c r="BM49" s="160" t="n">
        <v>12.4615384615385</v>
      </c>
      <c r="BN49" s="160" t="n">
        <v>72.1153846153846</v>
      </c>
      <c r="BO49" s="160" t="n">
        <v>15.6153846153846</v>
      </c>
      <c r="BP49" s="160" t="n">
        <v>11.8076923076923</v>
      </c>
      <c r="BQ49" s="160" t="n">
        <v>2.88461538461538</v>
      </c>
      <c r="BR49" s="160" t="n">
        <v>24.5879498667072</v>
      </c>
      <c r="BS49" s="160" t="n">
        <v>16.6068157226996</v>
      </c>
      <c r="BT49" s="160" t="n">
        <v>4.93893713632088</v>
      </c>
      <c r="BU49" s="160" t="n">
        <v>12.8360277216772</v>
      </c>
      <c r="BV49" s="160" t="n">
        <v>9.64557926367758</v>
      </c>
      <c r="BW49" s="160" t="n">
        <v>4.14525366919931</v>
      </c>
      <c r="BX49" s="160" t="n">
        <v>40.2990341706313</v>
      </c>
      <c r="BY49" s="160" t="n">
        <v>9.52401839549169</v>
      </c>
      <c r="BZ49" s="160" t="n">
        <v>0.668026750673528</v>
      </c>
      <c r="CA49" s="160" t="n">
        <v>1.04274975683625</v>
      </c>
      <c r="CB49" s="160" t="n">
        <f aca="false">SUM(BR49:CA49)</f>
        <v>124.294392453914</v>
      </c>
      <c r="CC49" s="161" t="n">
        <v>11.09</v>
      </c>
      <c r="CD49" s="162" t="n">
        <v>52.904465</v>
      </c>
      <c r="CE49" s="162" t="n">
        <v>17.995695</v>
      </c>
      <c r="CF49" s="162" t="n">
        <v>20.1</v>
      </c>
      <c r="CG49" s="161" t="n">
        <v>26.3290582480503</v>
      </c>
      <c r="EF49" s="151"/>
      <c r="EG49" s="151"/>
      <c r="EH49" s="151"/>
      <c r="EI49" s="151"/>
    </row>
    <row r="50" s="151" customFormat="true" ht="11.25" hidden="false" customHeight="false" outlineLevel="0" collapsed="false">
      <c r="A50" s="138" t="s">
        <v>104</v>
      </c>
      <c r="B50" s="139" t="s">
        <v>157</v>
      </c>
      <c r="C50" s="139" t="s">
        <v>158</v>
      </c>
      <c r="D50" s="139" t="n">
        <v>1</v>
      </c>
      <c r="E50" s="139" t="n">
        <v>1</v>
      </c>
      <c r="F50" s="139" t="n">
        <v>1</v>
      </c>
      <c r="G50" s="140" t="s">
        <v>99</v>
      </c>
      <c r="H50" s="141" t="n">
        <v>37368</v>
      </c>
      <c r="I50" s="142" t="n">
        <v>150</v>
      </c>
      <c r="J50" s="143" t="n">
        <v>15</v>
      </c>
      <c r="K50" s="142" t="n">
        <v>86</v>
      </c>
      <c r="L50" s="142" t="n">
        <v>29</v>
      </c>
      <c r="M50" s="142" t="n">
        <v>55</v>
      </c>
      <c r="N50" s="142" t="n">
        <v>1</v>
      </c>
      <c r="O50" s="142" t="n">
        <v>1</v>
      </c>
      <c r="P50" s="144" t="n">
        <v>15</v>
      </c>
      <c r="Q50" s="144" t="n">
        <v>94</v>
      </c>
      <c r="R50" s="143" t="n">
        <v>410</v>
      </c>
      <c r="S50" s="143" t="n">
        <v>46.5</v>
      </c>
      <c r="T50" s="142" t="n">
        <v>6</v>
      </c>
      <c r="U50" s="142" t="n">
        <v>3</v>
      </c>
      <c r="V50" s="142" t="n">
        <v>3</v>
      </c>
      <c r="W50" s="142" t="n">
        <v>3</v>
      </c>
      <c r="X50" s="164" t="n">
        <v>65</v>
      </c>
      <c r="Y50" s="145" t="n">
        <v>100</v>
      </c>
      <c r="Z50" s="143" t="n">
        <v>7</v>
      </c>
      <c r="AA50" s="143" t="n">
        <v>5.9</v>
      </c>
      <c r="AB50" s="146" t="n">
        <v>13.98</v>
      </c>
      <c r="AC50" s="147" t="n">
        <v>376.062</v>
      </c>
      <c r="AD50" s="148" t="n">
        <v>176.148</v>
      </c>
      <c r="AE50" s="147" t="n">
        <v>1887.3</v>
      </c>
      <c r="AF50" s="147" t="n">
        <v>439.5312</v>
      </c>
      <c r="AG50" s="147" t="n">
        <v>118.83</v>
      </c>
      <c r="AH50" s="148" t="s">
        <v>119</v>
      </c>
      <c r="AI50" s="147" t="n">
        <v>686.8374</v>
      </c>
      <c r="AJ50" s="147" t="n">
        <v>368.373</v>
      </c>
      <c r="AK50" s="147" t="n">
        <f aca="false">SUM(AC50:AJ50)</f>
        <v>4053.0816</v>
      </c>
      <c r="AL50" s="147" t="n">
        <v>35</v>
      </c>
      <c r="AM50" s="147" t="n">
        <v>0.7</v>
      </c>
      <c r="AN50" s="147" t="n">
        <v>0.47</v>
      </c>
      <c r="AO50" s="147" t="n">
        <v>6.13</v>
      </c>
      <c r="AP50" s="147" t="n">
        <f aca="false">SUM(AM50:AO50)</f>
        <v>7.3</v>
      </c>
      <c r="AQ50" s="147" t="n">
        <v>60.4642857142857</v>
      </c>
      <c r="AR50" s="147" t="n">
        <v>18.25</v>
      </c>
      <c r="AS50" s="147" t="n">
        <v>7.67857142857143</v>
      </c>
      <c r="AT50" s="147" t="n">
        <v>21.5357142857143</v>
      </c>
      <c r="AU50" s="147" t="n">
        <v>9.71428571428572</v>
      </c>
      <c r="AV50" s="147" t="n">
        <v>0.357142857142857</v>
      </c>
      <c r="AW50" s="147" t="n">
        <v>1.5</v>
      </c>
      <c r="AX50" s="147" t="n">
        <v>8.39285714285714</v>
      </c>
      <c r="AY50" s="147" t="n">
        <v>0.626373626373626</v>
      </c>
      <c r="AZ50" s="147" t="n">
        <v>1.85714285714286</v>
      </c>
      <c r="BA50" s="147" t="n">
        <v>0</v>
      </c>
      <c r="BB50" s="147" t="n">
        <v>45.4642857142857</v>
      </c>
      <c r="BC50" s="147" t="n">
        <v>7.35714285714286</v>
      </c>
      <c r="BD50" s="147" t="n">
        <v>61.6428571428571</v>
      </c>
      <c r="BE50" s="147" t="n">
        <v>19.8571428571429</v>
      </c>
      <c r="BF50" s="147" t="n">
        <v>7.28571428571429</v>
      </c>
      <c r="BG50" s="147" t="n">
        <v>27.4285714285714</v>
      </c>
      <c r="BH50" s="147" t="n">
        <v>13.5714285714286</v>
      </c>
      <c r="BI50" s="147" t="n">
        <v>6.25</v>
      </c>
      <c r="BJ50" s="147" t="n">
        <v>0.785714285714286</v>
      </c>
      <c r="BK50" s="147" t="n">
        <v>0</v>
      </c>
      <c r="BL50" s="147" t="n">
        <v>0.75</v>
      </c>
      <c r="BM50" s="147" t="n">
        <v>5.5</v>
      </c>
      <c r="BN50" s="147" t="n">
        <v>71.75</v>
      </c>
      <c r="BO50" s="147" t="n">
        <v>25.6428571428571</v>
      </c>
      <c r="BP50" s="147" t="n">
        <v>4.67857142857143</v>
      </c>
      <c r="BQ50" s="147" t="n">
        <v>3.44642857142857</v>
      </c>
      <c r="BR50" s="147" t="n">
        <v>1.74865041818028</v>
      </c>
      <c r="BS50" s="147" t="n">
        <v>0.99551910766405</v>
      </c>
      <c r="BT50" s="147" t="n">
        <v>1.57089014217312</v>
      </c>
      <c r="BU50" s="147" t="n">
        <v>2.01078704826583</v>
      </c>
      <c r="BV50" s="147" t="n">
        <v>1.95096219617547</v>
      </c>
      <c r="BW50" s="147" t="n">
        <v>1.07385835011596</v>
      </c>
      <c r="BX50" s="147" t="n">
        <v>13.3929074225978</v>
      </c>
      <c r="BY50" s="147" t="n">
        <v>2.84479856764056</v>
      </c>
      <c r="BZ50" s="147" t="n">
        <v>0.236345507661869</v>
      </c>
      <c r="CA50" s="147" t="n">
        <v>0.45402980539424</v>
      </c>
      <c r="CB50" s="147" t="n">
        <f aca="false">SUM(BR50:CA50)</f>
        <v>26.2787485658692</v>
      </c>
      <c r="CC50" s="148" t="n">
        <v>9.087</v>
      </c>
      <c r="CD50" s="149" t="n">
        <v>47.9360666666667</v>
      </c>
      <c r="CE50" s="149" t="n">
        <v>13.7383666666667</v>
      </c>
      <c r="CF50" s="149" t="n">
        <v>16.0440333333333</v>
      </c>
      <c r="CG50" s="150" t="n">
        <v>23.6900051336381</v>
      </c>
      <c r="EF50" s="163"/>
      <c r="EG50" s="163"/>
      <c r="EH50" s="163"/>
      <c r="EI50" s="163"/>
    </row>
    <row r="51" s="163" customFormat="true" ht="11.25" hidden="false" customHeight="false" outlineLevel="0" collapsed="false">
      <c r="A51" s="152"/>
      <c r="B51" s="153"/>
      <c r="C51" s="153"/>
      <c r="D51" s="153"/>
      <c r="E51" s="153"/>
      <c r="F51" s="153"/>
      <c r="G51" s="152" t="s">
        <v>123</v>
      </c>
      <c r="H51" s="154" t="n">
        <v>37722</v>
      </c>
      <c r="I51" s="155" t="n">
        <v>160</v>
      </c>
      <c r="J51" s="156" t="n">
        <v>13.5</v>
      </c>
      <c r="K51" s="155" t="n">
        <v>65</v>
      </c>
      <c r="L51" s="155" t="n">
        <v>21</v>
      </c>
      <c r="M51" s="155" t="n">
        <v>41</v>
      </c>
      <c r="N51" s="155" t="n">
        <v>3</v>
      </c>
      <c r="O51" s="157" t="n">
        <v>0</v>
      </c>
      <c r="P51" s="156" t="n">
        <v>12.9</v>
      </c>
      <c r="Q51" s="156" t="n">
        <v>75.2</v>
      </c>
      <c r="R51" s="156" t="n">
        <v>237</v>
      </c>
      <c r="S51" s="156" t="n">
        <v>33.5</v>
      </c>
      <c r="T51" s="155" t="n">
        <v>5</v>
      </c>
      <c r="U51" s="157" t="n">
        <v>6</v>
      </c>
      <c r="V51" s="155" t="n">
        <v>3</v>
      </c>
      <c r="W51" s="155" t="n">
        <v>2</v>
      </c>
      <c r="X51" s="155" t="n">
        <v>14</v>
      </c>
      <c r="Y51" s="157" t="n">
        <v>90</v>
      </c>
      <c r="Z51" s="156" t="n">
        <v>7.4</v>
      </c>
      <c r="AA51" s="156" t="n">
        <v>6.9</v>
      </c>
      <c r="AB51" s="158" t="n">
        <v>14.6380243572395</v>
      </c>
      <c r="AC51" s="158" t="n">
        <v>269.339648173207</v>
      </c>
      <c r="AD51" s="158" t="n">
        <v>162.482070365359</v>
      </c>
      <c r="AE51" s="158" t="n">
        <v>1550.16677943166</v>
      </c>
      <c r="AF51" s="158" t="n">
        <v>450.631579837618</v>
      </c>
      <c r="AG51" s="158" t="n">
        <v>130.278416779432</v>
      </c>
      <c r="AH51" s="159" t="s">
        <v>119</v>
      </c>
      <c r="AI51" s="158" t="n">
        <v>708.75850135318</v>
      </c>
      <c r="AJ51" s="158" t="n">
        <v>448.157753721245</v>
      </c>
      <c r="AK51" s="158" t="n">
        <f aca="false">SUM(AC51:AJ51)</f>
        <v>3719.81474966171</v>
      </c>
      <c r="AL51" s="158" t="n">
        <v>85.499</v>
      </c>
      <c r="AM51" s="158" t="n">
        <v>0.808377142857143</v>
      </c>
      <c r="AN51" s="158" t="n">
        <v>0.591168253968254</v>
      </c>
      <c r="AO51" s="158" t="n">
        <v>3.58453333333333</v>
      </c>
      <c r="AP51" s="158" t="n">
        <f aca="false">AM51+AN51+AO51</f>
        <v>4.98407873015873</v>
      </c>
      <c r="AQ51" s="160" t="n">
        <v>58</v>
      </c>
      <c r="AR51" s="160" t="n">
        <v>20.9230769230769</v>
      </c>
      <c r="AS51" s="160" t="n">
        <v>8.92307692307692</v>
      </c>
      <c r="AT51" s="160" t="n">
        <v>15.1153846153846</v>
      </c>
      <c r="AU51" s="160" t="n">
        <v>18.1538461538462</v>
      </c>
      <c r="AV51" s="160" t="n">
        <v>1.96153846153846</v>
      </c>
      <c r="AW51" s="160" t="n">
        <v>1.15384615384615</v>
      </c>
      <c r="AX51" s="160" t="n">
        <v>3</v>
      </c>
      <c r="AY51" s="160" t="n">
        <v>1.42307692307692</v>
      </c>
      <c r="AZ51" s="160" t="n">
        <v>4.07692307692308</v>
      </c>
      <c r="BA51" s="160" t="n">
        <v>1.15384615384615</v>
      </c>
      <c r="BB51" s="160" t="n">
        <v>29.8461538461538</v>
      </c>
      <c r="BC51" s="160" t="n">
        <v>10.7307692307692</v>
      </c>
      <c r="BD51" s="160" t="n">
        <v>52.4230769230769</v>
      </c>
      <c r="BE51" s="160" t="n">
        <v>23.5</v>
      </c>
      <c r="BF51" s="160" t="n">
        <v>10.5769230769231</v>
      </c>
      <c r="BG51" s="160" t="n">
        <v>15</v>
      </c>
      <c r="BH51" s="160" t="n">
        <v>19.6153846153846</v>
      </c>
      <c r="BI51" s="160" t="n">
        <v>4.84615384615385</v>
      </c>
      <c r="BJ51" s="160" t="n">
        <v>1.80769230769231</v>
      </c>
      <c r="BK51" s="160" t="n">
        <v>1.26923076923077</v>
      </c>
      <c r="BL51" s="160" t="n">
        <v>6.34615384615385</v>
      </c>
      <c r="BM51" s="160" t="n">
        <v>9.65384615384615</v>
      </c>
      <c r="BN51" s="160" t="n">
        <v>71.6153846153846</v>
      </c>
      <c r="BO51" s="160" t="n">
        <v>16.9615384615385</v>
      </c>
      <c r="BP51" s="160" t="n">
        <v>10.1153846153846</v>
      </c>
      <c r="BQ51" s="160" t="n">
        <v>2.92307692307692</v>
      </c>
      <c r="BR51" s="160" t="n">
        <v>22.7181592404106</v>
      </c>
      <c r="BS51" s="160" t="n">
        <v>24.8470333113658</v>
      </c>
      <c r="BT51" s="160" t="n">
        <v>5.44128025116245</v>
      </c>
      <c r="BU51" s="160" t="n">
        <v>5.19590755012875</v>
      </c>
      <c r="BV51" s="160" t="n">
        <v>6.64193180292657</v>
      </c>
      <c r="BW51" s="160" t="n">
        <v>5.57294412611821</v>
      </c>
      <c r="BX51" s="160" t="n">
        <v>33.4183241496723</v>
      </c>
      <c r="BY51" s="160" t="n">
        <v>7.03250207471412</v>
      </c>
      <c r="BZ51" s="160" t="n">
        <v>0.556326581359304</v>
      </c>
      <c r="CA51" s="160" t="n">
        <v>1.76110963643686</v>
      </c>
      <c r="CB51" s="160" t="n">
        <f aca="false">SUM(BR51:CA51)</f>
        <v>113.185518724295</v>
      </c>
      <c r="CC51" s="161" t="n">
        <v>13.04</v>
      </c>
      <c r="CD51" s="162" t="n">
        <v>55.494015</v>
      </c>
      <c r="CE51" s="162" t="n">
        <v>19.46717</v>
      </c>
      <c r="CF51" s="162" t="n">
        <v>22.92172</v>
      </c>
      <c r="CG51" s="161" t="n">
        <v>25.2077790781819</v>
      </c>
      <c r="EF51" s="151"/>
      <c r="EG51" s="151"/>
      <c r="EH51" s="151"/>
      <c r="EI51" s="151"/>
    </row>
    <row r="52" s="151" customFormat="true" ht="11.25" hidden="false" customHeight="false" outlineLevel="0" collapsed="false">
      <c r="A52" s="138" t="s">
        <v>104</v>
      </c>
      <c r="B52" s="139" t="s">
        <v>159</v>
      </c>
      <c r="C52" s="139" t="s">
        <v>160</v>
      </c>
      <c r="D52" s="139" t="n">
        <v>1</v>
      </c>
      <c r="E52" s="139" t="n">
        <v>1</v>
      </c>
      <c r="F52" s="139" t="n">
        <v>1</v>
      </c>
      <c r="G52" s="140" t="s">
        <v>99</v>
      </c>
      <c r="H52" s="165" t="n">
        <v>37369</v>
      </c>
      <c r="I52" s="166" t="n">
        <v>151</v>
      </c>
      <c r="J52" s="167" t="n">
        <v>15</v>
      </c>
      <c r="K52" s="166" t="n">
        <v>87</v>
      </c>
      <c r="L52" s="166" t="n">
        <v>24</v>
      </c>
      <c r="M52" s="166" t="n">
        <v>58</v>
      </c>
      <c r="N52" s="166" t="n">
        <v>5</v>
      </c>
      <c r="O52" s="166" t="n">
        <v>0</v>
      </c>
      <c r="P52" s="167" t="n">
        <v>15</v>
      </c>
      <c r="Q52" s="167" t="n">
        <v>87</v>
      </c>
      <c r="R52" s="167" t="n">
        <v>312</v>
      </c>
      <c r="S52" s="167" t="n">
        <v>42.5</v>
      </c>
      <c r="T52" s="166" t="n">
        <v>6</v>
      </c>
      <c r="U52" s="166" t="n">
        <v>4</v>
      </c>
      <c r="V52" s="166" t="n">
        <v>3</v>
      </c>
      <c r="W52" s="166" t="n">
        <v>6</v>
      </c>
      <c r="X52" s="168" t="n">
        <v>50</v>
      </c>
      <c r="Y52" s="168" t="n">
        <v>100</v>
      </c>
      <c r="Z52" s="167" t="n">
        <v>7.6</v>
      </c>
      <c r="AA52" s="167" t="n">
        <v>7.2</v>
      </c>
      <c r="AB52" s="146" t="n">
        <v>14.27</v>
      </c>
      <c r="AC52" s="147" t="n">
        <v>328.21</v>
      </c>
      <c r="AD52" s="148" t="n">
        <v>207.6285</v>
      </c>
      <c r="AE52" s="147" t="n">
        <v>1922.8825</v>
      </c>
      <c r="AF52" s="147" t="n">
        <v>471.0527</v>
      </c>
      <c r="AG52" s="147" t="n">
        <v>134.8515</v>
      </c>
      <c r="AH52" s="148" t="n">
        <v>23.2601</v>
      </c>
      <c r="AI52" s="147" t="n">
        <v>749.4604</v>
      </c>
      <c r="AJ52" s="147" t="n">
        <v>376.4426</v>
      </c>
      <c r="AK52" s="147" t="n">
        <f aca="false">SUM(AC52:AJ52)</f>
        <v>4213.7883</v>
      </c>
      <c r="AL52" s="147" t="n">
        <v>44</v>
      </c>
      <c r="AM52" s="147" t="n">
        <v>1.01</v>
      </c>
      <c r="AN52" s="147" t="n">
        <v>0.62</v>
      </c>
      <c r="AO52" s="147" t="n">
        <v>4.96</v>
      </c>
      <c r="AP52" s="147" t="n">
        <f aca="false">SUM(AM52:AO52)</f>
        <v>6.59</v>
      </c>
      <c r="AQ52" s="147" t="n">
        <v>59.7142857142857</v>
      </c>
      <c r="AR52" s="147" t="n">
        <v>17.1071428571429</v>
      </c>
      <c r="AS52" s="147" t="n">
        <v>8.75</v>
      </c>
      <c r="AT52" s="147" t="n">
        <v>23.1785714285714</v>
      </c>
      <c r="AU52" s="147" t="n">
        <v>9.42857142857143</v>
      </c>
      <c r="AV52" s="147" t="n">
        <v>0.535714285714286</v>
      </c>
      <c r="AW52" s="147" t="n">
        <v>0.75</v>
      </c>
      <c r="AX52" s="147" t="n">
        <v>4.75</v>
      </c>
      <c r="AY52" s="147" t="n">
        <v>0</v>
      </c>
      <c r="AZ52" s="147" t="n">
        <v>2.03571428571429</v>
      </c>
      <c r="BA52" s="147" t="n">
        <v>0.857142857142857</v>
      </c>
      <c r="BB52" s="147" t="n">
        <v>40.8214285714286</v>
      </c>
      <c r="BC52" s="147" t="n">
        <v>1.28571428571429</v>
      </c>
      <c r="BD52" s="147" t="n">
        <v>64.75</v>
      </c>
      <c r="BE52" s="147" t="n">
        <v>13.6785714285714</v>
      </c>
      <c r="BF52" s="147" t="n">
        <v>3.21428571428571</v>
      </c>
      <c r="BG52" s="147" t="n">
        <v>25.1071428571429</v>
      </c>
      <c r="BH52" s="147" t="n">
        <v>12.0714285714286</v>
      </c>
      <c r="BI52" s="147" t="n">
        <v>6.32142857142857</v>
      </c>
      <c r="BJ52" s="147" t="n">
        <v>0</v>
      </c>
      <c r="BK52" s="147" t="n">
        <v>0.285714285714286</v>
      </c>
      <c r="BL52" s="147" t="n">
        <v>1.10714285714286</v>
      </c>
      <c r="BM52" s="147" t="n">
        <v>2.92857142857143</v>
      </c>
      <c r="BN52" s="147" t="n">
        <v>71.9285714285714</v>
      </c>
      <c r="BO52" s="147" t="n">
        <v>25.7857142857143</v>
      </c>
      <c r="BP52" s="147" t="n">
        <v>3.75</v>
      </c>
      <c r="BQ52" s="147" t="n">
        <v>3.66071428571429</v>
      </c>
      <c r="BR52" s="147" t="n">
        <v>3.37555753791258</v>
      </c>
      <c r="BS52" s="147" t="n">
        <v>7.84545049063336</v>
      </c>
      <c r="BT52" s="147" t="n">
        <v>2.79527207850134</v>
      </c>
      <c r="BU52" s="147" t="n">
        <v>4.32024977698484</v>
      </c>
      <c r="BV52" s="147" t="n">
        <v>2.89250669045495</v>
      </c>
      <c r="BW52" s="147" t="n">
        <v>1.53345227475468</v>
      </c>
      <c r="BX52" s="147" t="n">
        <v>15.099910793934</v>
      </c>
      <c r="BY52" s="147" t="n">
        <v>5.4264049955397</v>
      </c>
      <c r="BZ52" s="147" t="n">
        <v>0.367528991971454</v>
      </c>
      <c r="CA52" s="147" t="n">
        <v>0.810660124888492</v>
      </c>
      <c r="CB52" s="147" t="n">
        <f aca="false">SUM(BR52:CA52)</f>
        <v>44.4669937555754</v>
      </c>
      <c r="CC52" s="148" t="n">
        <v>6.816</v>
      </c>
      <c r="CD52" s="149" t="n">
        <v>46.8752857142857</v>
      </c>
      <c r="CE52" s="149" t="n">
        <v>15.0118928571429</v>
      </c>
      <c r="CF52" s="149" t="n">
        <v>17.5888928571429</v>
      </c>
      <c r="CG52" s="150" t="n">
        <v>24.4243888554115</v>
      </c>
      <c r="EF52" s="163"/>
      <c r="EG52" s="163"/>
      <c r="EH52" s="163"/>
      <c r="EI52" s="163"/>
    </row>
    <row r="53" s="163" customFormat="true" ht="11.25" hidden="false" customHeight="false" outlineLevel="0" collapsed="false">
      <c r="A53" s="152"/>
      <c r="B53" s="153"/>
      <c r="C53" s="153"/>
      <c r="D53" s="153"/>
      <c r="E53" s="153"/>
      <c r="F53" s="153"/>
      <c r="G53" s="152" t="s">
        <v>123</v>
      </c>
      <c r="H53" s="154" t="n">
        <v>37722</v>
      </c>
      <c r="I53" s="155" t="n">
        <v>160</v>
      </c>
      <c r="J53" s="156" t="n">
        <v>13.7</v>
      </c>
      <c r="K53" s="155" t="n">
        <v>52</v>
      </c>
      <c r="L53" s="155" t="n">
        <v>24</v>
      </c>
      <c r="M53" s="155" t="n">
        <v>21</v>
      </c>
      <c r="N53" s="155" t="n">
        <v>7</v>
      </c>
      <c r="O53" s="157" t="n">
        <v>0</v>
      </c>
      <c r="P53" s="156" t="n">
        <v>30.4</v>
      </c>
      <c r="Q53" s="156" t="n">
        <v>92.9</v>
      </c>
      <c r="R53" s="156" t="n">
        <v>334.5</v>
      </c>
      <c r="S53" s="156" t="n">
        <v>39</v>
      </c>
      <c r="T53" s="155" t="n">
        <v>6</v>
      </c>
      <c r="U53" s="157" t="n">
        <v>4</v>
      </c>
      <c r="V53" s="155" t="n">
        <v>4</v>
      </c>
      <c r="W53" s="155" t="n">
        <v>7</v>
      </c>
      <c r="X53" s="155" t="n">
        <v>16</v>
      </c>
      <c r="Y53" s="157" t="n">
        <v>82</v>
      </c>
      <c r="Z53" s="156" t="n">
        <v>7.2</v>
      </c>
      <c r="AA53" s="156" t="n">
        <v>7.2</v>
      </c>
      <c r="AB53" s="158" t="n">
        <v>16.4756932673402</v>
      </c>
      <c r="AC53" s="158" t="n">
        <v>347.637127940877</v>
      </c>
      <c r="AD53" s="158" t="n">
        <v>192.76561122788</v>
      </c>
      <c r="AE53" s="158" t="n">
        <v>2217.62831378399</v>
      </c>
      <c r="AF53" s="158" t="n">
        <v>479.294392840193</v>
      </c>
      <c r="AG53" s="158" t="n">
        <v>148.281239406061</v>
      </c>
      <c r="AH53" s="159" t="s">
        <v>119</v>
      </c>
      <c r="AI53" s="158" t="n">
        <v>685.479456234321</v>
      </c>
      <c r="AJ53" s="158" t="n">
        <v>512.542341853685</v>
      </c>
      <c r="AK53" s="158" t="n">
        <f aca="false">SUM(AC53:AJ53)</f>
        <v>4583.628483287</v>
      </c>
      <c r="AL53" s="158" t="n">
        <v>86.385</v>
      </c>
      <c r="AM53" s="158" t="n">
        <v>0.592464444444445</v>
      </c>
      <c r="AN53" s="158" t="n">
        <v>0.455547301587301</v>
      </c>
      <c r="AO53" s="158" t="n">
        <v>4.27714920634921</v>
      </c>
      <c r="AP53" s="158" t="n">
        <f aca="false">AM53+AN53+AO53</f>
        <v>5.32516095238095</v>
      </c>
      <c r="AQ53" s="160" t="n">
        <v>56.8076923076923</v>
      </c>
      <c r="AR53" s="160" t="n">
        <v>13.3076923076923</v>
      </c>
      <c r="AS53" s="160" t="n">
        <v>7.26923076923077</v>
      </c>
      <c r="AT53" s="160" t="n">
        <v>15.7307692307692</v>
      </c>
      <c r="AU53" s="160" t="n">
        <v>18.1153846153846</v>
      </c>
      <c r="AV53" s="160" t="n">
        <v>0.423076923076923</v>
      </c>
      <c r="AW53" s="160" t="n">
        <v>0.307692307692308</v>
      </c>
      <c r="AX53" s="160" t="n">
        <v>3.88461538461538</v>
      </c>
      <c r="AY53" s="160" t="n">
        <v>0.192307692307692</v>
      </c>
      <c r="AZ53" s="160" t="n">
        <v>2.53846153846154</v>
      </c>
      <c r="BA53" s="160" t="n">
        <v>0.346153846153846</v>
      </c>
      <c r="BB53" s="160" t="n">
        <v>32.7307692307692</v>
      </c>
      <c r="BC53" s="160" t="n">
        <v>9.03846153846154</v>
      </c>
      <c r="BD53" s="160" t="n">
        <v>60.7692307692308</v>
      </c>
      <c r="BE53" s="160" t="n">
        <v>16.9230769230769</v>
      </c>
      <c r="BF53" s="160" t="n">
        <v>9.61538461538462</v>
      </c>
      <c r="BG53" s="160" t="n">
        <v>18.8076923076923</v>
      </c>
      <c r="BH53" s="160" t="n">
        <v>20.7692307692308</v>
      </c>
      <c r="BI53" s="160" t="n">
        <v>9.73076923076923</v>
      </c>
      <c r="BJ53" s="160" t="n">
        <v>0.115384615384615</v>
      </c>
      <c r="BK53" s="160" t="n">
        <v>0.5</v>
      </c>
      <c r="BL53" s="160" t="n">
        <v>0.961538461538462</v>
      </c>
      <c r="BM53" s="160" t="n">
        <v>6.53846153846154</v>
      </c>
      <c r="BN53" s="160" t="n">
        <v>71.5384615384616</v>
      </c>
      <c r="BO53" s="160" t="n">
        <v>13.1538461538462</v>
      </c>
      <c r="BP53" s="160" t="n">
        <v>6.26923076923077</v>
      </c>
      <c r="BQ53" s="160" t="n">
        <v>3.09615384615385</v>
      </c>
      <c r="BR53" s="160" t="n">
        <v>11.5603540825526</v>
      </c>
      <c r="BS53" s="160" t="n">
        <v>5.75302003510806</v>
      </c>
      <c r="BT53" s="160" t="n">
        <v>3.51991054817432</v>
      </c>
      <c r="BU53" s="160" t="n">
        <v>3.50407204813553</v>
      </c>
      <c r="BV53" s="160" t="n">
        <v>5.64901180885527</v>
      </c>
      <c r="BW53" s="160" t="n">
        <v>2.43154723614386</v>
      </c>
      <c r="BX53" s="160" t="n">
        <v>31.6369403418386</v>
      </c>
      <c r="BY53" s="160" t="n">
        <v>5.84742414013927</v>
      </c>
      <c r="BZ53" s="160" t="n">
        <v>0.43516983270427</v>
      </c>
      <c r="CA53" s="160" t="n">
        <v>0.861868990949291</v>
      </c>
      <c r="CB53" s="160" t="n">
        <f aca="false">SUM(BR53:CA53)</f>
        <v>71.199319064601</v>
      </c>
      <c r="CC53" s="161" t="n">
        <v>10.15</v>
      </c>
      <c r="CD53" s="162" t="n">
        <v>56.9949947368421</v>
      </c>
      <c r="CE53" s="162" t="n">
        <v>20.3206947368421</v>
      </c>
      <c r="CF53" s="162" t="n">
        <v>23.6843</v>
      </c>
      <c r="CG53" s="161" t="n">
        <v>24.9582639187322</v>
      </c>
      <c r="EF53" s="151"/>
      <c r="EG53" s="151"/>
      <c r="EH53" s="151"/>
      <c r="EI53" s="151"/>
    </row>
    <row r="54" s="151" customFormat="true" ht="11.25" hidden="false" customHeight="false" outlineLevel="0" collapsed="false">
      <c r="A54" s="138" t="s">
        <v>104</v>
      </c>
      <c r="B54" s="139" t="s">
        <v>161</v>
      </c>
      <c r="C54" s="139" t="s">
        <v>162</v>
      </c>
      <c r="D54" s="139" t="n">
        <v>1</v>
      </c>
      <c r="E54" s="139" t="n">
        <v>1</v>
      </c>
      <c r="F54" s="139" t="n">
        <v>1</v>
      </c>
      <c r="G54" s="140" t="s">
        <v>99</v>
      </c>
      <c r="H54" s="165" t="n">
        <v>37369</v>
      </c>
      <c r="I54" s="166" t="n">
        <v>151</v>
      </c>
      <c r="J54" s="167" t="n">
        <v>14.1</v>
      </c>
      <c r="K54" s="166" t="n">
        <v>53</v>
      </c>
      <c r="L54" s="166" t="n">
        <v>16</v>
      </c>
      <c r="M54" s="166" t="n">
        <v>33</v>
      </c>
      <c r="N54" s="166" t="n">
        <v>3</v>
      </c>
      <c r="O54" s="166" t="n">
        <v>1</v>
      </c>
      <c r="P54" s="167" t="n">
        <v>18</v>
      </c>
      <c r="Q54" s="167" t="n">
        <v>85</v>
      </c>
      <c r="R54" s="167" t="n">
        <v>205</v>
      </c>
      <c r="S54" s="167" t="n">
        <v>38.5</v>
      </c>
      <c r="T54" s="166" t="n">
        <v>7</v>
      </c>
      <c r="U54" s="166" t="n">
        <v>4</v>
      </c>
      <c r="V54" s="166" t="n">
        <v>1</v>
      </c>
      <c r="W54" s="166" t="n">
        <v>6</v>
      </c>
      <c r="X54" s="168" t="n">
        <v>75</v>
      </c>
      <c r="Y54" s="168" t="n">
        <v>100</v>
      </c>
      <c r="Z54" s="167" t="n">
        <v>7</v>
      </c>
      <c r="AA54" s="167" t="n">
        <v>7</v>
      </c>
      <c r="AB54" s="146" t="n">
        <v>15.93</v>
      </c>
      <c r="AC54" s="147" t="n">
        <v>383.913</v>
      </c>
      <c r="AD54" s="148" t="n">
        <v>170.451</v>
      </c>
      <c r="AE54" s="147" t="n">
        <v>2031.075</v>
      </c>
      <c r="AF54" s="147" t="n">
        <v>618.5619</v>
      </c>
      <c r="AG54" s="147" t="n">
        <v>149.742</v>
      </c>
      <c r="AH54" s="148" t="n">
        <v>35.046</v>
      </c>
      <c r="AI54" s="147" t="n">
        <v>741.8601</v>
      </c>
      <c r="AJ54" s="147" t="n">
        <v>422.145</v>
      </c>
      <c r="AK54" s="147" t="n">
        <f aca="false">SUM(AC54:AJ54)</f>
        <v>4552.794</v>
      </c>
      <c r="AL54" s="147" t="n">
        <v>106</v>
      </c>
      <c r="AM54" s="147" t="n">
        <v>0.76</v>
      </c>
      <c r="AN54" s="147" t="n">
        <v>0.46</v>
      </c>
      <c r="AO54" s="147" t="n">
        <v>4.96</v>
      </c>
      <c r="AP54" s="147" t="n">
        <f aca="false">SUM(AM54:AO54)</f>
        <v>6.18</v>
      </c>
      <c r="AQ54" s="147" t="n">
        <v>56.7692307692308</v>
      </c>
      <c r="AR54" s="147" t="n">
        <v>10.1153846153846</v>
      </c>
      <c r="AS54" s="147" t="n">
        <v>3.15384615384615</v>
      </c>
      <c r="AT54" s="147" t="n">
        <v>25.2307692307692</v>
      </c>
      <c r="AU54" s="147" t="n">
        <v>10.3076923076923</v>
      </c>
      <c r="AV54" s="147" t="n">
        <v>0</v>
      </c>
      <c r="AW54" s="147" t="n">
        <v>0.769230769230769</v>
      </c>
      <c r="AX54" s="147" t="n">
        <v>5.19230769230769</v>
      </c>
      <c r="AY54" s="147" t="n">
        <v>0</v>
      </c>
      <c r="AZ54" s="147" t="n">
        <v>2.03846153846154</v>
      </c>
      <c r="BA54" s="147" t="n">
        <v>0</v>
      </c>
      <c r="BB54" s="147" t="n">
        <v>50.8076923076923</v>
      </c>
      <c r="BC54" s="147" t="n">
        <v>1.84615384615385</v>
      </c>
      <c r="BD54" s="147" t="n">
        <v>67.1153846153846</v>
      </c>
      <c r="BE54" s="147" t="n">
        <v>14.1923076923077</v>
      </c>
      <c r="BF54" s="147" t="n">
        <v>3.19230769230769</v>
      </c>
      <c r="BG54" s="147" t="n">
        <v>28.5769230769231</v>
      </c>
      <c r="BH54" s="147" t="n">
        <v>17.9230769230769</v>
      </c>
      <c r="BI54" s="147" t="n">
        <v>3.96153846153846</v>
      </c>
      <c r="BJ54" s="147" t="n">
        <v>0</v>
      </c>
      <c r="BK54" s="147" t="n">
        <v>0</v>
      </c>
      <c r="BL54" s="147" t="n">
        <v>0</v>
      </c>
      <c r="BM54" s="147" t="n">
        <v>1.30769230769231</v>
      </c>
      <c r="BN54" s="147" t="n">
        <v>69.5769230769231</v>
      </c>
      <c r="BO54" s="147" t="n">
        <v>28.3846153846154</v>
      </c>
      <c r="BP54" s="147" t="n">
        <v>3.53846153846154</v>
      </c>
      <c r="BQ54" s="147" t="n">
        <v>3.73076923076923</v>
      </c>
      <c r="BR54" s="147" t="n">
        <v>3.01907631234982</v>
      </c>
      <c r="BS54" s="147" t="n">
        <v>0.51345544279695</v>
      </c>
      <c r="BT54" s="147" t="n">
        <v>4.77833659065076</v>
      </c>
      <c r="BU54" s="147" t="n">
        <v>3.02022909503379</v>
      </c>
      <c r="BV54" s="147" t="n">
        <v>4.90568216984085</v>
      </c>
      <c r="BW54" s="147" t="n">
        <v>1.60976952630143</v>
      </c>
      <c r="BX54" s="147" t="n">
        <v>34.0536287285338</v>
      </c>
      <c r="BY54" s="147" t="n">
        <v>6.50152999246764</v>
      </c>
      <c r="BZ54" s="147" t="n">
        <v>0.58610160936924</v>
      </c>
      <c r="CA54" s="147" t="n">
        <v>2.17148089898411</v>
      </c>
      <c r="CB54" s="147" t="n">
        <f aca="false">SUM(BR54:CA54)</f>
        <v>61.1592903663284</v>
      </c>
      <c r="CC54" s="148" t="n">
        <v>9.045</v>
      </c>
      <c r="CD54" s="149" t="n">
        <v>49.6648275862069</v>
      </c>
      <c r="CE54" s="149" t="n">
        <v>16.8635517241379</v>
      </c>
      <c r="CF54" s="149" t="n">
        <v>19.374724137931</v>
      </c>
      <c r="CG54" s="150" t="n">
        <v>27.831599391597</v>
      </c>
      <c r="EF54" s="163"/>
      <c r="EG54" s="163"/>
      <c r="EH54" s="163"/>
      <c r="EI54" s="163"/>
    </row>
    <row r="55" s="163" customFormat="true" ht="11.25" hidden="false" customHeight="false" outlineLevel="0" collapsed="false">
      <c r="A55" s="152"/>
      <c r="B55" s="153"/>
      <c r="C55" s="153"/>
      <c r="D55" s="153"/>
      <c r="E55" s="153"/>
      <c r="F55" s="153"/>
      <c r="G55" s="152" t="s">
        <v>123</v>
      </c>
      <c r="H55" s="154" t="n">
        <v>37722</v>
      </c>
      <c r="I55" s="155" t="n">
        <v>158</v>
      </c>
      <c r="J55" s="156" t="n">
        <v>13.3</v>
      </c>
      <c r="K55" s="155" t="n">
        <v>47</v>
      </c>
      <c r="L55" s="155" t="n">
        <v>25</v>
      </c>
      <c r="M55" s="155" t="n">
        <v>16</v>
      </c>
      <c r="N55" s="155" t="n">
        <v>6</v>
      </c>
      <c r="O55" s="157" t="n">
        <v>0</v>
      </c>
      <c r="P55" s="156" t="n">
        <v>24.2</v>
      </c>
      <c r="Q55" s="156" t="n">
        <v>87.6</v>
      </c>
      <c r="R55" s="156" t="n">
        <v>327</v>
      </c>
      <c r="S55" s="156" t="n">
        <v>37.5</v>
      </c>
      <c r="T55" s="155" t="n">
        <v>5</v>
      </c>
      <c r="U55" s="157" t="n">
        <v>4</v>
      </c>
      <c r="V55" s="155" t="n">
        <v>6</v>
      </c>
      <c r="W55" s="155" t="n">
        <v>7</v>
      </c>
      <c r="X55" s="155" t="n">
        <v>48</v>
      </c>
      <c r="Y55" s="157" t="n">
        <v>76</v>
      </c>
      <c r="Z55" s="156" t="n">
        <v>7.1</v>
      </c>
      <c r="AA55" s="156" t="n">
        <v>6.8</v>
      </c>
      <c r="AB55" s="158" t="n">
        <v>17.7644441448122</v>
      </c>
      <c r="AC55" s="158" t="n">
        <v>452.993325692712</v>
      </c>
      <c r="AD55" s="158" t="n">
        <v>172.315108204679</v>
      </c>
      <c r="AE55" s="158" t="n">
        <v>3350.37416571159</v>
      </c>
      <c r="AF55" s="158" t="n">
        <v>558.638475021911</v>
      </c>
      <c r="AG55" s="158" t="n">
        <v>161.656441717791</v>
      </c>
      <c r="AH55" s="159" t="s">
        <v>119</v>
      </c>
      <c r="AI55" s="158" t="n">
        <v>317.290736870491</v>
      </c>
      <c r="AJ55" s="158" t="n">
        <v>600.491505427088</v>
      </c>
      <c r="AK55" s="158" t="n">
        <f aca="false">SUM(AC55:AJ55)</f>
        <v>5613.75975864626</v>
      </c>
      <c r="AL55" s="158" t="n">
        <v>83.727</v>
      </c>
      <c r="AM55" s="158" t="n">
        <v>0.443916507936508</v>
      </c>
      <c r="AN55" s="158" t="n">
        <v>0.245160952380953</v>
      </c>
      <c r="AO55" s="158" t="n">
        <v>5.6000126984127</v>
      </c>
      <c r="AP55" s="158" t="n">
        <f aca="false">AM55+AN55+AO55</f>
        <v>6.28909015873016</v>
      </c>
      <c r="AQ55" s="160" t="n">
        <v>58.3076923076923</v>
      </c>
      <c r="AR55" s="160" t="n">
        <v>12.9615384615385</v>
      </c>
      <c r="AS55" s="160" t="n">
        <v>9.03846153846154</v>
      </c>
      <c r="AT55" s="160" t="n">
        <v>18.6153846153846</v>
      </c>
      <c r="AU55" s="160" t="n">
        <v>18.5384615384615</v>
      </c>
      <c r="AV55" s="160" t="n">
        <v>1.26923076923077</v>
      </c>
      <c r="AW55" s="160" t="n">
        <v>0.538461538461538</v>
      </c>
      <c r="AX55" s="160" t="n">
        <v>4.84615384615385</v>
      </c>
      <c r="AY55" s="160" t="n">
        <v>1.34615384615385</v>
      </c>
      <c r="AZ55" s="160" t="n">
        <v>1.46153846153846</v>
      </c>
      <c r="BA55" s="160" t="n">
        <v>0</v>
      </c>
      <c r="BB55" s="160" t="n">
        <v>26.9615384615385</v>
      </c>
      <c r="BC55" s="160" t="n">
        <v>5.69230769230769</v>
      </c>
      <c r="BD55" s="160" t="n">
        <v>56</v>
      </c>
      <c r="BE55" s="160" t="n">
        <v>23.7307692307692</v>
      </c>
      <c r="BF55" s="160" t="n">
        <v>12.1153846153846</v>
      </c>
      <c r="BG55" s="160" t="n">
        <v>13.7692307692308</v>
      </c>
      <c r="BH55" s="160" t="n">
        <v>20.1538461538462</v>
      </c>
      <c r="BI55" s="160" t="n">
        <v>5.65384615384615</v>
      </c>
      <c r="BJ55" s="160" t="n">
        <v>0.461538461538462</v>
      </c>
      <c r="BK55" s="160" t="n">
        <v>1.46153846153846</v>
      </c>
      <c r="BL55" s="160" t="n">
        <v>2.57692307692308</v>
      </c>
      <c r="BM55" s="160" t="n">
        <v>7.61538461538462</v>
      </c>
      <c r="BN55" s="160" t="n">
        <v>72.1538461538462</v>
      </c>
      <c r="BO55" s="160" t="n">
        <v>11.3076923076923</v>
      </c>
      <c r="BP55" s="160" t="n">
        <v>7.30769230769231</v>
      </c>
      <c r="BQ55" s="160" t="n">
        <v>2.84615384615385</v>
      </c>
      <c r="BR55" s="160" t="n">
        <v>13.6984298540903</v>
      </c>
      <c r="BS55" s="160" t="n">
        <v>1.36388121008104</v>
      </c>
      <c r="BT55" s="160" t="n">
        <v>3.30670527125389</v>
      </c>
      <c r="BU55" s="160" t="n">
        <v>2.12844389887753</v>
      </c>
      <c r="BV55" s="160" t="n">
        <v>3.42533885835944</v>
      </c>
      <c r="BW55" s="160" t="n">
        <v>1.76038715124898</v>
      </c>
      <c r="BX55" s="160" t="n">
        <v>18.1199617112347</v>
      </c>
      <c r="BY55" s="160" t="n">
        <v>3.54542861681139</v>
      </c>
      <c r="BZ55" s="160" t="n">
        <v>0.351415068050338</v>
      </c>
      <c r="CA55" s="160" t="n">
        <v>1.20500805345936</v>
      </c>
      <c r="CB55" s="160" t="n">
        <f aca="false">SUM(BR55:CA55)</f>
        <v>48.904999693467</v>
      </c>
      <c r="CC55" s="161" t="n">
        <v>11.36</v>
      </c>
      <c r="CD55" s="162" t="n">
        <v>55.3624789473684</v>
      </c>
      <c r="CE55" s="162" t="n">
        <v>18.5509986340729</v>
      </c>
      <c r="CF55" s="162" t="n">
        <v>21.887565684939</v>
      </c>
      <c r="CG55" s="161" t="n">
        <v>26.7753943231641</v>
      </c>
      <c r="EF55" s="151"/>
      <c r="EG55" s="151"/>
      <c r="EH55" s="151"/>
      <c r="EI55" s="151"/>
    </row>
    <row r="56" s="151" customFormat="true" ht="11.25" hidden="false" customHeight="false" outlineLevel="0" collapsed="false">
      <c r="A56" s="138" t="s">
        <v>104</v>
      </c>
      <c r="B56" s="139" t="s">
        <v>163</v>
      </c>
      <c r="C56" s="139" t="s">
        <v>164</v>
      </c>
      <c r="D56" s="139" t="n">
        <v>1</v>
      </c>
      <c r="E56" s="139" t="n">
        <v>1</v>
      </c>
      <c r="F56" s="139" t="n">
        <v>1</v>
      </c>
      <c r="G56" s="140" t="s">
        <v>99</v>
      </c>
      <c r="H56" s="165" t="n">
        <v>37369</v>
      </c>
      <c r="I56" s="166" t="n">
        <v>125</v>
      </c>
      <c r="J56" s="167" t="n">
        <v>14.1</v>
      </c>
      <c r="K56" s="166" t="n">
        <v>89</v>
      </c>
      <c r="L56" s="166" t="n">
        <v>35</v>
      </c>
      <c r="M56" s="166" t="n">
        <v>53</v>
      </c>
      <c r="N56" s="166" t="n">
        <v>1</v>
      </c>
      <c r="O56" s="166" t="n">
        <v>0</v>
      </c>
      <c r="P56" s="167" t="n">
        <v>21</v>
      </c>
      <c r="Q56" s="167" t="n">
        <v>85</v>
      </c>
      <c r="R56" s="167" t="n">
        <v>446</v>
      </c>
      <c r="S56" s="167" t="n">
        <v>69</v>
      </c>
      <c r="T56" s="166" t="n">
        <v>7</v>
      </c>
      <c r="U56" s="166" t="n">
        <v>2</v>
      </c>
      <c r="V56" s="166" t="n">
        <v>4</v>
      </c>
      <c r="W56" s="166" t="n">
        <v>7</v>
      </c>
      <c r="X56" s="168" t="n">
        <v>20</v>
      </c>
      <c r="Y56" s="168" t="n">
        <v>90</v>
      </c>
      <c r="Z56" s="167" t="n">
        <v>8</v>
      </c>
      <c r="AA56" s="167" t="n">
        <v>6.9</v>
      </c>
      <c r="AB56" s="169" t="n">
        <v>11.96</v>
      </c>
      <c r="AC56" s="147" t="n">
        <v>302.588</v>
      </c>
      <c r="AD56" s="148" t="n">
        <v>210.496</v>
      </c>
      <c r="AE56" s="147" t="n">
        <v>1889.68</v>
      </c>
      <c r="AF56" s="147" t="n">
        <v>439.53</v>
      </c>
      <c r="AG56" s="147" t="n">
        <v>150.696</v>
      </c>
      <c r="AH56" s="148" t="n">
        <v>9.4484</v>
      </c>
      <c r="AI56" s="147" t="n">
        <v>566.306</v>
      </c>
      <c r="AJ56" s="147" t="n">
        <v>290.3888</v>
      </c>
      <c r="AK56" s="147" t="n">
        <f aca="false">SUM(AC56:AJ56)</f>
        <v>3859.1332</v>
      </c>
      <c r="AL56" s="147" t="n">
        <v>159</v>
      </c>
      <c r="AM56" s="147" t="n">
        <v>0.81</v>
      </c>
      <c r="AN56" s="147" t="n">
        <v>0.56</v>
      </c>
      <c r="AO56" s="147" t="n">
        <v>5.05</v>
      </c>
      <c r="AP56" s="147" t="n">
        <f aca="false">SUM(AM56:AO56)</f>
        <v>6.42</v>
      </c>
      <c r="AQ56" s="147" t="n">
        <v>63.0416666666667</v>
      </c>
      <c r="AR56" s="147" t="n">
        <v>13.5416666666667</v>
      </c>
      <c r="AS56" s="147" t="n">
        <v>4.5</v>
      </c>
      <c r="AT56" s="147" t="n">
        <v>24.0416666666667</v>
      </c>
      <c r="AU56" s="147" t="n">
        <v>10.75</v>
      </c>
      <c r="AV56" s="147" t="n">
        <v>0.583333333333333</v>
      </c>
      <c r="AW56" s="147" t="n">
        <v>1.70833333333333</v>
      </c>
      <c r="AX56" s="147" t="n">
        <v>5.95833333333333</v>
      </c>
      <c r="AY56" s="147" t="n">
        <v>1.16666666666667</v>
      </c>
      <c r="AZ56" s="147" t="n">
        <v>0.791666666666667</v>
      </c>
      <c r="BA56" s="147" t="n">
        <v>0.708333333333333</v>
      </c>
      <c r="BB56" s="147" t="n">
        <v>42.0416666666667</v>
      </c>
      <c r="BC56" s="147" t="n">
        <v>2.91666666666667</v>
      </c>
      <c r="BD56" s="147" t="n">
        <v>61.5833333333333</v>
      </c>
      <c r="BE56" s="147" t="n">
        <v>18.9583333333333</v>
      </c>
      <c r="BF56" s="147" t="n">
        <v>5.70833333333333</v>
      </c>
      <c r="BG56" s="147" t="n">
        <v>22.7916666666667</v>
      </c>
      <c r="BH56" s="147" t="n">
        <v>15.6666666666667</v>
      </c>
      <c r="BI56" s="147" t="n">
        <v>2.20833333333333</v>
      </c>
      <c r="BJ56" s="147" t="n">
        <v>0</v>
      </c>
      <c r="BK56" s="147" t="n">
        <v>0.291666666666667</v>
      </c>
      <c r="BL56" s="147" t="n">
        <v>1.5</v>
      </c>
      <c r="BM56" s="147" t="n">
        <v>2</v>
      </c>
      <c r="BN56" s="147" t="n">
        <v>66.1666666666667</v>
      </c>
      <c r="BO56" s="147" t="n">
        <v>30.5416666666667</v>
      </c>
      <c r="BP56" s="147" t="n">
        <v>5.79166666666667</v>
      </c>
      <c r="BQ56" s="147" t="n">
        <v>3.47916666666667</v>
      </c>
      <c r="BR56" s="147" t="n">
        <v>5.41440289433258</v>
      </c>
      <c r="BS56" s="147" t="n">
        <v>0.24310143138581</v>
      </c>
      <c r="BT56" s="147" t="n">
        <v>1.06279897836173</v>
      </c>
      <c r="BU56" s="147" t="n">
        <v>0.154130914680009</v>
      </c>
      <c r="BV56" s="147" t="n">
        <v>1.63108868850294</v>
      </c>
      <c r="BW56" s="147" t="n">
        <v>1.73318697643097</v>
      </c>
      <c r="BX56" s="147" t="n">
        <v>6.97997963146955</v>
      </c>
      <c r="BY56" s="147" t="n">
        <v>3.622152716092</v>
      </c>
      <c r="BZ56" s="147" t="n">
        <v>0.276819917818597</v>
      </c>
      <c r="CA56" s="147" t="n">
        <v>1.22386588377241</v>
      </c>
      <c r="CB56" s="147" t="n">
        <f aca="false">SUM(BR56:CA56)</f>
        <v>22.3415280328466</v>
      </c>
      <c r="CC56" s="148" t="n">
        <v>9.146</v>
      </c>
      <c r="CD56" s="149" t="n">
        <v>49.0936</v>
      </c>
      <c r="CE56" s="149" t="n">
        <v>12.3289666666667</v>
      </c>
      <c r="CF56" s="149" t="n">
        <v>15.4246</v>
      </c>
      <c r="CG56" s="150" t="n">
        <v>24.352652948628</v>
      </c>
      <c r="EF56" s="163"/>
      <c r="EG56" s="163"/>
      <c r="EH56" s="163"/>
      <c r="EI56" s="163"/>
    </row>
    <row r="57" s="163" customFormat="true" ht="11.25" hidden="false" customHeight="false" outlineLevel="0" collapsed="false">
      <c r="A57" s="152"/>
      <c r="B57" s="153"/>
      <c r="C57" s="153"/>
      <c r="D57" s="153"/>
      <c r="E57" s="153"/>
      <c r="F57" s="153"/>
      <c r="G57" s="152" t="s">
        <v>123</v>
      </c>
      <c r="H57" s="154" t="n">
        <v>37722</v>
      </c>
      <c r="I57" s="157" t="n">
        <v>150</v>
      </c>
      <c r="J57" s="156" t="n">
        <v>14.8</v>
      </c>
      <c r="K57" s="157" t="n">
        <v>51</v>
      </c>
      <c r="L57" s="157" t="n">
        <v>24</v>
      </c>
      <c r="M57" s="155" t="n">
        <v>18</v>
      </c>
      <c r="N57" s="155" t="n">
        <v>9</v>
      </c>
      <c r="O57" s="157" t="n">
        <v>0</v>
      </c>
      <c r="P57" s="156" t="n">
        <v>25.4</v>
      </c>
      <c r="Q57" s="156" t="n">
        <v>127.7</v>
      </c>
      <c r="R57" s="156" t="n">
        <v>459.8</v>
      </c>
      <c r="S57" s="156" t="n">
        <v>43</v>
      </c>
      <c r="T57" s="157" t="n">
        <v>7</v>
      </c>
      <c r="U57" s="157" t="n">
        <v>4</v>
      </c>
      <c r="V57" s="157" t="n">
        <v>6</v>
      </c>
      <c r="W57" s="155" t="n">
        <v>8</v>
      </c>
      <c r="X57" s="157" t="n">
        <v>10</v>
      </c>
      <c r="Y57" s="157" t="n">
        <v>100</v>
      </c>
      <c r="Z57" s="156" t="n">
        <v>7.8</v>
      </c>
      <c r="AA57" s="156" t="n">
        <v>6.8</v>
      </c>
      <c r="AB57" s="158" t="n">
        <v>13.3055074824392</v>
      </c>
      <c r="AC57" s="158" t="n">
        <v>307.357222844345</v>
      </c>
      <c r="AD57" s="158" t="n">
        <v>244.821337676881</v>
      </c>
      <c r="AE57" s="158" t="n">
        <v>2959.14486409447</v>
      </c>
      <c r="AF57" s="158" t="n">
        <v>433.586572330245</v>
      </c>
      <c r="AG57" s="158" t="n">
        <v>176.963249516441</v>
      </c>
      <c r="AH57" s="159" t="s">
        <v>119</v>
      </c>
      <c r="AI57" s="158" t="n">
        <v>329.896752519597</v>
      </c>
      <c r="AJ57" s="158" t="n">
        <v>570.167606637484</v>
      </c>
      <c r="AK57" s="158" t="n">
        <f aca="false">SUM(AC57:AJ57)</f>
        <v>5021.93760561947</v>
      </c>
      <c r="AL57" s="158" t="n">
        <v>142.203</v>
      </c>
      <c r="AM57" s="158" t="n">
        <v>0.563100317460317</v>
      </c>
      <c r="AN57" s="158" t="n">
        <v>0.452069841269842</v>
      </c>
      <c r="AO57" s="158" t="n">
        <v>5.11091428571428</v>
      </c>
      <c r="AP57" s="158" t="n">
        <f aca="false">AM57+AN57+AO57</f>
        <v>6.12608444444444</v>
      </c>
      <c r="AQ57" s="160" t="n">
        <v>54.0769230769231</v>
      </c>
      <c r="AR57" s="160" t="n">
        <v>10</v>
      </c>
      <c r="AS57" s="160" t="n">
        <v>4.76923076923077</v>
      </c>
      <c r="AT57" s="160" t="n">
        <v>17.9230769230769</v>
      </c>
      <c r="AU57" s="160" t="n">
        <v>12.3076923076923</v>
      </c>
      <c r="AV57" s="160" t="n">
        <v>0.846153846153846</v>
      </c>
      <c r="AW57" s="160" t="n">
        <v>0</v>
      </c>
      <c r="AX57" s="160" t="n">
        <v>2.92307692307692</v>
      </c>
      <c r="AY57" s="160" t="n">
        <v>0.115384615384615</v>
      </c>
      <c r="AZ57" s="160" t="n">
        <v>1.61538461538462</v>
      </c>
      <c r="BA57" s="160" t="n">
        <v>0</v>
      </c>
      <c r="BB57" s="160" t="n">
        <v>36.2307692307692</v>
      </c>
      <c r="BC57" s="160" t="n">
        <v>7.69230769230769</v>
      </c>
      <c r="BD57" s="160" t="n">
        <v>56.7307692307692</v>
      </c>
      <c r="BE57" s="160" t="n">
        <v>19.3076923076923</v>
      </c>
      <c r="BF57" s="160" t="n">
        <v>7.46153846153846</v>
      </c>
      <c r="BG57" s="160" t="n">
        <v>17.6923076923077</v>
      </c>
      <c r="BH57" s="160" t="n">
        <v>18.1538461538462</v>
      </c>
      <c r="BI57" s="160" t="n">
        <v>7.23076923076923</v>
      </c>
      <c r="BJ57" s="160" t="n">
        <v>0</v>
      </c>
      <c r="BK57" s="160" t="n">
        <v>0.384615384615385</v>
      </c>
      <c r="BL57" s="160" t="n">
        <v>1</v>
      </c>
      <c r="BM57" s="160" t="n">
        <v>7.34615384615385</v>
      </c>
      <c r="BN57" s="160" t="n">
        <v>72.2307692307692</v>
      </c>
      <c r="BO57" s="160" t="n">
        <v>17.1538461538462</v>
      </c>
      <c r="BP57" s="160" t="n">
        <v>5.11538461538462</v>
      </c>
      <c r="BQ57" s="160" t="n">
        <v>3.21153846153846</v>
      </c>
      <c r="BR57" s="160" t="n">
        <v>3.32267332265426</v>
      </c>
      <c r="BS57" s="160" t="n">
        <v>1.21990954067709</v>
      </c>
      <c r="BT57" s="160" t="n">
        <v>1.26724660107305</v>
      </c>
      <c r="BU57" s="160" t="n">
        <v>0.32203960192536</v>
      </c>
      <c r="BV57" s="160" t="n">
        <v>3.31861212018646</v>
      </c>
      <c r="BW57" s="160" t="n">
        <v>1.88537983867454</v>
      </c>
      <c r="BX57" s="160" t="n">
        <v>21.5572114305151</v>
      </c>
      <c r="BY57" s="160" t="n">
        <v>2.86703873062045</v>
      </c>
      <c r="BZ57" s="160" t="n">
        <v>0.252775189927715</v>
      </c>
      <c r="CA57" s="160" t="n">
        <v>0.755646516623492</v>
      </c>
      <c r="CB57" s="160" t="n">
        <f aca="false">SUM(BR57:CA57)</f>
        <v>36.7685328928775</v>
      </c>
      <c r="CC57" s="161" t="n">
        <v>9.43</v>
      </c>
      <c r="CD57" s="162" t="n">
        <v>51.777525</v>
      </c>
      <c r="CE57" s="162" t="n">
        <v>17.13887</v>
      </c>
      <c r="CF57" s="162" t="n">
        <v>19.940565</v>
      </c>
      <c r="CG57" s="161" t="n">
        <v>28.4716776240087</v>
      </c>
      <c r="EF57" s="151"/>
      <c r="EG57" s="151"/>
      <c r="EH57" s="151"/>
      <c r="EI57" s="151"/>
    </row>
    <row r="58" s="183" customFormat="true" ht="11.25" hidden="false" customHeight="false" outlineLevel="0" collapsed="false">
      <c r="A58" s="170" t="s">
        <v>109</v>
      </c>
      <c r="B58" s="171" t="s">
        <v>165</v>
      </c>
      <c r="C58" s="171" t="s">
        <v>166</v>
      </c>
      <c r="D58" s="171" t="n">
        <v>1</v>
      </c>
      <c r="E58" s="171" t="n">
        <v>1</v>
      </c>
      <c r="F58" s="171" t="n">
        <v>1</v>
      </c>
      <c r="G58" s="172" t="s">
        <v>99</v>
      </c>
      <c r="H58" s="173" t="n">
        <v>37369</v>
      </c>
      <c r="I58" s="174" t="n">
        <v>91</v>
      </c>
      <c r="J58" s="175" t="n">
        <v>15.5</v>
      </c>
      <c r="K58" s="174" t="n">
        <v>107</v>
      </c>
      <c r="L58" s="174" t="n">
        <v>18</v>
      </c>
      <c r="M58" s="174" t="n">
        <v>79</v>
      </c>
      <c r="N58" s="174" t="n">
        <v>3</v>
      </c>
      <c r="O58" s="174" t="n">
        <v>7</v>
      </c>
      <c r="P58" s="175" t="n">
        <v>15</v>
      </c>
      <c r="Q58" s="175" t="n">
        <v>113</v>
      </c>
      <c r="R58" s="175" t="n">
        <v>305</v>
      </c>
      <c r="S58" s="175" t="n">
        <v>42</v>
      </c>
      <c r="T58" s="174" t="n">
        <v>5</v>
      </c>
      <c r="U58" s="174" t="n">
        <v>3</v>
      </c>
      <c r="V58" s="174" t="n">
        <v>4</v>
      </c>
      <c r="W58" s="174" t="n">
        <v>6</v>
      </c>
      <c r="X58" s="176" t="n">
        <v>44</v>
      </c>
      <c r="Y58" s="176" t="n">
        <v>100</v>
      </c>
      <c r="Z58" s="175" t="n">
        <v>8.5</v>
      </c>
      <c r="AA58" s="175" t="n">
        <v>6.1</v>
      </c>
      <c r="AB58" s="177" t="n">
        <v>12.57</v>
      </c>
      <c r="AC58" s="178" t="n">
        <v>356.988</v>
      </c>
      <c r="AD58" s="179" t="n">
        <v>172.209</v>
      </c>
      <c r="AE58" s="178" t="n">
        <v>1357.56</v>
      </c>
      <c r="AF58" s="178" t="n">
        <v>495.8865</v>
      </c>
      <c r="AG58" s="178" t="n">
        <v>123.186</v>
      </c>
      <c r="AH58" s="179" t="n">
        <v>21.369</v>
      </c>
      <c r="AI58" s="178" t="n">
        <v>633.7794</v>
      </c>
      <c r="AJ58" s="178" t="n">
        <v>254.5425</v>
      </c>
      <c r="AK58" s="178" t="n">
        <f aca="false">SUM(AC58:AJ58)</f>
        <v>3415.5204</v>
      </c>
      <c r="AL58" s="178" t="n">
        <v>35</v>
      </c>
      <c r="AM58" s="178" t="n">
        <v>1.19</v>
      </c>
      <c r="AN58" s="178" t="n">
        <v>0.73</v>
      </c>
      <c r="AO58" s="178" t="n">
        <v>3.73</v>
      </c>
      <c r="AP58" s="178" t="n">
        <f aca="false">SUM(AM58:AO58)</f>
        <v>5.65</v>
      </c>
      <c r="AQ58" s="178" t="n">
        <v>66.1333333333333</v>
      </c>
      <c r="AR58" s="178" t="n">
        <v>12.5333333333333</v>
      </c>
      <c r="AS58" s="178" t="n">
        <v>4.93333333333333</v>
      </c>
      <c r="AT58" s="178" t="n">
        <v>23.3333333333333</v>
      </c>
      <c r="AU58" s="178" t="n">
        <v>9</v>
      </c>
      <c r="AV58" s="178" t="n">
        <v>0.466666666666667</v>
      </c>
      <c r="AW58" s="178" t="n">
        <v>0.9</v>
      </c>
      <c r="AX58" s="180" t="n">
        <v>4.83333333333333</v>
      </c>
      <c r="AY58" s="178" t="n">
        <v>0</v>
      </c>
      <c r="AZ58" s="178" t="n">
        <v>0.733333333333333</v>
      </c>
      <c r="BA58" s="178" t="n">
        <v>0</v>
      </c>
      <c r="BB58" s="178" t="n">
        <v>44.0333333333333</v>
      </c>
      <c r="BC58" s="178" t="n">
        <v>3.8</v>
      </c>
      <c r="BD58" s="178" t="n">
        <v>68.5666666666667</v>
      </c>
      <c r="BE58" s="178" t="n">
        <v>16.8</v>
      </c>
      <c r="BF58" s="178" t="n">
        <v>8.16666666666667</v>
      </c>
      <c r="BG58" s="178" t="n">
        <v>25.4333333333333</v>
      </c>
      <c r="BH58" s="178" t="n">
        <v>17.4666666666667</v>
      </c>
      <c r="BI58" s="178" t="n">
        <v>5.03333333333333</v>
      </c>
      <c r="BJ58" s="178" t="n">
        <v>0.366666666666667</v>
      </c>
      <c r="BK58" s="178" t="n">
        <v>0.333333333333333</v>
      </c>
      <c r="BL58" s="178" t="n">
        <v>1.6</v>
      </c>
      <c r="BM58" s="178" t="n">
        <v>3.46666666666667</v>
      </c>
      <c r="BN58" s="178" t="n">
        <v>69.9666666666667</v>
      </c>
      <c r="BO58" s="178" t="n">
        <v>31.4666666666667</v>
      </c>
      <c r="BP58" s="178" t="n">
        <v>8.43333333333333</v>
      </c>
      <c r="BQ58" s="178" t="n">
        <v>3.71666666666667</v>
      </c>
      <c r="BR58" s="178" t="n">
        <v>6.1114181430227</v>
      </c>
      <c r="BS58" s="178" t="n">
        <v>1.36349454240633</v>
      </c>
      <c r="BT58" s="178" t="n">
        <v>8.96637797683554</v>
      </c>
      <c r="BU58" s="178" t="n">
        <v>11.12819471372</v>
      </c>
      <c r="BV58" s="178" t="n">
        <v>11.0261734890299</v>
      </c>
      <c r="BW58" s="178" t="n">
        <v>6.43607672795759</v>
      </c>
      <c r="BX58" s="178" t="n">
        <v>87.0621184904996</v>
      </c>
      <c r="BY58" s="178" t="n">
        <v>6.5688823635948</v>
      </c>
      <c r="BZ58" s="178" t="n">
        <v>0.470162911323629</v>
      </c>
      <c r="CA58" s="178" t="n">
        <v>1.21058344640434</v>
      </c>
      <c r="CB58" s="178" t="n">
        <f aca="false">SUM(BR58:CA58)</f>
        <v>140.343482804794</v>
      </c>
      <c r="CC58" s="179" t="n">
        <v>8.099</v>
      </c>
      <c r="CD58" s="181" t="n">
        <v>49.4546</v>
      </c>
      <c r="CE58" s="181" t="n">
        <v>13.6662333333333</v>
      </c>
      <c r="CF58" s="181" t="n">
        <v>16.1872666666667</v>
      </c>
      <c r="CG58" s="182" t="n">
        <v>22.901250331592</v>
      </c>
      <c r="EF58" s="163"/>
      <c r="EG58" s="163"/>
      <c r="EH58" s="163"/>
      <c r="EI58" s="163"/>
    </row>
    <row r="59" s="195" customFormat="true" ht="11.25" hidden="false" customHeight="false" outlineLevel="0" collapsed="false">
      <c r="A59" s="184"/>
      <c r="B59" s="185"/>
      <c r="C59" s="185"/>
      <c r="D59" s="185"/>
      <c r="E59" s="185"/>
      <c r="F59" s="185"/>
      <c r="G59" s="184" t="s">
        <v>123</v>
      </c>
      <c r="H59" s="186" t="n">
        <v>37722</v>
      </c>
      <c r="I59" s="187" t="n">
        <v>160</v>
      </c>
      <c r="J59" s="188" t="n">
        <v>14.9</v>
      </c>
      <c r="K59" s="187" t="n">
        <v>48</v>
      </c>
      <c r="L59" s="187" t="n">
        <v>26</v>
      </c>
      <c r="M59" s="189" t="n">
        <v>9</v>
      </c>
      <c r="N59" s="189" t="n">
        <v>11</v>
      </c>
      <c r="O59" s="187" t="n">
        <v>2</v>
      </c>
      <c r="P59" s="188" t="n">
        <v>23.8</v>
      </c>
      <c r="Q59" s="188" t="n">
        <v>92.3</v>
      </c>
      <c r="R59" s="188" t="n">
        <v>360</v>
      </c>
      <c r="S59" s="188" t="n">
        <v>38</v>
      </c>
      <c r="T59" s="189" t="n">
        <v>4</v>
      </c>
      <c r="U59" s="187" t="n">
        <v>2</v>
      </c>
      <c r="V59" s="189" t="n">
        <v>5</v>
      </c>
      <c r="W59" s="189" t="n">
        <v>7</v>
      </c>
      <c r="X59" s="189" t="n">
        <v>46</v>
      </c>
      <c r="Y59" s="187" t="n">
        <v>100</v>
      </c>
      <c r="Z59" s="188" t="n">
        <v>7.8</v>
      </c>
      <c r="AA59" s="188" t="n">
        <v>4.2</v>
      </c>
      <c r="AB59" s="190" t="n">
        <v>13.0809417192483</v>
      </c>
      <c r="AC59" s="190" t="n">
        <v>346.644955560079</v>
      </c>
      <c r="AD59" s="190" t="n">
        <v>150.430829771355</v>
      </c>
      <c r="AE59" s="190" t="n">
        <v>2590.02646041115</v>
      </c>
      <c r="AF59" s="190" t="n">
        <v>458.186145600109</v>
      </c>
      <c r="AG59" s="190" t="n">
        <v>130.809417192483</v>
      </c>
      <c r="AH59" s="191" t="s">
        <v>119</v>
      </c>
      <c r="AI59" s="190" t="n">
        <v>544.402632471674</v>
      </c>
      <c r="AJ59" s="190" t="n">
        <v>503.616256191058</v>
      </c>
      <c r="AK59" s="190" t="n">
        <f aca="false">SUM(AC59:AJ59)</f>
        <v>4724.11669719791</v>
      </c>
      <c r="AL59" s="190" t="n">
        <v>105.434</v>
      </c>
      <c r="AM59" s="190" t="n">
        <v>1.71175587301587</v>
      </c>
      <c r="AN59" s="190" t="n">
        <v>1.26057936507937</v>
      </c>
      <c r="AO59" s="190" t="n">
        <v>2.57022857142857</v>
      </c>
      <c r="AP59" s="190" t="n">
        <f aca="false">AM59+AN59+AO59</f>
        <v>5.54256380952381</v>
      </c>
      <c r="AQ59" s="192" t="n">
        <v>61.6428571428571</v>
      </c>
      <c r="AR59" s="192" t="n">
        <v>21.8928571428571</v>
      </c>
      <c r="AS59" s="192" t="n">
        <v>8.85714285714286</v>
      </c>
      <c r="AT59" s="192" t="n">
        <v>20.7857142857143</v>
      </c>
      <c r="AU59" s="192" t="n">
        <v>24.3214285714286</v>
      </c>
      <c r="AV59" s="192" t="n">
        <v>1.96428571428571</v>
      </c>
      <c r="AW59" s="192" t="n">
        <v>0.214285714285714</v>
      </c>
      <c r="AX59" s="192" t="n">
        <v>4.42857142857143</v>
      </c>
      <c r="AY59" s="192" t="n">
        <v>0.142857142857143</v>
      </c>
      <c r="AZ59" s="192" t="n">
        <v>3.25</v>
      </c>
      <c r="BA59" s="192" t="n">
        <v>1.17857142857143</v>
      </c>
      <c r="BB59" s="192" t="n">
        <v>36.25</v>
      </c>
      <c r="BC59" s="192" t="n">
        <v>6.46428571428571</v>
      </c>
      <c r="BD59" s="192" t="n">
        <v>58.5714285714286</v>
      </c>
      <c r="BE59" s="192" t="n">
        <v>21.9285714285714</v>
      </c>
      <c r="BF59" s="192" t="n">
        <v>10.7857142857143</v>
      </c>
      <c r="BG59" s="192" t="n">
        <v>17.3571428571429</v>
      </c>
      <c r="BH59" s="192" t="n">
        <v>23.25</v>
      </c>
      <c r="BI59" s="192" t="n">
        <v>5.64285714285714</v>
      </c>
      <c r="BJ59" s="192" t="n">
        <v>0.642857142857143</v>
      </c>
      <c r="BK59" s="192" t="n">
        <v>0.392857142857143</v>
      </c>
      <c r="BL59" s="192" t="n">
        <v>1.89285714285714</v>
      </c>
      <c r="BM59" s="192" t="n">
        <v>4.85714285714286</v>
      </c>
      <c r="BN59" s="192" t="n">
        <v>65.3571428571429</v>
      </c>
      <c r="BO59" s="192" t="n">
        <v>19.0357142857143</v>
      </c>
      <c r="BP59" s="192" t="n">
        <v>5.46428571428571</v>
      </c>
      <c r="BQ59" s="192" t="n">
        <v>3.32142857142857</v>
      </c>
      <c r="BR59" s="192" t="n">
        <v>11.1487206977899</v>
      </c>
      <c r="BS59" s="192" t="n">
        <v>7.45688775417558</v>
      </c>
      <c r="BT59" s="192" t="n">
        <v>3.51005379108328</v>
      </c>
      <c r="BU59" s="192" t="n">
        <v>3.52518460852823</v>
      </c>
      <c r="BV59" s="192" t="n">
        <v>9.69996619898654</v>
      </c>
      <c r="BW59" s="192" t="n">
        <v>8.90238199866456</v>
      </c>
      <c r="BX59" s="192" t="n">
        <v>67.4775525472164</v>
      </c>
      <c r="BY59" s="192" t="n">
        <v>5.75408426750895</v>
      </c>
      <c r="BZ59" s="192" t="n">
        <v>0.405538229906037</v>
      </c>
      <c r="CA59" s="192" t="n">
        <v>0.734907964224364</v>
      </c>
      <c r="CB59" s="192" t="n">
        <f aca="false">SUM(BR59:CA59)</f>
        <v>118.615278058084</v>
      </c>
      <c r="CC59" s="193" t="n">
        <v>9.745</v>
      </c>
      <c r="CD59" s="194" t="n">
        <v>55.4488233333333</v>
      </c>
      <c r="CE59" s="194" t="n">
        <v>16.29579</v>
      </c>
      <c r="CF59" s="194" t="n">
        <v>19.11805</v>
      </c>
      <c r="CG59" s="193" t="n">
        <v>23.3761911184588</v>
      </c>
      <c r="EF59" s="183"/>
      <c r="EG59" s="183"/>
      <c r="EH59" s="183"/>
      <c r="EI59" s="183"/>
    </row>
    <row r="60" customFormat="false" ht="11.25" hidden="false" customHeight="false" outlineLevel="0" collapsed="false">
      <c r="A60" s="116" t="s">
        <v>96</v>
      </c>
      <c r="B60" s="117" t="s">
        <v>167</v>
      </c>
      <c r="C60" s="117" t="s">
        <v>168</v>
      </c>
      <c r="D60" s="117" t="n">
        <v>1</v>
      </c>
      <c r="E60" s="117" t="n">
        <v>1</v>
      </c>
      <c r="F60" s="117" t="n">
        <v>1</v>
      </c>
      <c r="G60" s="118" t="s">
        <v>99</v>
      </c>
      <c r="H60" s="196" t="n">
        <v>37369</v>
      </c>
      <c r="I60" s="197" t="n">
        <v>151</v>
      </c>
      <c r="J60" s="198" t="n">
        <v>17.2</v>
      </c>
      <c r="K60" s="197" t="n">
        <v>71</v>
      </c>
      <c r="L60" s="197" t="n">
        <v>27</v>
      </c>
      <c r="M60" s="197" t="n">
        <v>43</v>
      </c>
      <c r="N60" s="197" t="n">
        <v>2</v>
      </c>
      <c r="O60" s="197" t="n">
        <v>0</v>
      </c>
      <c r="P60" s="199" t="n">
        <v>16</v>
      </c>
      <c r="Q60" s="199" t="n">
        <v>133</v>
      </c>
      <c r="R60" s="198" t="n">
        <v>538</v>
      </c>
      <c r="S60" s="198" t="n">
        <v>46</v>
      </c>
      <c r="T60" s="197" t="n">
        <v>7</v>
      </c>
      <c r="U60" s="197" t="n">
        <v>3</v>
      </c>
      <c r="V60" s="197" t="n">
        <v>8</v>
      </c>
      <c r="W60" s="197" t="n">
        <v>7</v>
      </c>
      <c r="X60" s="200" t="n">
        <v>55</v>
      </c>
      <c r="Y60" s="201" t="n">
        <v>100</v>
      </c>
      <c r="Z60" s="198" t="n">
        <v>7.4</v>
      </c>
      <c r="AA60" s="198" t="n">
        <v>4.4</v>
      </c>
      <c r="AB60" s="202" t="n">
        <v>10.97</v>
      </c>
      <c r="AC60" s="203" t="n">
        <v>334.585</v>
      </c>
      <c r="AD60" s="204" t="n">
        <v>144.804</v>
      </c>
      <c r="AE60" s="203" t="n">
        <v>2603.181</v>
      </c>
      <c r="AF60" s="203" t="n">
        <v>451.8543</v>
      </c>
      <c r="AG60" s="203" t="n">
        <v>91.051</v>
      </c>
      <c r="AH60" s="204" t="n">
        <v>18.1005</v>
      </c>
      <c r="AI60" s="203" t="n">
        <v>767.6806</v>
      </c>
      <c r="AJ60" s="203" t="n">
        <v>392.9454</v>
      </c>
      <c r="AK60" s="203" t="n">
        <f aca="false">SUM(AC60:AJ60)</f>
        <v>4804.2018</v>
      </c>
      <c r="AL60" s="203" t="n">
        <v>222</v>
      </c>
      <c r="AM60" s="203" t="n">
        <v>1.05</v>
      </c>
      <c r="AN60" s="203" t="n">
        <v>0.59</v>
      </c>
      <c r="AO60" s="203" t="n">
        <v>3.59</v>
      </c>
      <c r="AP60" s="203" t="n">
        <f aca="false">SUM(AM60:AO60)</f>
        <v>5.23</v>
      </c>
      <c r="AQ60" s="123" t="n">
        <v>65.6785714285714</v>
      </c>
      <c r="AR60" s="123" t="n">
        <v>29.1785714285714</v>
      </c>
      <c r="AS60" s="123" t="n">
        <v>10.7857142857143</v>
      </c>
      <c r="AT60" s="123" t="n">
        <v>17</v>
      </c>
      <c r="AU60" s="123" t="n">
        <v>12.8928571428571</v>
      </c>
      <c r="AV60" s="123" t="n">
        <v>0.428571428571429</v>
      </c>
      <c r="AW60" s="123" t="n">
        <v>2.39285714285714</v>
      </c>
      <c r="AX60" s="22" t="n">
        <v>5.32142857142857</v>
      </c>
      <c r="AY60" s="123" t="n">
        <v>1.96428571428571</v>
      </c>
      <c r="AZ60" s="123" t="n">
        <v>1.92857142857143</v>
      </c>
      <c r="BA60" s="123" t="n">
        <v>0.25</v>
      </c>
      <c r="BB60" s="123" t="n">
        <v>29.2142857142857</v>
      </c>
      <c r="BC60" s="123" t="n">
        <v>18.8571428571429</v>
      </c>
      <c r="BD60" s="123" t="n">
        <v>52.5714285714286</v>
      </c>
      <c r="BE60" s="123" t="n">
        <v>39.2857142857143</v>
      </c>
      <c r="BF60" s="123" t="n">
        <v>13.8571428571429</v>
      </c>
      <c r="BG60" s="123" t="n">
        <v>10.8571428571429</v>
      </c>
      <c r="BH60" s="123" t="n">
        <v>16.2857142857143</v>
      </c>
      <c r="BI60" s="123" t="n">
        <v>3.5</v>
      </c>
      <c r="BJ60" s="123" t="n">
        <v>4.10714285714286</v>
      </c>
      <c r="BK60" s="123" t="n">
        <v>1.35714285714286</v>
      </c>
      <c r="BL60" s="123" t="n">
        <v>21.3928571428571</v>
      </c>
      <c r="BM60" s="123" t="n">
        <v>13.4642857142857</v>
      </c>
      <c r="BN60" s="123" t="n">
        <v>72.2857142857143</v>
      </c>
      <c r="BO60" s="123" t="n">
        <v>23.7142857142857</v>
      </c>
      <c r="BP60" s="123" t="n">
        <v>21.9642857142857</v>
      </c>
      <c r="BQ60" s="123" t="n">
        <v>2.25</v>
      </c>
      <c r="BR60" s="123" t="n">
        <v>2.91694350026899</v>
      </c>
      <c r="BS60" s="123" t="n">
        <v>1.16647047855431</v>
      </c>
      <c r="BT60" s="123" t="n">
        <v>2.29937551963613</v>
      </c>
      <c r="BU60" s="123" t="n">
        <v>19.0997517973297</v>
      </c>
      <c r="BV60" s="123" t="n">
        <v>6.62328963295349</v>
      </c>
      <c r="BW60" s="123" t="n">
        <v>2.03695025553871</v>
      </c>
      <c r="BX60" s="123" t="n">
        <v>32.2348206644006</v>
      </c>
      <c r="BY60" s="123" t="n">
        <v>9.7024950176065</v>
      </c>
      <c r="BZ60" s="123" t="n">
        <v>0.517552238714726</v>
      </c>
      <c r="CA60" s="123" t="n">
        <v>0.124778237638773</v>
      </c>
      <c r="CB60" s="123" t="n">
        <f aca="false">SUM(BR60:CA60)</f>
        <v>76.722427342642</v>
      </c>
      <c r="CC60" s="124" t="n">
        <v>6.103</v>
      </c>
      <c r="CD60" s="125" t="n">
        <v>48.7889</v>
      </c>
      <c r="CE60" s="125" t="n">
        <v>14.7003</v>
      </c>
      <c r="CF60" s="125" t="n">
        <v>16.6611</v>
      </c>
      <c r="CG60" s="126" t="n">
        <v>22.1363272635629</v>
      </c>
      <c r="EF60" s="195"/>
      <c r="EG60" s="195"/>
      <c r="EH60" s="195"/>
      <c r="EI60" s="195"/>
    </row>
    <row r="61" s="112" customFormat="true" ht="11.25" hidden="false" customHeight="false" outlineLevel="0" collapsed="false">
      <c r="A61" s="127"/>
      <c r="B61" s="128"/>
      <c r="C61" s="128"/>
      <c r="D61" s="128"/>
      <c r="E61" s="128"/>
      <c r="F61" s="128"/>
      <c r="G61" s="127" t="s">
        <v>123</v>
      </c>
      <c r="H61" s="129" t="n">
        <v>37722</v>
      </c>
      <c r="I61" s="132" t="n">
        <v>158</v>
      </c>
      <c r="J61" s="131" t="n">
        <v>14.6</v>
      </c>
      <c r="K61" s="132" t="n">
        <v>40</v>
      </c>
      <c r="L61" s="132" t="n">
        <v>17</v>
      </c>
      <c r="M61" s="130" t="n">
        <v>20</v>
      </c>
      <c r="N61" s="130" t="n">
        <v>6</v>
      </c>
      <c r="O61" s="132" t="n">
        <v>0</v>
      </c>
      <c r="P61" s="131" t="n">
        <v>14.7</v>
      </c>
      <c r="Q61" s="131" t="n">
        <v>88.2</v>
      </c>
      <c r="R61" s="131" t="n">
        <v>225</v>
      </c>
      <c r="S61" s="131" t="n">
        <v>51.5</v>
      </c>
      <c r="T61" s="130" t="n">
        <v>8</v>
      </c>
      <c r="U61" s="132" t="n">
        <v>2</v>
      </c>
      <c r="V61" s="130" t="n">
        <v>7</v>
      </c>
      <c r="W61" s="130" t="n">
        <v>6</v>
      </c>
      <c r="X61" s="130" t="n">
        <v>100</v>
      </c>
      <c r="Y61" s="132" t="s">
        <v>100</v>
      </c>
      <c r="Z61" s="131" t="n">
        <v>6.8</v>
      </c>
      <c r="AA61" s="131" t="n">
        <v>1.8</v>
      </c>
      <c r="AB61" s="205" t="n">
        <v>12.1835873707131</v>
      </c>
      <c r="AC61" s="205" t="n">
        <v>338.703728905825</v>
      </c>
      <c r="AD61" s="205" t="n">
        <v>158.995815187806</v>
      </c>
      <c r="AE61" s="205" t="n">
        <v>3069.65483805117</v>
      </c>
      <c r="AF61" s="205" t="n">
        <v>486.027667392488</v>
      </c>
      <c r="AG61" s="205" t="n">
        <v>109.043106967882</v>
      </c>
      <c r="AH61" s="206" t="s">
        <v>119</v>
      </c>
      <c r="AI61" s="205" t="n">
        <v>437.421245577028</v>
      </c>
      <c r="AJ61" s="205" t="n">
        <v>418.128534975504</v>
      </c>
      <c r="AK61" s="205" t="n">
        <f aca="false">SUM(AC61:AJ61)</f>
        <v>5017.9749370577</v>
      </c>
      <c r="AL61" s="205" t="n">
        <v>285.735</v>
      </c>
      <c r="AM61" s="205" t="n">
        <v>0.906833333333333</v>
      </c>
      <c r="AN61" s="205" t="n">
        <v>0.399907936507937</v>
      </c>
      <c r="AO61" s="205" t="n">
        <v>3.87996190476191</v>
      </c>
      <c r="AP61" s="205" t="n">
        <f aca="false">AM61+AN61+AO61</f>
        <v>5.18670317460318</v>
      </c>
      <c r="AQ61" s="135" t="n">
        <v>60.0357142857143</v>
      </c>
      <c r="AR61" s="135" t="n">
        <v>41.3571428571429</v>
      </c>
      <c r="AS61" s="135" t="n">
        <v>17.6071428571429</v>
      </c>
      <c r="AT61" s="135" t="n">
        <v>10.75</v>
      </c>
      <c r="AU61" s="135" t="n">
        <v>22.8214285714286</v>
      </c>
      <c r="AV61" s="135" t="n">
        <v>2.17857142857143</v>
      </c>
      <c r="AW61" s="135" t="n">
        <v>2</v>
      </c>
      <c r="AX61" s="135" t="n">
        <v>2.60714285714286</v>
      </c>
      <c r="AY61" s="135" t="n">
        <v>4.03571428571429</v>
      </c>
      <c r="AZ61" s="135" t="n">
        <v>8.89285714285714</v>
      </c>
      <c r="BA61" s="135" t="n">
        <v>7.46428571428571</v>
      </c>
      <c r="BB61" s="135" t="n">
        <v>17.6428571428571</v>
      </c>
      <c r="BC61" s="135" t="n">
        <v>34.5714285714286</v>
      </c>
      <c r="BD61" s="135" t="n">
        <v>42.8214285714286</v>
      </c>
      <c r="BE61" s="135" t="n">
        <v>43.3214285714286</v>
      </c>
      <c r="BF61" s="135" t="n">
        <v>24.1071428571429</v>
      </c>
      <c r="BG61" s="135" t="n">
        <v>6.25</v>
      </c>
      <c r="BH61" s="135" t="n">
        <v>23.9642857142857</v>
      </c>
      <c r="BI61" s="135" t="n">
        <v>2.53571428571429</v>
      </c>
      <c r="BJ61" s="135" t="n">
        <v>13.4285714285714</v>
      </c>
      <c r="BK61" s="135" t="n">
        <v>3.46428571428571</v>
      </c>
      <c r="BL61" s="135" t="n">
        <v>27.2142857142857</v>
      </c>
      <c r="BM61" s="135" t="n">
        <v>15.3928571428571</v>
      </c>
      <c r="BN61" s="135" t="n">
        <v>69.0714285714286</v>
      </c>
      <c r="BO61" s="135" t="n">
        <v>12.1785714285714</v>
      </c>
      <c r="BP61" s="135" t="n">
        <v>29.2142857142857</v>
      </c>
      <c r="BQ61" s="135" t="n">
        <v>1.78571428571429</v>
      </c>
      <c r="BR61" s="135" t="n">
        <v>25.1839803312629</v>
      </c>
      <c r="BS61" s="135" t="n">
        <v>1.11815907522429</v>
      </c>
      <c r="BT61" s="135" t="n">
        <v>12.8815562456867</v>
      </c>
      <c r="BU61" s="135" t="n">
        <v>50.0622843340235</v>
      </c>
      <c r="BV61" s="135" t="n">
        <v>12.2107832988268</v>
      </c>
      <c r="BW61" s="135" t="n">
        <v>5.55808316080055</v>
      </c>
      <c r="BX61" s="135" t="n">
        <v>45.9374568668047</v>
      </c>
      <c r="BY61" s="135" t="n">
        <v>18.1435472739821</v>
      </c>
      <c r="BZ61" s="135" t="n">
        <v>0.958479986197378</v>
      </c>
      <c r="CA61" s="135" t="n">
        <v>0.539311594202899</v>
      </c>
      <c r="CB61" s="135" t="n">
        <f aca="false">SUM(BR61:CA61)</f>
        <v>172.593642167012</v>
      </c>
      <c r="CC61" s="136" t="n">
        <v>7.551</v>
      </c>
      <c r="CD61" s="137" t="n">
        <v>54.0190133333333</v>
      </c>
      <c r="CE61" s="137" t="n">
        <v>17.3017</v>
      </c>
      <c r="CF61" s="137" t="n">
        <v>19.0221633333333</v>
      </c>
      <c r="CG61" s="136" t="n">
        <v>23.3709557547367</v>
      </c>
      <c r="EF61" s="2"/>
      <c r="EG61" s="2"/>
      <c r="EH61" s="2"/>
      <c r="EI61" s="2"/>
    </row>
    <row r="62" customFormat="false" ht="11.25" hidden="false" customHeight="false" outlineLevel="0" collapsed="false">
      <c r="A62" s="116" t="s">
        <v>96</v>
      </c>
      <c r="B62" s="117" t="s">
        <v>169</v>
      </c>
      <c r="C62" s="117" t="s">
        <v>170</v>
      </c>
      <c r="D62" s="117" t="n">
        <v>1</v>
      </c>
      <c r="E62" s="117" t="n">
        <v>1</v>
      </c>
      <c r="F62" s="117" t="n">
        <v>1</v>
      </c>
      <c r="G62" s="118" t="s">
        <v>99</v>
      </c>
      <c r="H62" s="196" t="n">
        <v>37372</v>
      </c>
      <c r="I62" s="197" t="n">
        <v>152</v>
      </c>
      <c r="J62" s="120" t="s">
        <v>100</v>
      </c>
      <c r="K62" s="120" t="s">
        <v>100</v>
      </c>
      <c r="L62" s="197" t="n">
        <v>38</v>
      </c>
      <c r="M62" s="121" t="s">
        <v>100</v>
      </c>
      <c r="N62" s="120" t="s">
        <v>100</v>
      </c>
      <c r="O62" s="4" t="s">
        <v>100</v>
      </c>
      <c r="P62" s="121" t="s">
        <v>100</v>
      </c>
      <c r="Q62" s="207" t="s">
        <v>100</v>
      </c>
      <c r="R62" s="121" t="s">
        <v>100</v>
      </c>
      <c r="S62" s="121" t="s">
        <v>100</v>
      </c>
      <c r="T62" s="120" t="s">
        <v>100</v>
      </c>
      <c r="U62" s="4" t="s">
        <v>100</v>
      </c>
      <c r="V62" s="208" t="n">
        <v>8</v>
      </c>
      <c r="W62" s="197" t="n">
        <v>3</v>
      </c>
      <c r="X62" s="201" t="n">
        <v>47</v>
      </c>
      <c r="Y62" s="121" t="s">
        <v>100</v>
      </c>
      <c r="Z62" s="120" t="s">
        <v>100</v>
      </c>
      <c r="AA62" s="4" t="s">
        <v>100</v>
      </c>
      <c r="AB62" s="202" t="n">
        <v>10.82</v>
      </c>
      <c r="AC62" s="203" t="n">
        <v>271.582</v>
      </c>
      <c r="AD62" s="204" t="n">
        <v>126.594</v>
      </c>
      <c r="AE62" s="203" t="n">
        <v>1155.576</v>
      </c>
      <c r="AF62" s="203" t="n">
        <v>455.0892</v>
      </c>
      <c r="AG62" s="203" t="n">
        <v>104.954</v>
      </c>
      <c r="AH62" s="204" t="n">
        <v>25.8598</v>
      </c>
      <c r="AI62" s="203" t="n">
        <v>738.3568</v>
      </c>
      <c r="AJ62" s="203" t="n">
        <v>200.711</v>
      </c>
      <c r="AK62" s="203" t="n">
        <f aca="false">SUM(AC62:AJ62)</f>
        <v>3078.7228</v>
      </c>
      <c r="AL62" s="203" t="n">
        <v>53</v>
      </c>
      <c r="AM62" s="203" t="n">
        <v>1.42</v>
      </c>
      <c r="AN62" s="203" t="n">
        <v>1.01</v>
      </c>
      <c r="AO62" s="203" t="n">
        <v>2.68</v>
      </c>
      <c r="AP62" s="203" t="n">
        <f aca="false">SUM(AM62:AO62)</f>
        <v>5.11</v>
      </c>
      <c r="AQ62" s="123" t="n">
        <v>63.5808424908425</v>
      </c>
      <c r="AR62" s="123" t="n">
        <v>17.806543040293</v>
      </c>
      <c r="AS62" s="123" t="n">
        <v>6.70495421245421</v>
      </c>
      <c r="AT62" s="123" t="n">
        <v>22.0046932234432</v>
      </c>
      <c r="AU62" s="123" t="n">
        <v>10.9052655677656</v>
      </c>
      <c r="AV62" s="123" t="n">
        <v>1.08732142857143</v>
      </c>
      <c r="AW62" s="123" t="n">
        <v>1.39715201465201</v>
      </c>
      <c r="AX62" s="22" t="n">
        <v>7.68253205128205</v>
      </c>
      <c r="AY62" s="123" t="n">
        <v>0.227747252747253</v>
      </c>
      <c r="AZ62" s="123" t="n">
        <v>1.03315143190143</v>
      </c>
      <c r="BA62" s="123" t="n">
        <v>0.408630952380952</v>
      </c>
      <c r="BB62" s="123" t="n">
        <v>40.4390750915751</v>
      </c>
      <c r="BC62" s="123" t="n">
        <v>8.72337912087912</v>
      </c>
      <c r="BD62" s="123" t="n">
        <v>59.1248763736264</v>
      </c>
      <c r="BE62" s="123" t="n">
        <v>24.152293956044</v>
      </c>
      <c r="BF62" s="123" t="n">
        <v>7.01318681318681</v>
      </c>
      <c r="BG62" s="123" t="n">
        <v>23.4341437728938</v>
      </c>
      <c r="BH62" s="123" t="n">
        <v>15.8510347985348</v>
      </c>
      <c r="BI62" s="123" t="n">
        <v>4.72355311355311</v>
      </c>
      <c r="BJ62" s="123" t="n">
        <v>2.6577793040293</v>
      </c>
      <c r="BK62" s="123" t="n">
        <v>0.480952380952381</v>
      </c>
      <c r="BL62" s="123" t="n">
        <v>5.32077380952381</v>
      </c>
      <c r="BM62" s="123" t="n">
        <v>8.85776556776557</v>
      </c>
      <c r="BN62" s="123" t="n">
        <v>71.5548580586081</v>
      </c>
      <c r="BO62" s="123" t="n">
        <v>27.774706959707</v>
      </c>
      <c r="BP62" s="123" t="n">
        <v>10.2393635531136</v>
      </c>
      <c r="BQ62" s="123" t="n">
        <v>3.19990155677656</v>
      </c>
      <c r="BR62" s="123" t="n">
        <v>2.15574087011208</v>
      </c>
      <c r="BS62" s="123" t="n">
        <v>4.4033757144341</v>
      </c>
      <c r="BT62" s="123" t="n">
        <v>3.19346754331423</v>
      </c>
      <c r="BU62" s="123" t="n">
        <v>3.85404543637215</v>
      </c>
      <c r="BV62" s="123" t="n">
        <v>5.25652818822217</v>
      </c>
      <c r="BW62" s="123" t="n">
        <v>1.82970231734889</v>
      </c>
      <c r="BX62" s="123" t="n">
        <v>42.311989758533</v>
      </c>
      <c r="BY62" s="123" t="n">
        <v>3.12758544397001</v>
      </c>
      <c r="BZ62" s="123" t="n">
        <v>0.276856746093289</v>
      </c>
      <c r="CA62" s="123" t="n">
        <v>0.576931444206201</v>
      </c>
      <c r="CB62" s="123" t="n">
        <f aca="false">SUM(BR62:CA62)</f>
        <v>66.9862234626061</v>
      </c>
      <c r="CC62" s="124" t="n">
        <v>6.618</v>
      </c>
      <c r="CD62" s="125" t="n">
        <v>49.3624482758621</v>
      </c>
      <c r="CE62" s="125" t="n">
        <v>13.8266206896552</v>
      </c>
      <c r="CF62" s="125" t="n">
        <v>16.0077931034483</v>
      </c>
      <c r="CG62" s="126" t="n">
        <v>21.3024685659163</v>
      </c>
      <c r="EF62" s="112"/>
      <c r="EG62" s="112"/>
      <c r="EH62" s="112"/>
      <c r="EI62" s="112"/>
    </row>
    <row r="63" s="112" customFormat="true" ht="11.25" hidden="false" customHeight="false" outlineLevel="0" collapsed="false">
      <c r="A63" s="127"/>
      <c r="B63" s="128"/>
      <c r="C63" s="128"/>
      <c r="D63" s="128"/>
      <c r="E63" s="128"/>
      <c r="F63" s="128"/>
      <c r="G63" s="127" t="s">
        <v>123</v>
      </c>
      <c r="H63" s="129" t="n">
        <v>37722</v>
      </c>
      <c r="I63" s="132" t="n">
        <v>158</v>
      </c>
      <c r="J63" s="131" t="n">
        <v>14.3</v>
      </c>
      <c r="K63" s="132" t="n">
        <v>62</v>
      </c>
      <c r="L63" s="132" t="n">
        <v>19</v>
      </c>
      <c r="M63" s="130" t="n">
        <v>26</v>
      </c>
      <c r="N63" s="130" t="n">
        <v>17</v>
      </c>
      <c r="O63" s="132" t="n">
        <v>0</v>
      </c>
      <c r="P63" s="131" t="n">
        <v>41.8</v>
      </c>
      <c r="Q63" s="131" t="n">
        <v>128.2</v>
      </c>
      <c r="R63" s="131" t="n">
        <v>365.3</v>
      </c>
      <c r="S63" s="131" t="n">
        <v>44</v>
      </c>
      <c r="T63" s="130" t="n">
        <v>6</v>
      </c>
      <c r="U63" s="132" t="n">
        <v>3</v>
      </c>
      <c r="V63" s="130" t="n">
        <v>5</v>
      </c>
      <c r="W63" s="130" t="n">
        <v>7</v>
      </c>
      <c r="X63" s="130" t="n">
        <v>50</v>
      </c>
      <c r="Y63" s="132" t="n">
        <v>100</v>
      </c>
      <c r="Z63" s="131" t="n">
        <v>7.1</v>
      </c>
      <c r="AA63" s="131" t="n">
        <v>2.8</v>
      </c>
      <c r="AB63" s="205" t="n">
        <v>12.0031497141292</v>
      </c>
      <c r="AC63" s="205" t="n">
        <v>304.880002738882</v>
      </c>
      <c r="AD63" s="205" t="n">
        <v>142.837481598138</v>
      </c>
      <c r="AE63" s="205" t="n">
        <v>2686.30490602212</v>
      </c>
      <c r="AF63" s="205" t="n">
        <v>396.776116950255</v>
      </c>
      <c r="AG63" s="205" t="n">
        <v>108.028347427163</v>
      </c>
      <c r="AH63" s="206" t="s">
        <v>119</v>
      </c>
      <c r="AI63" s="205" t="n">
        <v>407.062816255264</v>
      </c>
      <c r="AJ63" s="205" t="n">
        <v>473.260186928687</v>
      </c>
      <c r="AK63" s="205" t="n">
        <f aca="false">SUM(AC63:AJ63)</f>
        <v>4519.14985792051</v>
      </c>
      <c r="AL63" s="205" t="n">
        <v>73.538</v>
      </c>
      <c r="AM63" s="205" t="n">
        <v>0.608010158730159</v>
      </c>
      <c r="AN63" s="205" t="n">
        <v>0.431205079365079</v>
      </c>
      <c r="AO63" s="205" t="n">
        <v>3.24971428571429</v>
      </c>
      <c r="AP63" s="205" t="n">
        <f aca="false">AM63+AN63+AO63</f>
        <v>4.28892952380953</v>
      </c>
      <c r="AQ63" s="135" t="n">
        <v>64</v>
      </c>
      <c r="AR63" s="135" t="n">
        <v>24.2857142857143</v>
      </c>
      <c r="AS63" s="135" t="n">
        <v>13.6428571428571</v>
      </c>
      <c r="AT63" s="135" t="n">
        <v>20.8571428571429</v>
      </c>
      <c r="AU63" s="135" t="n">
        <v>21.2857142857143</v>
      </c>
      <c r="AV63" s="135" t="n">
        <v>1.75</v>
      </c>
      <c r="AW63" s="135" t="n">
        <v>0</v>
      </c>
      <c r="AX63" s="135" t="n">
        <v>3.42857142857143</v>
      </c>
      <c r="AY63" s="135" t="n">
        <v>0.285714285714286</v>
      </c>
      <c r="AZ63" s="135" t="n">
        <v>3.60714285714286</v>
      </c>
      <c r="BA63" s="135" t="n">
        <v>2.60714285714286</v>
      </c>
      <c r="BB63" s="135" t="n">
        <v>27.7142857142857</v>
      </c>
      <c r="BC63" s="135" t="n">
        <v>20.2857142857143</v>
      </c>
      <c r="BD63" s="135" t="n">
        <v>55.2857142857143</v>
      </c>
      <c r="BE63" s="135" t="n">
        <v>32.4285714285714</v>
      </c>
      <c r="BF63" s="135" t="n">
        <v>16.2857142857143</v>
      </c>
      <c r="BG63" s="135" t="n">
        <v>9.78571428571429</v>
      </c>
      <c r="BH63" s="135" t="n">
        <v>23.5714285714286</v>
      </c>
      <c r="BI63" s="135" t="n">
        <v>3.03571428571429</v>
      </c>
      <c r="BJ63" s="135" t="n">
        <v>3.85714285714286</v>
      </c>
      <c r="BK63" s="135" t="n">
        <v>1.32142857142857</v>
      </c>
      <c r="BL63" s="135" t="n">
        <v>11.1785714285714</v>
      </c>
      <c r="BM63" s="135" t="n">
        <v>12.9285714285714</v>
      </c>
      <c r="BN63" s="135" t="n">
        <v>61.8571428571429</v>
      </c>
      <c r="BO63" s="135" t="n">
        <v>18.3571428571429</v>
      </c>
      <c r="BP63" s="135" t="n">
        <v>20.0535714285714</v>
      </c>
      <c r="BQ63" s="135" t="n">
        <v>2.38571428571429</v>
      </c>
      <c r="BR63" s="135" t="n">
        <v>12.1075442914221</v>
      </c>
      <c r="BS63" s="135" t="n">
        <v>11.1756146922385</v>
      </c>
      <c r="BT63" s="135" t="n">
        <v>6.3481212299511</v>
      </c>
      <c r="BU63" s="135" t="n">
        <v>8.77078086650262</v>
      </c>
      <c r="BV63" s="135" t="n">
        <v>8.66094865578739</v>
      </c>
      <c r="BW63" s="135" t="n">
        <v>4.68992459181913</v>
      </c>
      <c r="BX63" s="135" t="n">
        <v>56.6502441418286</v>
      </c>
      <c r="BY63" s="135" t="n">
        <v>5.99559966886474</v>
      </c>
      <c r="BZ63" s="135" t="n">
        <v>0.463723978399378</v>
      </c>
      <c r="CA63" s="135" t="n">
        <v>1.72864891435076</v>
      </c>
      <c r="CB63" s="135" t="n">
        <f aca="false">SUM(BR63:CA63)</f>
        <v>116.591151031164</v>
      </c>
      <c r="CC63" s="136" t="n">
        <v>9.32</v>
      </c>
      <c r="CD63" s="137" t="n">
        <v>53.191952631579</v>
      </c>
      <c r="CE63" s="137" t="n">
        <v>18.6426</v>
      </c>
      <c r="CF63" s="137" t="n">
        <v>21.9274263157895</v>
      </c>
      <c r="CG63" s="136" t="n">
        <v>23.0344943307968</v>
      </c>
      <c r="EF63" s="2"/>
      <c r="EG63" s="2"/>
      <c r="EH63" s="2"/>
      <c r="EI63" s="2"/>
    </row>
    <row r="64" s="93" customFormat="true" ht="11.25" hidden="false" customHeight="false" outlineLevel="0" collapsed="false">
      <c r="A64" s="80" t="s">
        <v>101</v>
      </c>
      <c r="B64" s="81" t="s">
        <v>171</v>
      </c>
      <c r="C64" s="81" t="s">
        <v>172</v>
      </c>
      <c r="D64" s="81" t="n">
        <v>1</v>
      </c>
      <c r="E64" s="81" t="n">
        <v>1</v>
      </c>
      <c r="F64" s="81" t="n">
        <v>1</v>
      </c>
      <c r="G64" s="82" t="s">
        <v>99</v>
      </c>
      <c r="H64" s="107" t="n">
        <v>37369</v>
      </c>
      <c r="I64" s="84" t="n">
        <v>122</v>
      </c>
      <c r="J64" s="85" t="n">
        <v>17.4</v>
      </c>
      <c r="K64" s="84" t="n">
        <v>43</v>
      </c>
      <c r="L64" s="84" t="n">
        <v>31</v>
      </c>
      <c r="M64" s="84" t="n">
        <v>5</v>
      </c>
      <c r="N64" s="84" t="n">
        <v>4</v>
      </c>
      <c r="O64" s="84" t="n">
        <v>3</v>
      </c>
      <c r="P64" s="86" t="n">
        <v>25</v>
      </c>
      <c r="Q64" s="86" t="n">
        <v>130</v>
      </c>
      <c r="R64" s="85" t="n">
        <v>607</v>
      </c>
      <c r="S64" s="85" t="n">
        <v>50</v>
      </c>
      <c r="T64" s="84" t="n">
        <v>8</v>
      </c>
      <c r="U64" s="84" t="n">
        <v>6</v>
      </c>
      <c r="V64" s="84" t="n">
        <v>2</v>
      </c>
      <c r="W64" s="84" t="n">
        <v>8</v>
      </c>
      <c r="X64" s="87" t="n">
        <v>67</v>
      </c>
      <c r="Y64" s="87" t="n">
        <v>100</v>
      </c>
      <c r="Z64" s="85" t="n">
        <v>7.5</v>
      </c>
      <c r="AA64" s="85" t="n">
        <v>5.5</v>
      </c>
      <c r="AB64" s="209" t="n">
        <v>12.51</v>
      </c>
      <c r="AC64" s="88" t="n">
        <v>357.786</v>
      </c>
      <c r="AD64" s="89" t="n">
        <v>185.148</v>
      </c>
      <c r="AE64" s="88" t="n">
        <v>1932.795</v>
      </c>
      <c r="AF64" s="88" t="n">
        <v>469.5003</v>
      </c>
      <c r="AG64" s="88" t="n">
        <v>128.853</v>
      </c>
      <c r="AH64" s="89" t="n">
        <v>17.6391</v>
      </c>
      <c r="AI64" s="88" t="n">
        <v>653.7726</v>
      </c>
      <c r="AJ64" s="88" t="n">
        <v>375.9255</v>
      </c>
      <c r="AK64" s="88" t="n">
        <f aca="false">SUM(AC64:AJ64)</f>
        <v>4121.4195</v>
      </c>
      <c r="AL64" s="88" t="n">
        <v>53</v>
      </c>
      <c r="AM64" s="88" t="n">
        <v>0.59</v>
      </c>
      <c r="AN64" s="88" t="n">
        <v>0.43</v>
      </c>
      <c r="AO64" s="88" t="n">
        <v>4.42</v>
      </c>
      <c r="AP64" s="88" t="n">
        <f aca="false">SUM(AM64:AO64)</f>
        <v>5.44</v>
      </c>
      <c r="AQ64" s="88" t="n">
        <v>58.2857142857143</v>
      </c>
      <c r="AR64" s="88" t="n">
        <v>24.8214285714286</v>
      </c>
      <c r="AS64" s="88" t="n">
        <v>10.3571428571429</v>
      </c>
      <c r="AT64" s="88" t="n">
        <v>17.75</v>
      </c>
      <c r="AU64" s="88" t="n">
        <v>13.75</v>
      </c>
      <c r="AV64" s="88" t="n">
        <v>1.42857142857143</v>
      </c>
      <c r="AW64" s="88" t="n">
        <v>0.321428571428571</v>
      </c>
      <c r="AX64" s="210" t="n">
        <v>4.78571428571429</v>
      </c>
      <c r="AY64" s="88" t="n">
        <v>0.25</v>
      </c>
      <c r="AZ64" s="88" t="n">
        <v>1.5</v>
      </c>
      <c r="BA64" s="88" t="n">
        <v>4</v>
      </c>
      <c r="BB64" s="88" t="n">
        <v>43.5714285714286</v>
      </c>
      <c r="BC64" s="88" t="n">
        <v>3.42857142857143</v>
      </c>
      <c r="BD64" s="88" t="n">
        <v>65.3214285714286</v>
      </c>
      <c r="BE64" s="88" t="n">
        <v>27.7857142857143</v>
      </c>
      <c r="BF64" s="88" t="n">
        <v>10.1071428571429</v>
      </c>
      <c r="BG64" s="88" t="n">
        <v>23.6428571428571</v>
      </c>
      <c r="BH64" s="88" t="n">
        <v>21.25</v>
      </c>
      <c r="BI64" s="88" t="n">
        <v>3.67857142857143</v>
      </c>
      <c r="BJ64" s="88" t="n">
        <v>1</v>
      </c>
      <c r="BK64" s="88" t="n">
        <v>0.821428571428571</v>
      </c>
      <c r="BL64" s="88" t="n">
        <v>3.42857142857143</v>
      </c>
      <c r="BM64" s="88" t="n">
        <v>3.35714285714286</v>
      </c>
      <c r="BN64" s="88" t="n">
        <v>71.1785714285714</v>
      </c>
      <c r="BO64" s="88" t="n">
        <v>28.3571428571429</v>
      </c>
      <c r="BP64" s="88" t="n">
        <v>5.42857142857143</v>
      </c>
      <c r="BQ64" s="88" t="n">
        <v>4.58928571428571</v>
      </c>
      <c r="BR64" s="88" t="n">
        <v>1.81630285107391</v>
      </c>
      <c r="BS64" s="88" t="n">
        <v>9.1463657599451</v>
      </c>
      <c r="BT64" s="88" t="n">
        <v>1.88665661788345</v>
      </c>
      <c r="BU64" s="88" t="n">
        <v>2.41426062706621</v>
      </c>
      <c r="BV64" s="88" t="n">
        <v>3.92128215564512</v>
      </c>
      <c r="BW64" s="88" t="n">
        <v>2.32661069400499</v>
      </c>
      <c r="BX64" s="88" t="n">
        <v>27.9912613570788</v>
      </c>
      <c r="BY64" s="88" t="n">
        <v>3.08481754968337</v>
      </c>
      <c r="BZ64" s="88" t="n">
        <v>0.218766052352618</v>
      </c>
      <c r="CA64" s="88" t="n">
        <v>0.099975875876732</v>
      </c>
      <c r="CB64" s="88" t="n">
        <f aca="false">SUM(BR64:CA64)</f>
        <v>52.9062995406103</v>
      </c>
      <c r="CC64" s="89" t="n">
        <v>9.383</v>
      </c>
      <c r="CD64" s="91" t="n">
        <v>48.8301333333333</v>
      </c>
      <c r="CE64" s="91" t="n">
        <v>13.7332666666667</v>
      </c>
      <c r="CF64" s="91" t="n">
        <v>15.4787</v>
      </c>
      <c r="CG64" s="92" t="n">
        <v>27.2005091040421</v>
      </c>
      <c r="EF64" s="106"/>
      <c r="EG64" s="106"/>
      <c r="EH64" s="106"/>
      <c r="EI64" s="106"/>
    </row>
    <row r="65" s="106" customFormat="true" ht="11.25" hidden="false" customHeight="false" outlineLevel="0" collapsed="false">
      <c r="A65" s="94"/>
      <c r="B65" s="95"/>
      <c r="C65" s="95"/>
      <c r="D65" s="95"/>
      <c r="E65" s="95"/>
      <c r="F65" s="95"/>
      <c r="G65" s="94" t="s">
        <v>123</v>
      </c>
      <c r="H65" s="96" t="n">
        <v>37722</v>
      </c>
      <c r="I65" s="99" t="n">
        <v>158</v>
      </c>
      <c r="J65" s="98" t="n">
        <v>15.1</v>
      </c>
      <c r="K65" s="99" t="n">
        <v>56</v>
      </c>
      <c r="L65" s="99" t="n">
        <v>29</v>
      </c>
      <c r="M65" s="97" t="n">
        <v>20</v>
      </c>
      <c r="N65" s="97" t="n">
        <v>7</v>
      </c>
      <c r="O65" s="99" t="n">
        <v>0</v>
      </c>
      <c r="P65" s="98" t="n">
        <v>30.3</v>
      </c>
      <c r="Q65" s="98" t="n">
        <v>107</v>
      </c>
      <c r="R65" s="98" t="n">
        <v>468.8</v>
      </c>
      <c r="S65" s="98" t="n">
        <v>47</v>
      </c>
      <c r="T65" s="97" t="n">
        <v>6</v>
      </c>
      <c r="U65" s="99" t="n">
        <v>3</v>
      </c>
      <c r="V65" s="97" t="n">
        <v>5</v>
      </c>
      <c r="W65" s="97" t="n">
        <v>7</v>
      </c>
      <c r="X65" s="97" t="n">
        <v>28</v>
      </c>
      <c r="Y65" s="99" t="n">
        <v>100</v>
      </c>
      <c r="Z65" s="98" t="n">
        <v>7.6</v>
      </c>
      <c r="AA65" s="98" t="n">
        <v>3.3</v>
      </c>
      <c r="AB65" s="101" t="n">
        <v>12.967478278787</v>
      </c>
      <c r="AC65" s="101" t="n">
        <v>315.109722174525</v>
      </c>
      <c r="AD65" s="101" t="n">
        <v>153.016243689687</v>
      </c>
      <c r="AE65" s="101" t="n">
        <v>2668.70702977437</v>
      </c>
      <c r="AF65" s="101" t="n">
        <v>398.114550637041</v>
      </c>
      <c r="AG65" s="101" t="n">
        <v>133.565026271507</v>
      </c>
      <c r="AH65" s="102" t="s">
        <v>119</v>
      </c>
      <c r="AI65" s="101" t="n">
        <v>373.787561386037</v>
      </c>
      <c r="AJ65" s="101" t="n">
        <v>614.502860675161</v>
      </c>
      <c r="AK65" s="101" t="n">
        <f aca="false">SUM(AC65:AJ65)</f>
        <v>4656.80299460833</v>
      </c>
      <c r="AL65" s="101" t="n">
        <v>53.603</v>
      </c>
      <c r="AM65" s="101" t="n">
        <v>0.57691873015873</v>
      </c>
      <c r="AN65" s="101" t="n">
        <v>0.495538095238095</v>
      </c>
      <c r="AO65" s="101" t="n">
        <v>5.54749206349206</v>
      </c>
      <c r="AP65" s="101" t="n">
        <f aca="false">AM65+AN65+AO65</f>
        <v>6.61994888888889</v>
      </c>
      <c r="AQ65" s="103" t="n">
        <v>68.1785714285714</v>
      </c>
      <c r="AR65" s="103" t="n">
        <v>8.92857142857143</v>
      </c>
      <c r="AS65" s="103" t="n">
        <v>4.17857142857143</v>
      </c>
      <c r="AT65" s="103" t="n">
        <v>33.8571428571429</v>
      </c>
      <c r="AU65" s="103" t="n">
        <v>18.0357142857143</v>
      </c>
      <c r="AV65" s="103" t="n">
        <v>0.107142857142857</v>
      </c>
      <c r="AW65" s="103" t="n">
        <v>0.214285714285714</v>
      </c>
      <c r="AX65" s="103" t="n">
        <v>11.2857142857143</v>
      </c>
      <c r="AY65" s="103" t="n">
        <v>0</v>
      </c>
      <c r="AZ65" s="103" t="n">
        <v>0.5</v>
      </c>
      <c r="BA65" s="103" t="n">
        <v>0</v>
      </c>
      <c r="BB65" s="103" t="n">
        <v>41.3571428571429</v>
      </c>
      <c r="BC65" s="103" t="n">
        <v>10.7857142857143</v>
      </c>
      <c r="BD65" s="103" t="n">
        <v>67.5</v>
      </c>
      <c r="BE65" s="103" t="n">
        <v>20.5</v>
      </c>
      <c r="BF65" s="103" t="n">
        <v>8.57142857142857</v>
      </c>
      <c r="BG65" s="103" t="n">
        <v>23.5714285714286</v>
      </c>
      <c r="BH65" s="103" t="n">
        <v>22.2857142857143</v>
      </c>
      <c r="BI65" s="103" t="n">
        <v>4.17857142857143</v>
      </c>
      <c r="BJ65" s="103" t="n">
        <v>0</v>
      </c>
      <c r="BK65" s="103" t="n">
        <v>0</v>
      </c>
      <c r="BL65" s="103" t="n">
        <v>1.57142857142857</v>
      </c>
      <c r="BM65" s="103" t="n">
        <v>3.17857142857143</v>
      </c>
      <c r="BN65" s="103" t="n">
        <v>67.4642857142857</v>
      </c>
      <c r="BO65" s="103" t="n">
        <v>22.1428571428571</v>
      </c>
      <c r="BP65" s="103" t="n">
        <v>4.96428571428571</v>
      </c>
      <c r="BQ65" s="103" t="n">
        <v>3.64285714285714</v>
      </c>
      <c r="BR65" s="103" t="n">
        <v>13.3698698749088</v>
      </c>
      <c r="BS65" s="103" t="n">
        <v>17.296285855713</v>
      </c>
      <c r="BT65" s="103" t="n">
        <v>4.1925968806893</v>
      </c>
      <c r="BU65" s="103" t="n">
        <v>4.77146392825082</v>
      </c>
      <c r="BV65" s="103" t="n">
        <v>6.39546645636349</v>
      </c>
      <c r="BW65" s="103" t="n">
        <v>6.17539452820216</v>
      </c>
      <c r="BX65" s="103" t="n">
        <v>33.8189734296477</v>
      </c>
      <c r="BY65" s="103" t="n">
        <v>6.4305988327055</v>
      </c>
      <c r="BZ65" s="103" t="n">
        <v>0.347864388009363</v>
      </c>
      <c r="CA65" s="103" t="n">
        <v>0.141661283240906</v>
      </c>
      <c r="CB65" s="103" t="n">
        <f aca="false">SUM(BR65:CA65)</f>
        <v>92.940175457731</v>
      </c>
      <c r="CC65" s="104" t="n">
        <v>8.662</v>
      </c>
      <c r="CD65" s="105" t="n">
        <v>52.4650966666667</v>
      </c>
      <c r="CE65" s="105" t="n">
        <v>14.72394</v>
      </c>
      <c r="CF65" s="105" t="n">
        <v>17.14568</v>
      </c>
      <c r="CG65" s="104" t="n">
        <v>24.5768395080673</v>
      </c>
      <c r="EF65" s="93"/>
      <c r="EG65" s="93"/>
      <c r="EH65" s="93"/>
      <c r="EI65" s="93"/>
    </row>
    <row r="66" s="225" customFormat="true" ht="11.25" hidden="false" customHeight="false" outlineLevel="0" collapsed="false">
      <c r="A66" s="211" t="s">
        <v>173</v>
      </c>
      <c r="B66" s="212" t="s">
        <v>174</v>
      </c>
      <c r="C66" s="212" t="s">
        <v>175</v>
      </c>
      <c r="D66" s="212" t="n">
        <v>1</v>
      </c>
      <c r="E66" s="212" t="n">
        <v>1</v>
      </c>
      <c r="F66" s="212" t="n">
        <v>1</v>
      </c>
      <c r="G66" s="213" t="s">
        <v>99</v>
      </c>
      <c r="H66" s="214" t="n">
        <v>37369</v>
      </c>
      <c r="I66" s="215" t="n">
        <v>151</v>
      </c>
      <c r="J66" s="216" t="n">
        <v>16.3</v>
      </c>
      <c r="K66" s="215" t="n">
        <v>96</v>
      </c>
      <c r="L66" s="215" t="n">
        <v>38</v>
      </c>
      <c r="M66" s="215" t="n">
        <v>55</v>
      </c>
      <c r="N66" s="215" t="n">
        <v>2</v>
      </c>
      <c r="O66" s="215" t="n">
        <v>1</v>
      </c>
      <c r="P66" s="217" t="n">
        <v>16</v>
      </c>
      <c r="Q66" s="217" t="n">
        <v>100</v>
      </c>
      <c r="R66" s="216" t="n">
        <v>575</v>
      </c>
      <c r="S66" s="216" t="n">
        <v>48</v>
      </c>
      <c r="T66" s="215" t="n">
        <v>7</v>
      </c>
      <c r="U66" s="215" t="n">
        <v>2</v>
      </c>
      <c r="V66" s="215" t="n">
        <v>7</v>
      </c>
      <c r="W66" s="215" t="n">
        <v>6</v>
      </c>
      <c r="X66" s="218" t="n">
        <v>47</v>
      </c>
      <c r="Y66" s="218" t="n">
        <v>100</v>
      </c>
      <c r="Z66" s="216" t="n">
        <v>6</v>
      </c>
      <c r="AA66" s="216" t="n">
        <v>4.1</v>
      </c>
      <c r="AB66" s="219" t="n">
        <v>12.31</v>
      </c>
      <c r="AC66" s="220" t="n">
        <v>428.388</v>
      </c>
      <c r="AD66" s="221" t="n">
        <v>193.267</v>
      </c>
      <c r="AE66" s="220" t="n">
        <v>2313.049</v>
      </c>
      <c r="AF66" s="220" t="n">
        <v>555.181</v>
      </c>
      <c r="AG66" s="220" t="n">
        <v>113.252</v>
      </c>
      <c r="AH66" s="221" t="n">
        <v>45.1777</v>
      </c>
      <c r="AI66" s="220" t="n">
        <v>1169.3269</v>
      </c>
      <c r="AJ66" s="220" t="n">
        <v>379.3942</v>
      </c>
      <c r="AK66" s="220" t="n">
        <f aca="false">SUM(AC66:AJ66)</f>
        <v>5197.0358</v>
      </c>
      <c r="AL66" s="220" t="n">
        <v>35</v>
      </c>
      <c r="AM66" s="220" t="n">
        <v>0.77</v>
      </c>
      <c r="AN66" s="220" t="n">
        <v>0.6</v>
      </c>
      <c r="AO66" s="220" t="n">
        <v>4.81</v>
      </c>
      <c r="AP66" s="220" t="n">
        <f aca="false">SUM(AM66:AO66)</f>
        <v>6.18</v>
      </c>
      <c r="AQ66" s="220" t="n">
        <v>64.1785714285714</v>
      </c>
      <c r="AR66" s="220" t="n">
        <v>18.4285714285714</v>
      </c>
      <c r="AS66" s="220" t="n">
        <v>6.92857142857143</v>
      </c>
      <c r="AT66" s="220" t="n">
        <v>21.3928571428571</v>
      </c>
      <c r="AU66" s="220" t="n">
        <v>12.8214285714286</v>
      </c>
      <c r="AV66" s="220" t="n">
        <v>0.892857142857143</v>
      </c>
      <c r="AW66" s="220" t="n">
        <v>0.821428571428571</v>
      </c>
      <c r="AX66" s="222" t="n">
        <v>8.5</v>
      </c>
      <c r="AY66" s="220" t="n">
        <v>1.5</v>
      </c>
      <c r="AZ66" s="220" t="n">
        <v>1.39285714285714</v>
      </c>
      <c r="BA66" s="220" t="n">
        <v>0</v>
      </c>
      <c r="BB66" s="220" t="n">
        <v>26.4642857142857</v>
      </c>
      <c r="BC66" s="220" t="n">
        <v>11.6428571428571</v>
      </c>
      <c r="BD66" s="220" t="n">
        <v>51.1428571428571</v>
      </c>
      <c r="BE66" s="220" t="n">
        <v>34</v>
      </c>
      <c r="BF66" s="220" t="n">
        <v>11.1071428571429</v>
      </c>
      <c r="BG66" s="220" t="n">
        <v>10.25</v>
      </c>
      <c r="BH66" s="220" t="n">
        <v>12.25</v>
      </c>
      <c r="BI66" s="220" t="n">
        <v>2.53571428571429</v>
      </c>
      <c r="BJ66" s="220" t="n">
        <v>2.39285714285714</v>
      </c>
      <c r="BK66" s="220" t="n">
        <v>1.75</v>
      </c>
      <c r="BL66" s="220" t="n">
        <v>13.2142857142857</v>
      </c>
      <c r="BM66" s="220" t="n">
        <v>7.32142857142857</v>
      </c>
      <c r="BN66" s="220" t="n">
        <v>71.9285714285714</v>
      </c>
      <c r="BO66" s="220" t="n">
        <v>19.7857142857143</v>
      </c>
      <c r="BP66" s="220" t="n">
        <v>15.3571428571429</v>
      </c>
      <c r="BQ66" s="220" t="n">
        <v>2.76785714285714</v>
      </c>
      <c r="BR66" s="220" t="n">
        <v>6.44655802369911</v>
      </c>
      <c r="BS66" s="220" t="n">
        <v>12.0016890641441</v>
      </c>
      <c r="BT66" s="220" t="n">
        <v>4.13286837527297</v>
      </c>
      <c r="BU66" s="220" t="n">
        <v>11.8676757869301</v>
      </c>
      <c r="BV66" s="220" t="n">
        <v>5.36453520497459</v>
      </c>
      <c r="BW66" s="220" t="n">
        <v>6.18692662369594</v>
      </c>
      <c r="BX66" s="220" t="n">
        <v>23.4259675022869</v>
      </c>
      <c r="BY66" s="220" t="n">
        <v>11.0545397523279</v>
      </c>
      <c r="BZ66" s="220" t="n">
        <v>0.595560976834936</v>
      </c>
      <c r="CA66" s="220" t="n">
        <v>0.110777954325538</v>
      </c>
      <c r="CB66" s="220" t="n">
        <f aca="false">SUM(BR66:CA66)</f>
        <v>81.1870992644921</v>
      </c>
      <c r="CC66" s="221" t="n">
        <v>10.968</v>
      </c>
      <c r="CD66" s="223" t="n">
        <v>47.5722857142857</v>
      </c>
      <c r="CE66" s="223" t="n">
        <v>17.7831071428571</v>
      </c>
      <c r="CF66" s="223" t="n">
        <v>18.2132142857143</v>
      </c>
      <c r="CG66" s="224" t="n">
        <v>24.7982752115404</v>
      </c>
      <c r="EF66" s="106"/>
      <c r="EG66" s="106"/>
      <c r="EH66" s="106"/>
      <c r="EI66" s="106"/>
    </row>
    <row r="67" s="237" customFormat="true" ht="11.25" hidden="false" customHeight="false" outlineLevel="0" collapsed="false">
      <c r="A67" s="226"/>
      <c r="B67" s="227"/>
      <c r="C67" s="227"/>
      <c r="D67" s="227"/>
      <c r="E67" s="227"/>
      <c r="F67" s="227"/>
      <c r="G67" s="226" t="s">
        <v>123</v>
      </c>
      <c r="H67" s="228" t="n">
        <v>37722</v>
      </c>
      <c r="I67" s="229" t="n">
        <v>158</v>
      </c>
      <c r="J67" s="230" t="n">
        <v>17.5</v>
      </c>
      <c r="K67" s="229" t="n">
        <v>52</v>
      </c>
      <c r="L67" s="229" t="n">
        <v>24</v>
      </c>
      <c r="M67" s="231" t="n">
        <v>23</v>
      </c>
      <c r="N67" s="231" t="n">
        <v>5</v>
      </c>
      <c r="O67" s="229" t="n">
        <v>0</v>
      </c>
      <c r="P67" s="230" t="n">
        <v>25.8</v>
      </c>
      <c r="Q67" s="230" t="n">
        <v>119.2</v>
      </c>
      <c r="R67" s="230" t="n">
        <v>429</v>
      </c>
      <c r="S67" s="230" t="n">
        <v>43</v>
      </c>
      <c r="T67" s="231" t="n">
        <v>8</v>
      </c>
      <c r="U67" s="229" t="n">
        <v>2</v>
      </c>
      <c r="V67" s="231" t="n">
        <v>4</v>
      </c>
      <c r="W67" s="231" t="n">
        <v>7</v>
      </c>
      <c r="X67" s="231" t="n">
        <v>46</v>
      </c>
      <c r="Y67" s="229" t="s">
        <v>100</v>
      </c>
      <c r="Z67" s="230" t="n">
        <v>6.2</v>
      </c>
      <c r="AA67" s="230" t="n">
        <v>2.2</v>
      </c>
      <c r="AB67" s="232" t="n">
        <v>12.456217907301</v>
      </c>
      <c r="AC67" s="232" t="n">
        <v>361.230319311728</v>
      </c>
      <c r="AD67" s="232" t="n">
        <v>184.352025028055</v>
      </c>
      <c r="AE67" s="232" t="n">
        <v>3440.40738599653</v>
      </c>
      <c r="AF67" s="232" t="n">
        <v>482.87774339443</v>
      </c>
      <c r="AG67" s="232" t="n">
        <v>104.632230421328</v>
      </c>
      <c r="AH67" s="233" t="s">
        <v>119</v>
      </c>
      <c r="AI67" s="232" t="n">
        <v>489.977787601591</v>
      </c>
      <c r="AJ67" s="232" t="n">
        <v>457.155653415853</v>
      </c>
      <c r="AK67" s="232" t="n">
        <f aca="false">SUM(AC67:AJ67)</f>
        <v>5520.63314516952</v>
      </c>
      <c r="AL67" s="232" t="n">
        <v>159.48</v>
      </c>
      <c r="AM67" s="232" t="n">
        <v>0.295368571428571</v>
      </c>
      <c r="AN67" s="232" t="n">
        <v>0.182566666666667</v>
      </c>
      <c r="AO67" s="232" t="n">
        <v>4.67433650793651</v>
      </c>
      <c r="AP67" s="232" t="n">
        <f aca="false">AM67+AN67+AO67</f>
        <v>5.15227174603175</v>
      </c>
      <c r="AQ67" s="234" t="n">
        <v>54.4642857142857</v>
      </c>
      <c r="AR67" s="234" t="n">
        <v>28.0357142857143</v>
      </c>
      <c r="AS67" s="234" t="n">
        <v>11.8928571428571</v>
      </c>
      <c r="AT67" s="234" t="n">
        <v>12.9285714285714</v>
      </c>
      <c r="AU67" s="234" t="n">
        <v>22.5</v>
      </c>
      <c r="AV67" s="234" t="n">
        <v>5.53571428571429</v>
      </c>
      <c r="AW67" s="234" t="n">
        <v>0.285714285714286</v>
      </c>
      <c r="AX67" s="234" t="n">
        <v>1.71428571428571</v>
      </c>
      <c r="AY67" s="234" t="n">
        <v>0.214285714285714</v>
      </c>
      <c r="AZ67" s="234" t="n">
        <v>6.85714285714286</v>
      </c>
      <c r="BA67" s="234" t="n">
        <v>3.67857142857143</v>
      </c>
      <c r="BB67" s="234" t="n">
        <v>15.0357142857143</v>
      </c>
      <c r="BC67" s="234" t="n">
        <v>36.1428571428571</v>
      </c>
      <c r="BD67" s="234" t="n">
        <v>41.1428571428571</v>
      </c>
      <c r="BE67" s="234" t="n">
        <v>45.0357142857143</v>
      </c>
      <c r="BF67" s="234" t="n">
        <v>22.75</v>
      </c>
      <c r="BG67" s="234" t="n">
        <v>3.42857142857143</v>
      </c>
      <c r="BH67" s="234" t="n">
        <v>19.6785714285714</v>
      </c>
      <c r="BI67" s="234" t="n">
        <v>1.39285714285714</v>
      </c>
      <c r="BJ67" s="234" t="n">
        <v>7.92857142857143</v>
      </c>
      <c r="BK67" s="234" t="n">
        <v>4.46428571428571</v>
      </c>
      <c r="BL67" s="234" t="n">
        <v>22.6428571428571</v>
      </c>
      <c r="BM67" s="234" t="n">
        <v>15.6428571428571</v>
      </c>
      <c r="BN67" s="234" t="n">
        <v>63.9285714285714</v>
      </c>
      <c r="BO67" s="234" t="n">
        <v>13.7857142857143</v>
      </c>
      <c r="BP67" s="234" t="n">
        <v>27.8214285714286</v>
      </c>
      <c r="BQ67" s="234" t="n">
        <v>1.875</v>
      </c>
      <c r="BR67" s="234" t="n">
        <v>28.2882073580816</v>
      </c>
      <c r="BS67" s="234" t="n">
        <v>11.935106255314</v>
      </c>
      <c r="BT67" s="234" t="n">
        <v>12.9265637008459</v>
      </c>
      <c r="BU67" s="234" t="n">
        <v>26.2983283586663</v>
      </c>
      <c r="BV67" s="234" t="n">
        <v>11.0369328815706</v>
      </c>
      <c r="BW67" s="234" t="n">
        <v>16.6110200152687</v>
      </c>
      <c r="BX67" s="234" t="n">
        <v>37.5502263494795</v>
      </c>
      <c r="BY67" s="234" t="n">
        <v>6.51461658466339</v>
      </c>
      <c r="BZ67" s="234" t="n">
        <v>0.470782661093678</v>
      </c>
      <c r="CA67" s="234" t="n">
        <v>0.901636916540491</v>
      </c>
      <c r="CB67" s="234" t="n">
        <f aca="false">SUM(BR67:CA67)</f>
        <v>152.533421081524</v>
      </c>
      <c r="CC67" s="235" t="n">
        <v>10.44</v>
      </c>
      <c r="CD67" s="236" t="n">
        <v>53.1372862068966</v>
      </c>
      <c r="CE67" s="236" t="n">
        <v>17.1763827586207</v>
      </c>
      <c r="CF67" s="236" t="n">
        <v>18.4726034482759</v>
      </c>
      <c r="CG67" s="235" t="n">
        <v>21.3514571596366</v>
      </c>
      <c r="EF67" s="225"/>
      <c r="EG67" s="225"/>
      <c r="EH67" s="225"/>
      <c r="EI67" s="225"/>
    </row>
    <row r="68" s="225" customFormat="true" ht="11.25" hidden="false" customHeight="false" outlineLevel="0" collapsed="false">
      <c r="A68" s="211" t="s">
        <v>173</v>
      </c>
      <c r="B68" s="212" t="s">
        <v>176</v>
      </c>
      <c r="C68" s="212" t="s">
        <v>177</v>
      </c>
      <c r="D68" s="212" t="n">
        <v>1</v>
      </c>
      <c r="E68" s="212" t="n">
        <v>1</v>
      </c>
      <c r="F68" s="212" t="n">
        <v>1</v>
      </c>
      <c r="G68" s="213" t="s">
        <v>99</v>
      </c>
      <c r="H68" s="214" t="n">
        <v>37372</v>
      </c>
      <c r="I68" s="215" t="n">
        <v>148</v>
      </c>
      <c r="J68" s="216" t="n">
        <v>15.1</v>
      </c>
      <c r="K68" s="215" t="n">
        <v>106</v>
      </c>
      <c r="L68" s="215" t="n">
        <v>37</v>
      </c>
      <c r="M68" s="215" t="n">
        <v>68</v>
      </c>
      <c r="N68" s="215" t="n">
        <v>0</v>
      </c>
      <c r="O68" s="215" t="n">
        <v>0</v>
      </c>
      <c r="P68" s="217" t="n">
        <v>18</v>
      </c>
      <c r="Q68" s="217" t="n">
        <v>110</v>
      </c>
      <c r="R68" s="216" t="n">
        <v>614</v>
      </c>
      <c r="S68" s="216" t="n">
        <v>49.5</v>
      </c>
      <c r="T68" s="215" t="n">
        <v>7</v>
      </c>
      <c r="U68" s="215" t="n">
        <v>2</v>
      </c>
      <c r="V68" s="215" t="n">
        <v>8</v>
      </c>
      <c r="W68" s="215" t="n">
        <v>4</v>
      </c>
      <c r="X68" s="218" t="n">
        <v>70</v>
      </c>
      <c r="Y68" s="238" t="s">
        <v>100</v>
      </c>
      <c r="Z68" s="239" t="s">
        <v>100</v>
      </c>
      <c r="AA68" s="240" t="s">
        <v>100</v>
      </c>
      <c r="AB68" s="219" t="n">
        <v>12.08</v>
      </c>
      <c r="AC68" s="220" t="n">
        <v>396.828</v>
      </c>
      <c r="AD68" s="221" t="n">
        <v>147.98</v>
      </c>
      <c r="AE68" s="220" t="n">
        <v>2008.904</v>
      </c>
      <c r="AF68" s="220" t="n">
        <v>475.8312</v>
      </c>
      <c r="AG68" s="220" t="n">
        <v>109.928</v>
      </c>
      <c r="AH68" s="221" t="n">
        <v>20.4152</v>
      </c>
      <c r="AI68" s="220" t="n">
        <v>963.6216</v>
      </c>
      <c r="AJ68" s="220" t="n">
        <v>295.4768</v>
      </c>
      <c r="AK68" s="220" t="n">
        <f aca="false">SUM(AC68:AJ68)</f>
        <v>4418.9848</v>
      </c>
      <c r="AL68" s="220" t="n">
        <v>18</v>
      </c>
      <c r="AM68" s="220" t="n">
        <v>0.79</v>
      </c>
      <c r="AN68" s="220" t="n">
        <v>0.57</v>
      </c>
      <c r="AO68" s="220" t="n">
        <v>4.74</v>
      </c>
      <c r="AP68" s="220" t="n">
        <f aca="false">SUM(AM68:AO68)</f>
        <v>6.1</v>
      </c>
      <c r="AQ68" s="220" t="n">
        <v>62.9583333333333</v>
      </c>
      <c r="AR68" s="220" t="n">
        <v>21.4166666666667</v>
      </c>
      <c r="AS68" s="220" t="n">
        <v>5.33333333333333</v>
      </c>
      <c r="AT68" s="220" t="n">
        <v>14.9583333333333</v>
      </c>
      <c r="AU68" s="220" t="n">
        <v>9.20833333333333</v>
      </c>
      <c r="AV68" s="220" t="n">
        <v>1.41666666666667</v>
      </c>
      <c r="AW68" s="220" t="n">
        <v>0.958333333333333</v>
      </c>
      <c r="AX68" s="222" t="n">
        <v>3.125</v>
      </c>
      <c r="AY68" s="220" t="n">
        <v>0.291666666666667</v>
      </c>
      <c r="AZ68" s="220" t="n">
        <v>0.791666666666667</v>
      </c>
      <c r="BA68" s="220" t="n">
        <v>0</v>
      </c>
      <c r="BB68" s="220" t="n">
        <v>37.2083333333333</v>
      </c>
      <c r="BC68" s="220" t="n">
        <v>6.25</v>
      </c>
      <c r="BD68" s="220" t="n">
        <v>62.5833333333333</v>
      </c>
      <c r="BE68" s="220" t="n">
        <v>26.375</v>
      </c>
      <c r="BF68" s="220" t="n">
        <v>9.83333333333333</v>
      </c>
      <c r="BG68" s="220" t="n">
        <v>15.7916666666667</v>
      </c>
      <c r="BH68" s="220" t="n">
        <v>13.9583333333333</v>
      </c>
      <c r="BI68" s="220" t="n">
        <v>1.75</v>
      </c>
      <c r="BJ68" s="220" t="n">
        <v>2.29166666666667</v>
      </c>
      <c r="BK68" s="220" t="n">
        <v>0.333333333333333</v>
      </c>
      <c r="BL68" s="220" t="n">
        <v>1.08333333333333</v>
      </c>
      <c r="BM68" s="220" t="n">
        <v>6.29166666666667</v>
      </c>
      <c r="BN68" s="220" t="n">
        <v>68.4583333333333</v>
      </c>
      <c r="BO68" s="220" t="n">
        <v>24.3333333333333</v>
      </c>
      <c r="BP68" s="220" t="n">
        <v>8.91666666666667</v>
      </c>
      <c r="BQ68" s="220" t="n">
        <v>3.27083333333333</v>
      </c>
      <c r="BR68" s="220" t="n">
        <v>4.50885751568479</v>
      </c>
      <c r="BS68" s="220" t="n">
        <v>0.919873643037513</v>
      </c>
      <c r="BT68" s="220" t="n">
        <v>3.2562233163252</v>
      </c>
      <c r="BU68" s="220" t="n">
        <v>6.89102061801994</v>
      </c>
      <c r="BV68" s="220" t="n">
        <v>8.02914849790436</v>
      </c>
      <c r="BW68" s="220" t="n">
        <v>7.43094053445448</v>
      </c>
      <c r="BX68" s="220" t="n">
        <v>66.7149288652279</v>
      </c>
      <c r="BY68" s="220" t="n">
        <v>3.89109139484029</v>
      </c>
      <c r="BZ68" s="220" t="n">
        <v>0.279825677505011</v>
      </c>
      <c r="CA68" s="220" t="n">
        <v>0.256444270168953</v>
      </c>
      <c r="CB68" s="220" t="n">
        <f aca="false">SUM(BR68:CA68)</f>
        <v>102.178354333168</v>
      </c>
      <c r="CC68" s="221" t="n">
        <v>7.342</v>
      </c>
      <c r="CD68" s="223" t="n">
        <v>48.7573666666667</v>
      </c>
      <c r="CE68" s="223" t="n">
        <v>14.4368666666667</v>
      </c>
      <c r="CF68" s="223" t="n">
        <v>16.173</v>
      </c>
      <c r="CG68" s="224" t="n">
        <v>20.6859205637816</v>
      </c>
      <c r="EF68" s="237"/>
      <c r="EG68" s="237"/>
      <c r="EH68" s="237"/>
      <c r="EI68" s="237"/>
    </row>
    <row r="69" s="237" customFormat="true" ht="11.25" hidden="false" customHeight="false" outlineLevel="0" collapsed="false">
      <c r="A69" s="226"/>
      <c r="B69" s="227"/>
      <c r="C69" s="227"/>
      <c r="D69" s="227"/>
      <c r="E69" s="227"/>
      <c r="F69" s="227"/>
      <c r="G69" s="226" t="s">
        <v>123</v>
      </c>
      <c r="H69" s="228" t="n">
        <v>37722</v>
      </c>
      <c r="I69" s="229" t="n">
        <v>158</v>
      </c>
      <c r="J69" s="230" t="n">
        <v>16.5</v>
      </c>
      <c r="K69" s="229" t="n">
        <v>52</v>
      </c>
      <c r="L69" s="229" t="n">
        <v>23</v>
      </c>
      <c r="M69" s="231" t="n">
        <v>24</v>
      </c>
      <c r="N69" s="231" t="n">
        <v>2</v>
      </c>
      <c r="O69" s="229" t="n">
        <v>3</v>
      </c>
      <c r="P69" s="230" t="n">
        <v>36.4</v>
      </c>
      <c r="Q69" s="230" t="n">
        <v>132.6</v>
      </c>
      <c r="R69" s="230" t="n">
        <v>457.5</v>
      </c>
      <c r="S69" s="230" t="n">
        <v>41</v>
      </c>
      <c r="T69" s="231" t="n">
        <v>6</v>
      </c>
      <c r="U69" s="229" t="n">
        <v>3</v>
      </c>
      <c r="V69" s="231" t="n">
        <v>8</v>
      </c>
      <c r="W69" s="231" t="n">
        <v>7</v>
      </c>
      <c r="X69" s="231" t="n">
        <v>43</v>
      </c>
      <c r="Y69" s="229" t="s">
        <v>131</v>
      </c>
      <c r="Z69" s="230" t="n">
        <v>7.4</v>
      </c>
      <c r="AA69" s="230" t="n">
        <v>5.2</v>
      </c>
      <c r="AB69" s="232" t="n">
        <v>11.8559160305344</v>
      </c>
      <c r="AC69" s="232" t="n">
        <v>321.295324427481</v>
      </c>
      <c r="AD69" s="232" t="n">
        <v>156.498091603053</v>
      </c>
      <c r="AE69" s="232" t="n">
        <v>2407.93654580153</v>
      </c>
      <c r="AF69" s="232" t="n">
        <v>445.391197519084</v>
      </c>
      <c r="AG69" s="232" t="n">
        <v>109.074427480916</v>
      </c>
      <c r="AH69" s="233" t="s">
        <v>119</v>
      </c>
      <c r="AI69" s="232" t="n">
        <v>705.012046755725</v>
      </c>
      <c r="AJ69" s="232" t="n">
        <v>487.835376908397</v>
      </c>
      <c r="AK69" s="232" t="n">
        <f aca="false">SUM(AC69:AJ69)</f>
        <v>4633.04301049618</v>
      </c>
      <c r="AL69" s="232" t="n">
        <v>105.434</v>
      </c>
      <c r="AM69" s="232" t="n">
        <v>0.55446380952381</v>
      </c>
      <c r="AN69" s="232" t="n">
        <v>0.314710158730159</v>
      </c>
      <c r="AO69" s="232" t="n">
        <v>4.22791111111111</v>
      </c>
      <c r="AP69" s="232" t="n">
        <f aca="false">AM69+AN69+AO69</f>
        <v>5.09708507936508</v>
      </c>
      <c r="AQ69" s="234" t="n">
        <v>66.0714285714286</v>
      </c>
      <c r="AR69" s="234" t="n">
        <v>22.5</v>
      </c>
      <c r="AS69" s="234" t="n">
        <v>10.1071428571429</v>
      </c>
      <c r="AT69" s="234" t="n">
        <v>21.5714285714286</v>
      </c>
      <c r="AU69" s="234" t="n">
        <v>20.7857142857143</v>
      </c>
      <c r="AV69" s="234" t="n">
        <v>0.75</v>
      </c>
      <c r="AW69" s="234" t="n">
        <v>0</v>
      </c>
      <c r="AX69" s="234" t="n">
        <v>5.5521978021978</v>
      </c>
      <c r="AY69" s="234" t="n">
        <v>0</v>
      </c>
      <c r="AZ69" s="234" t="n">
        <v>3</v>
      </c>
      <c r="BA69" s="234" t="n">
        <v>0.857142857142857</v>
      </c>
      <c r="BB69" s="234" t="n">
        <v>24.2857142857143</v>
      </c>
      <c r="BC69" s="234" t="n">
        <v>12.25</v>
      </c>
      <c r="BD69" s="234" t="n">
        <v>54.3928571428571</v>
      </c>
      <c r="BE69" s="234" t="n">
        <v>23.6071428571429</v>
      </c>
      <c r="BF69" s="234" t="n">
        <v>9.5</v>
      </c>
      <c r="BG69" s="234" t="n">
        <v>13.9285714285714</v>
      </c>
      <c r="BH69" s="234" t="n">
        <v>20.7142857142857</v>
      </c>
      <c r="BI69" s="234" t="n">
        <v>4.32142857142857</v>
      </c>
      <c r="BJ69" s="234" t="n">
        <v>0.714285714285714</v>
      </c>
      <c r="BK69" s="234" t="n">
        <v>0.428571428571429</v>
      </c>
      <c r="BL69" s="234" t="n">
        <v>2.32142857142857</v>
      </c>
      <c r="BM69" s="234" t="n">
        <v>5.10714285714286</v>
      </c>
      <c r="BN69" s="234" t="n">
        <v>68.1785714285714</v>
      </c>
      <c r="BO69" s="234" t="n">
        <v>17.7857142857143</v>
      </c>
      <c r="BP69" s="234" t="n">
        <v>8.92857142857143</v>
      </c>
      <c r="BQ69" s="234" t="n">
        <v>3.16071428571429</v>
      </c>
      <c r="BR69" s="234" t="n">
        <v>6.93856346192998</v>
      </c>
      <c r="BS69" s="234" t="n">
        <v>2.93086959624389</v>
      </c>
      <c r="BT69" s="234" t="n">
        <v>2.65714575055987</v>
      </c>
      <c r="BU69" s="234" t="n">
        <v>4.01177770641682</v>
      </c>
      <c r="BV69" s="234" t="n">
        <v>6.4783519186653</v>
      </c>
      <c r="BW69" s="234" t="n">
        <v>3.56866288453587</v>
      </c>
      <c r="BX69" s="234" t="n">
        <v>44.6353381564946</v>
      </c>
      <c r="BY69" s="234" t="n">
        <v>1.51822328004349</v>
      </c>
      <c r="BZ69" s="234" t="n">
        <v>0.170321816933955</v>
      </c>
      <c r="CA69" s="234" t="n">
        <v>0.402908168940773</v>
      </c>
      <c r="CB69" s="234" t="n">
        <f aca="false">SUM(BR69:CA69)</f>
        <v>73.3121627407645</v>
      </c>
      <c r="CC69" s="235" t="n">
        <v>8.81</v>
      </c>
      <c r="CD69" s="236" t="n">
        <v>54.65101</v>
      </c>
      <c r="CE69" s="236" t="n">
        <v>16.40011</v>
      </c>
      <c r="CF69" s="236" t="n">
        <v>19.50588</v>
      </c>
      <c r="CG69" s="235" t="n">
        <v>21.0188715705205</v>
      </c>
      <c r="EF69" s="225"/>
      <c r="EG69" s="225"/>
      <c r="EH69" s="225"/>
      <c r="EI69" s="225"/>
    </row>
    <row r="70" s="225" customFormat="true" ht="11.25" hidden="false" customHeight="false" outlineLevel="0" collapsed="false">
      <c r="A70" s="211" t="s">
        <v>173</v>
      </c>
      <c r="B70" s="212" t="s">
        <v>178</v>
      </c>
      <c r="C70" s="212" t="s">
        <v>179</v>
      </c>
      <c r="D70" s="212" t="n">
        <v>1</v>
      </c>
      <c r="E70" s="212" t="n">
        <v>1</v>
      </c>
      <c r="F70" s="212" t="n">
        <v>1</v>
      </c>
      <c r="G70" s="213" t="s">
        <v>99</v>
      </c>
      <c r="H70" s="214" t="n">
        <v>37369</v>
      </c>
      <c r="I70" s="215" t="n">
        <v>151</v>
      </c>
      <c r="J70" s="216" t="n">
        <v>15.7</v>
      </c>
      <c r="K70" s="215" t="n">
        <v>63</v>
      </c>
      <c r="L70" s="215" t="n">
        <v>34</v>
      </c>
      <c r="M70" s="215" t="n">
        <v>24</v>
      </c>
      <c r="N70" s="215" t="n">
        <v>0</v>
      </c>
      <c r="O70" s="215" t="n">
        <v>5</v>
      </c>
      <c r="P70" s="217" t="n">
        <v>14</v>
      </c>
      <c r="Q70" s="217" t="n">
        <v>111</v>
      </c>
      <c r="R70" s="216" t="n">
        <v>567</v>
      </c>
      <c r="S70" s="216" t="n">
        <v>46</v>
      </c>
      <c r="T70" s="215" t="n">
        <v>6</v>
      </c>
      <c r="U70" s="215" t="n">
        <v>2</v>
      </c>
      <c r="V70" s="215" t="n">
        <v>3</v>
      </c>
      <c r="W70" s="215" t="n">
        <v>8</v>
      </c>
      <c r="X70" s="241" t="n">
        <v>20</v>
      </c>
      <c r="Y70" s="218" t="n">
        <v>100</v>
      </c>
      <c r="Z70" s="216" t="n">
        <v>7.6</v>
      </c>
      <c r="AA70" s="216" t="n">
        <v>4</v>
      </c>
      <c r="AB70" s="242" t="n">
        <v>10.75</v>
      </c>
      <c r="AC70" s="220" t="n">
        <v>341.85</v>
      </c>
      <c r="AD70" s="221" t="n">
        <v>167.7</v>
      </c>
      <c r="AE70" s="220" t="n">
        <v>1781.275</v>
      </c>
      <c r="AF70" s="220" t="n">
        <v>444.0825</v>
      </c>
      <c r="AG70" s="220" t="n">
        <v>98.9</v>
      </c>
      <c r="AH70" s="221" t="n">
        <v>37.84</v>
      </c>
      <c r="AI70" s="220" t="n">
        <v>886.5525</v>
      </c>
      <c r="AJ70" s="220" t="n">
        <v>431.3975</v>
      </c>
      <c r="AK70" s="220" t="n">
        <f aca="false">SUM(AC70:AJ70)</f>
        <v>4189.5975</v>
      </c>
      <c r="AL70" s="220" t="n">
        <v>62</v>
      </c>
      <c r="AM70" s="220" t="n">
        <v>0.81</v>
      </c>
      <c r="AN70" s="220" t="n">
        <v>1.21</v>
      </c>
      <c r="AO70" s="220" t="n">
        <v>3.6</v>
      </c>
      <c r="AP70" s="220" t="n">
        <f aca="false">SUM(AM70:AO70)</f>
        <v>5.62</v>
      </c>
      <c r="AQ70" s="220" t="n">
        <v>56.875</v>
      </c>
      <c r="AR70" s="220" t="n">
        <v>17</v>
      </c>
      <c r="AS70" s="220" t="n">
        <v>9.04166666666667</v>
      </c>
      <c r="AT70" s="220" t="n">
        <v>15.0833333333333</v>
      </c>
      <c r="AU70" s="220" t="n">
        <v>9.91666666666667</v>
      </c>
      <c r="AV70" s="220" t="n">
        <v>4.125</v>
      </c>
      <c r="AW70" s="220" t="n">
        <v>2.04166666666667</v>
      </c>
      <c r="AX70" s="222" t="n">
        <v>3.33333333333333</v>
      </c>
      <c r="AY70" s="220" t="n">
        <v>4.08333333333333</v>
      </c>
      <c r="AZ70" s="220" t="n">
        <v>0.458333333333333</v>
      </c>
      <c r="BA70" s="220" t="n">
        <v>2.29166666666667</v>
      </c>
      <c r="BB70" s="220" t="n">
        <v>34.9166666666667</v>
      </c>
      <c r="BC70" s="220" t="n">
        <v>7.125</v>
      </c>
      <c r="BD70" s="220" t="n">
        <v>57.125</v>
      </c>
      <c r="BE70" s="220" t="n">
        <v>20.875</v>
      </c>
      <c r="BF70" s="220" t="n">
        <v>5.95833333333333</v>
      </c>
      <c r="BG70" s="220" t="n">
        <v>15.8333333333333</v>
      </c>
      <c r="BH70" s="220" t="n">
        <v>11.125</v>
      </c>
      <c r="BI70" s="220" t="n">
        <v>2.83333333333333</v>
      </c>
      <c r="BJ70" s="220" t="n">
        <v>1.25</v>
      </c>
      <c r="BK70" s="220" t="n">
        <v>1.70833333333333</v>
      </c>
      <c r="BL70" s="220" t="n">
        <v>3.41666666666667</v>
      </c>
      <c r="BM70" s="220" t="n">
        <v>3.95833333333333</v>
      </c>
      <c r="BN70" s="220" t="n">
        <v>69.5</v>
      </c>
      <c r="BO70" s="220" t="n">
        <v>22.2916666666667</v>
      </c>
      <c r="BP70" s="220" t="n">
        <v>8.5</v>
      </c>
      <c r="BQ70" s="220" t="n">
        <v>3.10416666666667</v>
      </c>
      <c r="BR70" s="220" t="n">
        <v>6.97818479958817</v>
      </c>
      <c r="BS70" s="220" t="n">
        <v>4.94988927645827</v>
      </c>
      <c r="BT70" s="220" t="n">
        <v>2.92874529591366</v>
      </c>
      <c r="BU70" s="220" t="n">
        <v>1.72446923705045</v>
      </c>
      <c r="BV70" s="220" t="n">
        <v>4.19351657080981</v>
      </c>
      <c r="BW70" s="220" t="n">
        <v>3.62785351652643</v>
      </c>
      <c r="BX70" s="220" t="n">
        <v>29.9130897859197</v>
      </c>
      <c r="BY70" s="220" t="n">
        <v>2.29705750523662</v>
      </c>
      <c r="BZ70" s="220" t="n">
        <v>0.194785786558739</v>
      </c>
      <c r="CA70" s="220" t="n">
        <v>0.564128678950545</v>
      </c>
      <c r="CB70" s="220" t="n">
        <f aca="false">SUM(BR70:CA70)</f>
        <v>57.3717204530124</v>
      </c>
      <c r="CC70" s="221" t="n">
        <v>9.076</v>
      </c>
      <c r="CD70" s="223" t="n">
        <v>44.6089310344828</v>
      </c>
      <c r="CE70" s="223" t="n">
        <v>13.4657586206897</v>
      </c>
      <c r="CF70" s="223" t="n">
        <v>15.5302413793103</v>
      </c>
      <c r="CG70" s="224" t="n">
        <v>25.4181171362728</v>
      </c>
      <c r="EF70" s="237"/>
      <c r="EG70" s="237"/>
      <c r="EH70" s="237"/>
      <c r="EI70" s="237"/>
    </row>
    <row r="71" s="237" customFormat="true" ht="11.25" hidden="false" customHeight="false" outlineLevel="0" collapsed="false">
      <c r="A71" s="226"/>
      <c r="B71" s="227"/>
      <c r="C71" s="227"/>
      <c r="D71" s="227"/>
      <c r="E71" s="227"/>
      <c r="F71" s="227"/>
      <c r="G71" s="226" t="s">
        <v>123</v>
      </c>
      <c r="H71" s="228" t="n">
        <v>37722</v>
      </c>
      <c r="I71" s="229" t="n">
        <v>158</v>
      </c>
      <c r="J71" s="230" t="n">
        <v>12.8</v>
      </c>
      <c r="K71" s="229" t="n">
        <v>67</v>
      </c>
      <c r="L71" s="229" t="n">
        <v>25</v>
      </c>
      <c r="M71" s="231" t="n">
        <v>39</v>
      </c>
      <c r="N71" s="231" t="n">
        <v>3</v>
      </c>
      <c r="O71" s="229" t="n">
        <v>0</v>
      </c>
      <c r="P71" s="230" t="n">
        <v>17.8</v>
      </c>
      <c r="Q71" s="230" t="n">
        <v>70.4</v>
      </c>
      <c r="R71" s="230" t="n">
        <v>264</v>
      </c>
      <c r="S71" s="230" t="n">
        <v>39</v>
      </c>
      <c r="T71" s="231" t="n">
        <v>5</v>
      </c>
      <c r="U71" s="229" t="n">
        <v>3</v>
      </c>
      <c r="V71" s="231" t="n">
        <v>3</v>
      </c>
      <c r="W71" s="231" t="n">
        <v>8</v>
      </c>
      <c r="X71" s="231" t="n">
        <v>76</v>
      </c>
      <c r="Y71" s="229" t="n">
        <v>100</v>
      </c>
      <c r="Z71" s="230" t="n">
        <v>7.9</v>
      </c>
      <c r="AA71" s="230" t="n">
        <v>2.4</v>
      </c>
      <c r="AB71" s="232" t="n">
        <v>11.5316421167485</v>
      </c>
      <c r="AC71" s="232" t="n">
        <v>291.750545553737</v>
      </c>
      <c r="AD71" s="232" t="n">
        <v>176.434124386252</v>
      </c>
      <c r="AE71" s="232" t="n">
        <v>2540.4207583197</v>
      </c>
      <c r="AF71" s="232" t="n">
        <v>375.977659574468</v>
      </c>
      <c r="AG71" s="232" t="n">
        <v>131.460720130933</v>
      </c>
      <c r="AH71" s="233" t="s">
        <v>119</v>
      </c>
      <c r="AI71" s="232" t="n">
        <v>428.019960447354</v>
      </c>
      <c r="AJ71" s="232" t="n">
        <v>479.208919803601</v>
      </c>
      <c r="AK71" s="232" t="n">
        <f aca="false">SUM(AC71:AJ71)</f>
        <v>4423.27268821604</v>
      </c>
      <c r="AL71" s="232" t="n">
        <v>136.001</v>
      </c>
      <c r="AM71" s="232" t="n">
        <v>0.799740634920635</v>
      </c>
      <c r="AN71" s="232" t="n">
        <v>0.575519682539683</v>
      </c>
      <c r="AO71" s="232" t="n">
        <v>4.28043174603175</v>
      </c>
      <c r="AP71" s="232" t="n">
        <f aca="false">AM71+AN71+AO71</f>
        <v>5.65569206349206</v>
      </c>
      <c r="AQ71" s="234" t="n">
        <v>56.2857142857143</v>
      </c>
      <c r="AR71" s="234" t="n">
        <v>13.75</v>
      </c>
      <c r="AS71" s="234" t="n">
        <v>6.14285714285714</v>
      </c>
      <c r="AT71" s="234" t="n">
        <v>22.8571428571429</v>
      </c>
      <c r="AU71" s="234" t="n">
        <v>18.5</v>
      </c>
      <c r="AV71" s="234" t="n">
        <v>0</v>
      </c>
      <c r="AW71" s="234" t="n">
        <v>0.0714285714285714</v>
      </c>
      <c r="AX71" s="234" t="n">
        <v>6.42857142857143</v>
      </c>
      <c r="AY71" s="234" t="n">
        <v>1.14285714285714</v>
      </c>
      <c r="AZ71" s="234" t="n">
        <v>1.35714285714286</v>
      </c>
      <c r="BA71" s="234" t="n">
        <v>0</v>
      </c>
      <c r="BB71" s="234" t="n">
        <v>35.2857142857143</v>
      </c>
      <c r="BC71" s="234" t="n">
        <v>7.10714285714286</v>
      </c>
      <c r="BD71" s="234" t="n">
        <v>58.3571428571429</v>
      </c>
      <c r="BE71" s="234" t="n">
        <v>16.6785714285714</v>
      </c>
      <c r="BF71" s="234" t="n">
        <v>5.14285714285714</v>
      </c>
      <c r="BG71" s="234" t="n">
        <v>18.0357142857143</v>
      </c>
      <c r="BH71" s="234" t="n">
        <v>20.5</v>
      </c>
      <c r="BI71" s="234" t="n">
        <v>4.14285714285714</v>
      </c>
      <c r="BJ71" s="234" t="n">
        <v>0.0714285714285714</v>
      </c>
      <c r="BK71" s="234" t="n">
        <v>0.928571428571429</v>
      </c>
      <c r="BL71" s="234" t="n">
        <v>2.10714285714286</v>
      </c>
      <c r="BM71" s="234" t="n">
        <v>2.92857142857143</v>
      </c>
      <c r="BN71" s="234" t="n">
        <v>67.25</v>
      </c>
      <c r="BO71" s="234" t="n">
        <v>21.1071428571429</v>
      </c>
      <c r="BP71" s="234" t="n">
        <v>5.71428571428571</v>
      </c>
      <c r="BQ71" s="234" t="n">
        <v>3.44642857142857</v>
      </c>
      <c r="BR71" s="234" t="n">
        <v>17.0337484621248</v>
      </c>
      <c r="BS71" s="234" t="n">
        <v>3.5209177630921</v>
      </c>
      <c r="BT71" s="234" t="n">
        <v>2.82842025369462</v>
      </c>
      <c r="BU71" s="234" t="n">
        <v>3.14946945165891</v>
      </c>
      <c r="BV71" s="234" t="n">
        <v>5.67874451078013</v>
      </c>
      <c r="BW71" s="234" t="n">
        <v>6.96690339270919</v>
      </c>
      <c r="BX71" s="234" t="n">
        <v>33.5922101698291</v>
      </c>
      <c r="BY71" s="234" t="n">
        <v>2.61188422751744</v>
      </c>
      <c r="BZ71" s="234" t="n">
        <v>0.243539115332877</v>
      </c>
      <c r="CA71" s="234" t="n">
        <v>0.982898997503227</v>
      </c>
      <c r="CB71" s="234" t="n">
        <f aca="false">SUM(BR71:CA71)</f>
        <v>76.6087363442423</v>
      </c>
      <c r="CC71" s="235" t="n">
        <v>10.47</v>
      </c>
      <c r="CD71" s="236" t="n">
        <v>56.5861473684211</v>
      </c>
      <c r="CE71" s="236" t="n">
        <v>18.5175157894737</v>
      </c>
      <c r="CF71" s="236" t="n">
        <v>21.1122315789474</v>
      </c>
      <c r="CG71" s="235" t="n">
        <v>22.3012194220866</v>
      </c>
      <c r="EF71" s="225"/>
      <c r="EG71" s="225"/>
      <c r="EH71" s="225"/>
      <c r="EI71" s="225"/>
    </row>
    <row r="72" s="225" customFormat="true" ht="11.25" hidden="false" customHeight="false" outlineLevel="0" collapsed="false">
      <c r="A72" s="211" t="s">
        <v>173</v>
      </c>
      <c r="B72" s="212" t="s">
        <v>180</v>
      </c>
      <c r="C72" s="212" t="s">
        <v>181</v>
      </c>
      <c r="D72" s="212" t="n">
        <v>1</v>
      </c>
      <c r="E72" s="212" t="n">
        <v>1</v>
      </c>
      <c r="F72" s="212" t="n">
        <v>1</v>
      </c>
      <c r="G72" s="213" t="s">
        <v>99</v>
      </c>
      <c r="H72" s="214" t="n">
        <v>37372</v>
      </c>
      <c r="I72" s="215" t="n">
        <v>148</v>
      </c>
      <c r="J72" s="216" t="n">
        <v>15.1</v>
      </c>
      <c r="K72" s="215" t="n">
        <v>58</v>
      </c>
      <c r="L72" s="215" t="n">
        <v>36</v>
      </c>
      <c r="M72" s="215" t="n">
        <v>19</v>
      </c>
      <c r="N72" s="215" t="n">
        <v>1</v>
      </c>
      <c r="O72" s="215" t="n">
        <v>1</v>
      </c>
      <c r="P72" s="217" t="n">
        <v>14</v>
      </c>
      <c r="Q72" s="217" t="n">
        <v>131</v>
      </c>
      <c r="R72" s="216" t="n">
        <v>709</v>
      </c>
      <c r="S72" s="216" t="n">
        <v>43.5</v>
      </c>
      <c r="T72" s="215" t="n">
        <v>7</v>
      </c>
      <c r="U72" s="215" t="n">
        <v>3</v>
      </c>
      <c r="V72" s="215" t="n">
        <v>4</v>
      </c>
      <c r="W72" s="215" t="n">
        <v>4</v>
      </c>
      <c r="X72" s="218" t="n">
        <v>72</v>
      </c>
      <c r="Y72" s="218" t="n">
        <v>100</v>
      </c>
      <c r="Z72" s="216" t="n">
        <v>7.2</v>
      </c>
      <c r="AA72" s="216" t="n">
        <v>3.6</v>
      </c>
      <c r="AB72" s="242" t="n">
        <v>11.47</v>
      </c>
      <c r="AC72" s="220" t="n">
        <v>294.779</v>
      </c>
      <c r="AD72" s="221" t="n">
        <v>181.226</v>
      </c>
      <c r="AE72" s="220" t="n">
        <v>1605.8</v>
      </c>
      <c r="AF72" s="220" t="n">
        <v>445.1507</v>
      </c>
      <c r="AG72" s="220" t="n">
        <v>122.729</v>
      </c>
      <c r="AH72" s="221" t="n">
        <v>9.5201</v>
      </c>
      <c r="AI72" s="220" t="n">
        <v>670.1921</v>
      </c>
      <c r="AJ72" s="220" t="n">
        <v>296.2701</v>
      </c>
      <c r="AK72" s="220" t="n">
        <f aca="false">SUM(AC72:AJ72)</f>
        <v>3625.667</v>
      </c>
      <c r="AL72" s="220" t="n">
        <v>71</v>
      </c>
      <c r="AM72" s="220" t="n">
        <v>1.21</v>
      </c>
      <c r="AN72" s="220" t="n">
        <v>0.79</v>
      </c>
      <c r="AO72" s="220" t="n">
        <v>3.4</v>
      </c>
      <c r="AP72" s="220" t="n">
        <f aca="false">SUM(AM72:AO72)</f>
        <v>5.4</v>
      </c>
      <c r="AQ72" s="220" t="n">
        <v>57.5833333333333</v>
      </c>
      <c r="AR72" s="220" t="n">
        <v>15.9166666666667</v>
      </c>
      <c r="AS72" s="220" t="n">
        <v>4.5</v>
      </c>
      <c r="AT72" s="220" t="n">
        <v>19.0833333333333</v>
      </c>
      <c r="AU72" s="220" t="n">
        <v>8.125</v>
      </c>
      <c r="AV72" s="220" t="n">
        <v>0.0416666666666667</v>
      </c>
      <c r="AW72" s="220" t="n">
        <v>0.333333333333333</v>
      </c>
      <c r="AX72" s="222" t="n">
        <v>4.25</v>
      </c>
      <c r="AY72" s="220" t="n">
        <v>0.291666666666667</v>
      </c>
      <c r="AZ72" s="220" t="n">
        <v>0.375</v>
      </c>
      <c r="BA72" s="220" t="n">
        <v>0</v>
      </c>
      <c r="BB72" s="220" t="n">
        <v>35.0416666666667</v>
      </c>
      <c r="BC72" s="220" t="n">
        <v>7.625</v>
      </c>
      <c r="BD72" s="220" t="n">
        <v>60.1666666666667</v>
      </c>
      <c r="BE72" s="220" t="n">
        <v>22.375</v>
      </c>
      <c r="BF72" s="220" t="n">
        <v>5.20833333333333</v>
      </c>
      <c r="BG72" s="220" t="n">
        <v>15</v>
      </c>
      <c r="BH72" s="220" t="n">
        <v>12</v>
      </c>
      <c r="BI72" s="220" t="n">
        <v>2.20833333333333</v>
      </c>
      <c r="BJ72" s="220" t="n">
        <v>2.08333333333333</v>
      </c>
      <c r="BK72" s="220" t="n">
        <v>1.08333333333333</v>
      </c>
      <c r="BL72" s="220" t="n">
        <v>3.45833333333333</v>
      </c>
      <c r="BM72" s="220" t="n">
        <v>5.91666666666667</v>
      </c>
      <c r="BN72" s="220" t="n">
        <v>71.5</v>
      </c>
      <c r="BO72" s="220" t="n">
        <v>22.5</v>
      </c>
      <c r="BP72" s="220" t="n">
        <v>10.375</v>
      </c>
      <c r="BQ72" s="220" t="n">
        <v>3.14583333333333</v>
      </c>
      <c r="BR72" s="220" t="n">
        <v>3.9473717285038</v>
      </c>
      <c r="BS72" s="220" t="n">
        <v>0.348369724784819</v>
      </c>
      <c r="BT72" s="220" t="n">
        <v>1.24830585302283</v>
      </c>
      <c r="BU72" s="220" t="n">
        <v>1.87394675979582</v>
      </c>
      <c r="BV72" s="220" t="n">
        <v>4.43662478945498</v>
      </c>
      <c r="BW72" s="220" t="n">
        <v>4.23933418839079</v>
      </c>
      <c r="BX72" s="220" t="n">
        <v>36.0201649333725</v>
      </c>
      <c r="BY72" s="220" t="n">
        <v>3.450333266371</v>
      </c>
      <c r="BZ72" s="220" t="n">
        <v>0.206192727890841</v>
      </c>
      <c r="CA72" s="220" t="n">
        <v>0.185155738929324</v>
      </c>
      <c r="CB72" s="220" t="n">
        <f aca="false">SUM(BR72:CA72)</f>
        <v>55.9557997105167</v>
      </c>
      <c r="CC72" s="221" t="n">
        <v>7.935</v>
      </c>
      <c r="CD72" s="223" t="n">
        <v>49.5058666666667</v>
      </c>
      <c r="CE72" s="223" t="n">
        <v>14.8301666666667</v>
      </c>
      <c r="CF72" s="223" t="n">
        <v>16.8337666666667</v>
      </c>
      <c r="CG72" s="224" t="n">
        <v>22.4569341157839</v>
      </c>
      <c r="EF72" s="237"/>
      <c r="EG72" s="237"/>
      <c r="EH72" s="237"/>
      <c r="EI72" s="237"/>
    </row>
    <row r="73" s="237" customFormat="true" ht="11.25" hidden="false" customHeight="false" outlineLevel="0" collapsed="false">
      <c r="A73" s="226"/>
      <c r="B73" s="227"/>
      <c r="C73" s="227"/>
      <c r="D73" s="227"/>
      <c r="E73" s="227"/>
      <c r="F73" s="227"/>
      <c r="G73" s="226" t="s">
        <v>123</v>
      </c>
      <c r="H73" s="228" t="n">
        <v>37722</v>
      </c>
      <c r="I73" s="229" t="n">
        <v>158</v>
      </c>
      <c r="J73" s="230" t="n">
        <v>14.6</v>
      </c>
      <c r="K73" s="229" t="n">
        <v>51</v>
      </c>
      <c r="L73" s="229" t="n">
        <v>31</v>
      </c>
      <c r="M73" s="231" t="n">
        <v>15</v>
      </c>
      <c r="N73" s="231" t="n">
        <v>5</v>
      </c>
      <c r="O73" s="229" t="n">
        <v>0</v>
      </c>
      <c r="P73" s="230" t="n">
        <v>28.7</v>
      </c>
      <c r="Q73" s="230" t="n">
        <v>135</v>
      </c>
      <c r="R73" s="230" t="n">
        <v>628.5</v>
      </c>
      <c r="S73" s="230" t="n">
        <v>39</v>
      </c>
      <c r="T73" s="231" t="n">
        <v>5</v>
      </c>
      <c r="U73" s="229" t="n">
        <v>3</v>
      </c>
      <c r="V73" s="231" t="n">
        <v>7</v>
      </c>
      <c r="W73" s="231" t="n">
        <v>8</v>
      </c>
      <c r="X73" s="231" t="n">
        <v>13</v>
      </c>
      <c r="Y73" s="229" t="n">
        <v>100</v>
      </c>
      <c r="Z73" s="230" t="n">
        <v>8.1</v>
      </c>
      <c r="AA73" s="230" t="n">
        <v>2.9</v>
      </c>
      <c r="AB73" s="232" t="n">
        <v>11.2970568104038</v>
      </c>
      <c r="AC73" s="232" t="n">
        <v>300.501711156742</v>
      </c>
      <c r="AD73" s="232" t="n">
        <v>168.326146475017</v>
      </c>
      <c r="AE73" s="232" t="n">
        <v>2575.72895277207</v>
      </c>
      <c r="AF73" s="232" t="n">
        <v>371.684466119097</v>
      </c>
      <c r="AG73" s="232" t="n">
        <v>132.175564681725</v>
      </c>
      <c r="AH73" s="233" t="s">
        <v>119</v>
      </c>
      <c r="AI73" s="232" t="n">
        <v>307.189568788501</v>
      </c>
      <c r="AJ73" s="232" t="n">
        <v>548.844911019849</v>
      </c>
      <c r="AK73" s="232" t="n">
        <f aca="false">SUM(AC73:AJ73)</f>
        <v>4404.451321013</v>
      </c>
      <c r="AL73" s="232" t="n">
        <v>196.692</v>
      </c>
      <c r="AM73" s="232" t="n">
        <v>0.87056</v>
      </c>
      <c r="AN73" s="232" t="n">
        <v>0.639852698412699</v>
      </c>
      <c r="AO73" s="232" t="n">
        <v>3.37116825396825</v>
      </c>
      <c r="AP73" s="232" t="n">
        <f aca="false">AM73+AN73+AO73</f>
        <v>4.88158095238095</v>
      </c>
      <c r="AQ73" s="234" t="n">
        <v>59.5714285714286</v>
      </c>
      <c r="AR73" s="234" t="n">
        <v>26.3214285714286</v>
      </c>
      <c r="AS73" s="234" t="n">
        <v>13.0714285714286</v>
      </c>
      <c r="AT73" s="234" t="n">
        <v>13.8928571428571</v>
      </c>
      <c r="AU73" s="234" t="n">
        <v>17.5714285714286</v>
      </c>
      <c r="AV73" s="234" t="n">
        <v>1.78571428571429</v>
      </c>
      <c r="AW73" s="234" t="n">
        <v>0</v>
      </c>
      <c r="AX73" s="234" t="n">
        <v>2.89285714285714</v>
      </c>
      <c r="AY73" s="234" t="n">
        <v>0.785714285714286</v>
      </c>
      <c r="AZ73" s="234" t="n">
        <v>2.78571428571429</v>
      </c>
      <c r="BA73" s="234" t="n">
        <v>0.857142857142857</v>
      </c>
      <c r="BB73" s="234" t="n">
        <v>25.2857142857143</v>
      </c>
      <c r="BC73" s="234" t="n">
        <v>16.8571428571429</v>
      </c>
      <c r="BD73" s="234" t="n">
        <v>50.6071428571429</v>
      </c>
      <c r="BE73" s="234" t="n">
        <v>29.25</v>
      </c>
      <c r="BF73" s="234" t="n">
        <v>13.4285714285714</v>
      </c>
      <c r="BG73" s="234" t="n">
        <v>9.78571428571429</v>
      </c>
      <c r="BH73" s="234" t="n">
        <v>17.6071428571429</v>
      </c>
      <c r="BI73" s="234" t="n">
        <v>2.85714285714286</v>
      </c>
      <c r="BJ73" s="234" t="n">
        <v>3.53571428571429</v>
      </c>
      <c r="BK73" s="234" t="n">
        <v>1.60714285714286</v>
      </c>
      <c r="BL73" s="234" t="n">
        <v>6.71428571428571</v>
      </c>
      <c r="BM73" s="234" t="n">
        <v>7.78571428571429</v>
      </c>
      <c r="BN73" s="234" t="n">
        <v>68.1071428571429</v>
      </c>
      <c r="BO73" s="234" t="n">
        <v>14.75</v>
      </c>
      <c r="BP73" s="234" t="n">
        <v>15.5</v>
      </c>
      <c r="BQ73" s="234" t="n">
        <v>2.60714285714286</v>
      </c>
      <c r="BR73" s="234" t="n">
        <v>10.285124424822</v>
      </c>
      <c r="BS73" s="234" t="n">
        <v>6.68282711927054</v>
      </c>
      <c r="BT73" s="234" t="n">
        <v>2.69207029622646</v>
      </c>
      <c r="BU73" s="234" t="n">
        <v>2.41563423064755</v>
      </c>
      <c r="BV73" s="234" t="n">
        <v>3.25991252126083</v>
      </c>
      <c r="BW73" s="234" t="n">
        <v>4.37458613809284</v>
      </c>
      <c r="BX73" s="234" t="n">
        <v>16.6161025563118</v>
      </c>
      <c r="BY73" s="234" t="n">
        <v>5.11305321238281</v>
      </c>
      <c r="BZ73" s="234" t="n">
        <v>0.337002426006033</v>
      </c>
      <c r="CA73" s="234" t="n">
        <v>0.205536274193498</v>
      </c>
      <c r="CB73" s="234" t="n">
        <f aca="false">SUM(BR73:CA73)</f>
        <v>51.9818491992144</v>
      </c>
      <c r="CC73" s="235" t="n">
        <v>9.07</v>
      </c>
      <c r="CD73" s="236" t="n">
        <v>57.34569</v>
      </c>
      <c r="CE73" s="236" t="n">
        <v>19.524795</v>
      </c>
      <c r="CF73" s="236" t="n">
        <v>21.241625</v>
      </c>
      <c r="CG73" s="235" t="n">
        <v>21.8893927492149</v>
      </c>
      <c r="EF73" s="225"/>
      <c r="EG73" s="225"/>
      <c r="EH73" s="225"/>
      <c r="EI73" s="225"/>
    </row>
    <row r="74" s="93" customFormat="true" ht="11.25" hidden="false" customHeight="false" outlineLevel="0" collapsed="false">
      <c r="A74" s="80" t="s">
        <v>101</v>
      </c>
      <c r="B74" s="81" t="s">
        <v>182</v>
      </c>
      <c r="C74" s="81" t="s">
        <v>117</v>
      </c>
      <c r="D74" s="81" t="n">
        <v>1</v>
      </c>
      <c r="E74" s="81" t="n">
        <v>1</v>
      </c>
      <c r="F74" s="81" t="n">
        <v>1</v>
      </c>
      <c r="G74" s="82" t="s">
        <v>99</v>
      </c>
      <c r="H74" s="107" t="n">
        <v>37412</v>
      </c>
      <c r="I74" s="84" t="n">
        <v>70</v>
      </c>
      <c r="J74" s="85" t="n">
        <v>11.4</v>
      </c>
      <c r="K74" s="84" t="n">
        <v>68</v>
      </c>
      <c r="L74" s="84" t="n">
        <v>25</v>
      </c>
      <c r="M74" s="84" t="n">
        <v>39</v>
      </c>
      <c r="N74" s="84" t="n">
        <v>4</v>
      </c>
      <c r="O74" s="84" t="n">
        <v>0</v>
      </c>
      <c r="P74" s="86" t="n">
        <v>15</v>
      </c>
      <c r="Q74" s="86" t="n">
        <v>31</v>
      </c>
      <c r="R74" s="85" t="n">
        <v>119</v>
      </c>
      <c r="S74" s="85" t="n">
        <v>46.5</v>
      </c>
      <c r="T74" s="84" t="n">
        <v>6</v>
      </c>
      <c r="U74" s="84" t="n">
        <v>3</v>
      </c>
      <c r="V74" s="84" t="n">
        <v>6</v>
      </c>
      <c r="W74" s="84" t="n">
        <v>4</v>
      </c>
      <c r="X74" s="87" t="s">
        <v>100</v>
      </c>
      <c r="Y74" s="87" t="s">
        <v>100</v>
      </c>
      <c r="Z74" s="85" t="n">
        <v>7.3</v>
      </c>
      <c r="AA74" s="85" t="n">
        <v>5.4</v>
      </c>
      <c r="AB74" s="243" t="n">
        <v>13.51</v>
      </c>
      <c r="AC74" s="88" t="n">
        <v>366.121</v>
      </c>
      <c r="AD74" s="89" t="n">
        <v>190.491</v>
      </c>
      <c r="AE74" s="88" t="n">
        <v>2103.507</v>
      </c>
      <c r="AF74" s="88" t="n">
        <v>482.8474</v>
      </c>
      <c r="AG74" s="88" t="n">
        <v>152.663</v>
      </c>
      <c r="AH74" s="89" t="n">
        <v>5.8093</v>
      </c>
      <c r="AI74" s="88" t="n">
        <v>413.8113</v>
      </c>
      <c r="AJ74" s="88" t="n">
        <v>305.326</v>
      </c>
      <c r="AK74" s="88" t="n">
        <f aca="false">SUM(AC74:AJ74)</f>
        <v>4020.576</v>
      </c>
      <c r="AL74" s="88" t="n">
        <v>35</v>
      </c>
      <c r="AM74" s="88" t="n">
        <v>0.91</v>
      </c>
      <c r="AN74" s="88" t="n">
        <v>0.65</v>
      </c>
      <c r="AO74" s="88" t="n">
        <v>4.53</v>
      </c>
      <c r="AP74" s="88" t="n">
        <f aca="false">SUM(AM74:AO74)</f>
        <v>6.09</v>
      </c>
      <c r="AQ74" s="88" t="n">
        <v>72.125</v>
      </c>
      <c r="AR74" s="88" t="n">
        <v>20.0416666666667</v>
      </c>
      <c r="AS74" s="88" t="n">
        <v>5.91666666666667</v>
      </c>
      <c r="AT74" s="88" t="n">
        <v>30.9583333333333</v>
      </c>
      <c r="AU74" s="88" t="n">
        <v>14.7916666666667</v>
      </c>
      <c r="AV74" s="88" t="n">
        <v>0.958333333333333</v>
      </c>
      <c r="AW74" s="88" t="n">
        <v>1.04166666666667</v>
      </c>
      <c r="AX74" s="210" t="n">
        <v>3.29166666666667</v>
      </c>
      <c r="AY74" s="88" t="n">
        <v>2.79166666666667</v>
      </c>
      <c r="AZ74" s="88" t="n">
        <v>1.04166666666667</v>
      </c>
      <c r="BA74" s="88" t="n">
        <v>0</v>
      </c>
      <c r="BB74" s="88" t="n">
        <v>47.375</v>
      </c>
      <c r="BC74" s="88" t="n">
        <v>4.33333333333333</v>
      </c>
      <c r="BD74" s="88" t="n">
        <v>72.9583333333333</v>
      </c>
      <c r="BE74" s="88" t="n">
        <v>23.75</v>
      </c>
      <c r="BF74" s="88" t="n">
        <v>5.58333333333333</v>
      </c>
      <c r="BG74" s="88" t="n">
        <v>24.8333333333333</v>
      </c>
      <c r="BH74" s="88" t="n">
        <v>23.125</v>
      </c>
      <c r="BI74" s="88" t="n">
        <v>3.29166666666667</v>
      </c>
      <c r="BJ74" s="88" t="n">
        <v>0.291666666666667</v>
      </c>
      <c r="BK74" s="88" t="n">
        <v>0.333333333333333</v>
      </c>
      <c r="BL74" s="88" t="n">
        <v>0.708333333333333</v>
      </c>
      <c r="BM74" s="88" t="n">
        <v>2.875</v>
      </c>
      <c r="BN74" s="88" t="n">
        <v>70.625</v>
      </c>
      <c r="BO74" s="88" t="n">
        <v>31.9583333333333</v>
      </c>
      <c r="BP74" s="88" t="n">
        <v>10.0416666666667</v>
      </c>
      <c r="BQ74" s="88" t="n">
        <v>3.66666666666667</v>
      </c>
      <c r="BR74" s="88" t="n">
        <v>3.20316982022422</v>
      </c>
      <c r="BS74" s="88" t="n">
        <v>13.5986423339858</v>
      </c>
      <c r="BT74" s="88" t="n">
        <v>2.07092515241251</v>
      </c>
      <c r="BU74" s="88" t="n">
        <v>5.76122213935372</v>
      </c>
      <c r="BV74" s="88" t="n">
        <v>9.00555903247801</v>
      </c>
      <c r="BW74" s="88" t="n">
        <v>4.48517724639739</v>
      </c>
      <c r="BX74" s="88" t="n">
        <v>79.0859059671321</v>
      </c>
      <c r="BY74" s="88" t="n">
        <v>7.92714632200479</v>
      </c>
      <c r="BZ74" s="88" t="n">
        <v>0.443936191696843</v>
      </c>
      <c r="CA74" s="88" t="n">
        <v>0.221972594741694</v>
      </c>
      <c r="CB74" s="88" t="n">
        <f aca="false">SUM(BR74:CA74)</f>
        <v>125.803656800427</v>
      </c>
      <c r="CC74" s="89" t="n">
        <v>7.389</v>
      </c>
      <c r="CD74" s="91" t="n">
        <v>46.4420689655172</v>
      </c>
      <c r="CE74" s="91" t="n">
        <v>12.7511379310345</v>
      </c>
      <c r="CF74" s="91" t="n">
        <v>14.2940344827586</v>
      </c>
      <c r="CG74" s="92" t="n">
        <v>24.1297818698892</v>
      </c>
      <c r="EF74" s="106"/>
      <c r="EG74" s="106"/>
      <c r="EH74" s="106"/>
      <c r="EI74" s="106"/>
    </row>
    <row r="75" s="255" customFormat="true" ht="12" hidden="false" customHeight="false" outlineLevel="0" collapsed="false">
      <c r="A75" s="244"/>
      <c r="B75" s="245"/>
      <c r="C75" s="245"/>
      <c r="D75" s="245"/>
      <c r="E75" s="245"/>
      <c r="F75" s="245"/>
      <c r="G75" s="244" t="s">
        <v>123</v>
      </c>
      <c r="H75" s="246" t="n">
        <v>37722</v>
      </c>
      <c r="I75" s="247" t="n">
        <v>130</v>
      </c>
      <c r="J75" s="248" t="n">
        <v>14.8</v>
      </c>
      <c r="K75" s="247" t="n">
        <v>47</v>
      </c>
      <c r="L75" s="247" t="n">
        <v>36</v>
      </c>
      <c r="M75" s="249" t="n">
        <v>9</v>
      </c>
      <c r="N75" s="249" t="n">
        <v>1</v>
      </c>
      <c r="O75" s="247" t="n">
        <v>1</v>
      </c>
      <c r="P75" s="248" t="n">
        <v>17.9</v>
      </c>
      <c r="Q75" s="248" t="n">
        <v>86.8</v>
      </c>
      <c r="R75" s="248" t="s">
        <v>131</v>
      </c>
      <c r="S75" s="248" t="n">
        <v>46</v>
      </c>
      <c r="T75" s="249" t="n">
        <v>7</v>
      </c>
      <c r="U75" s="247" t="n">
        <v>2</v>
      </c>
      <c r="V75" s="249" t="n">
        <v>2</v>
      </c>
      <c r="W75" s="249" t="n">
        <v>7</v>
      </c>
      <c r="X75" s="249" t="n">
        <v>56</v>
      </c>
      <c r="Y75" s="247" t="n">
        <v>90</v>
      </c>
      <c r="Z75" s="248" t="n">
        <v>7.9</v>
      </c>
      <c r="AA75" s="248" t="n">
        <v>4.6</v>
      </c>
      <c r="AB75" s="250" t="n">
        <v>14.4120482728814</v>
      </c>
      <c r="AC75" s="250" t="n">
        <v>335.080122344493</v>
      </c>
      <c r="AD75" s="250" t="n">
        <v>171.503374447289</v>
      </c>
      <c r="AE75" s="250" t="n">
        <v>2697.9354366834</v>
      </c>
      <c r="AF75" s="250" t="n">
        <v>477.478365304698</v>
      </c>
      <c r="AG75" s="250" t="n">
        <v>150.605904451611</v>
      </c>
      <c r="AH75" s="251" t="s">
        <v>119</v>
      </c>
      <c r="AI75" s="250" t="n">
        <v>303.741123375112</v>
      </c>
      <c r="AJ75" s="250" t="n">
        <v>417.762043286013</v>
      </c>
      <c r="AK75" s="250" t="n">
        <f aca="false">SUM(AC75:AJ75)</f>
        <v>4554.10636989262</v>
      </c>
      <c r="AL75" s="250" t="n">
        <v>12.404</v>
      </c>
      <c r="AM75" s="250" t="n">
        <v>1.05883587301587</v>
      </c>
      <c r="AN75" s="250" t="n">
        <v>0.850239047619048</v>
      </c>
      <c r="AO75" s="250" t="n">
        <v>4.29356190476191</v>
      </c>
      <c r="AP75" s="250" t="n">
        <f aca="false">AM75+AN75+AO75</f>
        <v>6.20263682539683</v>
      </c>
      <c r="AQ75" s="252" t="n">
        <v>65.4545454545455</v>
      </c>
      <c r="AR75" s="252" t="n">
        <v>29.4545454545455</v>
      </c>
      <c r="AS75" s="252" t="n">
        <v>12.9545454545455</v>
      </c>
      <c r="AT75" s="252" t="n">
        <v>19.5909090909091</v>
      </c>
      <c r="AU75" s="252" t="n">
        <v>21.7272727272727</v>
      </c>
      <c r="AV75" s="252" t="n">
        <v>0.590909090909091</v>
      </c>
      <c r="AW75" s="252" t="n">
        <v>0.318181818181818</v>
      </c>
      <c r="AX75" s="252" t="n">
        <v>2.68181818181818</v>
      </c>
      <c r="AY75" s="252" t="n">
        <v>0.5</v>
      </c>
      <c r="AZ75" s="252" t="n">
        <v>1.72727272727273</v>
      </c>
      <c r="BA75" s="252" t="n">
        <v>0.409090909090909</v>
      </c>
      <c r="BB75" s="252" t="n">
        <v>34.6363636363636</v>
      </c>
      <c r="BC75" s="252" t="n">
        <v>12.5454545454545</v>
      </c>
      <c r="BD75" s="252" t="n">
        <v>64.9090909090909</v>
      </c>
      <c r="BE75" s="252" t="n">
        <v>37.6363636363636</v>
      </c>
      <c r="BF75" s="252" t="n">
        <v>12.1818181818182</v>
      </c>
      <c r="BG75" s="252" t="n">
        <v>20</v>
      </c>
      <c r="BH75" s="252" t="n">
        <v>23.2727272727273</v>
      </c>
      <c r="BI75" s="252" t="n">
        <v>7.22727272727273</v>
      </c>
      <c r="BJ75" s="252" t="n">
        <v>2.90909090909091</v>
      </c>
      <c r="BK75" s="252" t="n">
        <v>1.72727272727273</v>
      </c>
      <c r="BL75" s="252" t="n">
        <v>4</v>
      </c>
      <c r="BM75" s="252" t="n">
        <v>7.59090909090909</v>
      </c>
      <c r="BN75" s="252" t="n">
        <v>65.2272727272727</v>
      </c>
      <c r="BO75" s="252" t="n">
        <v>22.3181818181818</v>
      </c>
      <c r="BP75" s="252" t="n">
        <v>14.4090909090909</v>
      </c>
      <c r="BQ75" s="252" t="n">
        <v>2.81818181818182</v>
      </c>
      <c r="BR75" s="252" t="n">
        <v>18.5446008129458</v>
      </c>
      <c r="BS75" s="252" t="n">
        <v>15.9553889613212</v>
      </c>
      <c r="BT75" s="252" t="n">
        <v>4.8645664768515</v>
      </c>
      <c r="BU75" s="252" t="n">
        <v>5.10641025641026</v>
      </c>
      <c r="BV75" s="252" t="n">
        <v>8.0152659010149</v>
      </c>
      <c r="BW75" s="252" t="n">
        <v>6.81561365582739</v>
      </c>
      <c r="BX75" s="252" t="n">
        <v>43.4172872408416</v>
      </c>
      <c r="BY75" s="252" t="n">
        <v>10.2572734520797</v>
      </c>
      <c r="BZ75" s="252" t="n">
        <v>0.544404287138584</v>
      </c>
      <c r="CA75" s="252" t="n">
        <v>0.248543711813278</v>
      </c>
      <c r="CB75" s="252" t="n">
        <f aca="false">SUM(BR75:CA75)</f>
        <v>113.769354756244</v>
      </c>
      <c r="CC75" s="253" t="n">
        <v>8.68</v>
      </c>
      <c r="CD75" s="254" t="n">
        <v>52.0393</v>
      </c>
      <c r="CE75" s="254" t="n">
        <v>16.4557</v>
      </c>
      <c r="CF75" s="254" t="n">
        <v>20.2428</v>
      </c>
      <c r="CG75" s="253" t="n">
        <v>17.4701542637172</v>
      </c>
      <c r="EF75" s="93"/>
      <c r="EG75" s="93"/>
      <c r="EH75" s="93"/>
      <c r="EI75" s="93"/>
    </row>
    <row r="76" s="25" customFormat="true" ht="12.75" hidden="false" customHeight="false" outlineLevel="0" collapsed="false">
      <c r="A76" s="17" t="s">
        <v>109</v>
      </c>
      <c r="B76" s="16" t="s">
        <v>183</v>
      </c>
      <c r="C76" s="16" t="s">
        <v>111</v>
      </c>
      <c r="D76" s="16" t="n">
        <v>1</v>
      </c>
      <c r="E76" s="16" t="n">
        <v>1</v>
      </c>
      <c r="F76" s="16" t="n">
        <v>1</v>
      </c>
      <c r="G76" s="17" t="s">
        <v>123</v>
      </c>
      <c r="H76" s="3" t="s">
        <v>100</v>
      </c>
      <c r="I76" s="4" t="s">
        <v>100</v>
      </c>
      <c r="J76" s="121" t="s">
        <v>100</v>
      </c>
      <c r="K76" s="4" t="s">
        <v>100</v>
      </c>
      <c r="L76" s="4" t="s">
        <v>100</v>
      </c>
      <c r="M76" s="120" t="s">
        <v>100</v>
      </c>
      <c r="N76" s="120" t="s">
        <v>100</v>
      </c>
      <c r="O76" s="4" t="s">
        <v>100</v>
      </c>
      <c r="P76" s="121" t="s">
        <v>100</v>
      </c>
      <c r="Q76" s="121" t="s">
        <v>100</v>
      </c>
      <c r="R76" s="121" t="s">
        <v>100</v>
      </c>
      <c r="S76" s="121" t="s">
        <v>100</v>
      </c>
      <c r="T76" s="120" t="s">
        <v>100</v>
      </c>
      <c r="U76" s="4" t="s">
        <v>100</v>
      </c>
      <c r="V76" s="120" t="s">
        <v>100</v>
      </c>
      <c r="W76" s="120" t="s">
        <v>100</v>
      </c>
      <c r="X76" s="120" t="s">
        <v>100</v>
      </c>
      <c r="Y76" s="4" t="s">
        <v>100</v>
      </c>
      <c r="Z76" s="121" t="s">
        <v>100</v>
      </c>
      <c r="AA76" s="121" t="s">
        <v>100</v>
      </c>
      <c r="AB76" s="122" t="n">
        <v>13.4580074804488</v>
      </c>
      <c r="AC76" s="122" t="n">
        <v>321.646378782727</v>
      </c>
      <c r="AD76" s="122" t="n">
        <v>176.29989799388</v>
      </c>
      <c r="AE76" s="122" t="n">
        <v>2776.38694321659</v>
      </c>
      <c r="AF76" s="122" t="n">
        <v>410.711472288337</v>
      </c>
      <c r="AG76" s="122" t="n">
        <v>127.851071064264</v>
      </c>
      <c r="AH76" s="256" t="s">
        <v>119</v>
      </c>
      <c r="AI76" s="122" t="n">
        <v>384.078075484529</v>
      </c>
      <c r="AJ76" s="122" t="n">
        <v>614.0754233254</v>
      </c>
      <c r="AK76" s="122" t="n">
        <f aca="false">SUM(AC76:AJ76)</f>
        <v>4811.04926215573</v>
      </c>
      <c r="AL76" s="122" t="n">
        <v>67.336</v>
      </c>
      <c r="AM76" s="122" t="n">
        <v>0.94656126984127</v>
      </c>
      <c r="AN76" s="122" t="n">
        <v>0.791122222222222</v>
      </c>
      <c r="AO76" s="122" t="n">
        <v>4.77609523809524</v>
      </c>
      <c r="AP76" s="122" t="n">
        <f aca="false">AM76+AN76+AO76</f>
        <v>6.51377873015873</v>
      </c>
      <c r="AQ76" s="22" t="n">
        <v>56.9615384615385</v>
      </c>
      <c r="AR76" s="22" t="n">
        <v>19.5</v>
      </c>
      <c r="AS76" s="22" t="n">
        <v>11.4230769230769</v>
      </c>
      <c r="AT76" s="22" t="n">
        <v>15.0769230769231</v>
      </c>
      <c r="AU76" s="22" t="n">
        <v>21.3846153846154</v>
      </c>
      <c r="AV76" s="22" t="n">
        <v>4.73076923076923</v>
      </c>
      <c r="AW76" s="22" t="n">
        <v>0</v>
      </c>
      <c r="AX76" s="22" t="n">
        <v>5.23076923076923</v>
      </c>
      <c r="AY76" s="22" t="n">
        <v>0.576923076923077</v>
      </c>
      <c r="AZ76" s="22" t="n">
        <v>3.34615384615385</v>
      </c>
      <c r="BA76" s="22" t="n">
        <v>1.92307692307692</v>
      </c>
      <c r="BB76" s="22" t="n">
        <v>26.9230769230769</v>
      </c>
      <c r="BC76" s="22" t="n">
        <v>9.69230769230769</v>
      </c>
      <c r="BD76" s="22" t="n">
        <v>56.8076923076923</v>
      </c>
      <c r="BE76" s="22" t="n">
        <v>25.4230769230769</v>
      </c>
      <c r="BF76" s="22" t="n">
        <v>14.1538461538462</v>
      </c>
      <c r="BG76" s="22" t="n">
        <v>15.5384615384615</v>
      </c>
      <c r="BH76" s="22" t="n">
        <v>25.4230769230769</v>
      </c>
      <c r="BI76" s="22" t="n">
        <v>2.80769230769231</v>
      </c>
      <c r="BJ76" s="22" t="n">
        <v>3</v>
      </c>
      <c r="BK76" s="22" t="n">
        <v>1.73076923076923</v>
      </c>
      <c r="BL76" s="22" t="n">
        <v>3.30769230769231</v>
      </c>
      <c r="BM76" s="22" t="n">
        <v>6.11538461538462</v>
      </c>
      <c r="BN76" s="22" t="n">
        <v>65.6538461538462</v>
      </c>
      <c r="BO76" s="22" t="n">
        <v>17.6153846153846</v>
      </c>
      <c r="BP76" s="22" t="n">
        <v>8.42307692307692</v>
      </c>
      <c r="BQ76" s="257" t="n">
        <v>2.92307692307692</v>
      </c>
      <c r="BR76" s="24" t="n">
        <v>12.6854851629339</v>
      </c>
      <c r="BS76" s="24" t="n">
        <v>0.842621454347212</v>
      </c>
      <c r="BT76" s="24" t="n">
        <v>8.45296086867567</v>
      </c>
      <c r="BU76" s="24" t="n">
        <v>3.11538248763207</v>
      </c>
      <c r="BV76" s="24" t="n">
        <v>5.02127042206627</v>
      </c>
      <c r="BW76" s="24" t="n">
        <v>2.53100676354859</v>
      </c>
      <c r="BX76" s="24" t="n">
        <v>26.8057023149068</v>
      </c>
      <c r="BY76" s="24" t="n">
        <v>1.75607014401822</v>
      </c>
      <c r="BZ76" s="24" t="n">
        <v>0.166559722934686</v>
      </c>
      <c r="CA76" s="24" t="n">
        <v>0.599634691281516</v>
      </c>
      <c r="CB76" s="258" t="n">
        <f aca="false">SUM(BR76:CA76)</f>
        <v>61.9766940323449</v>
      </c>
      <c r="CC76" s="259" t="n">
        <v>10.1</v>
      </c>
      <c r="CD76" s="260" t="n">
        <v>56.102025</v>
      </c>
      <c r="CE76" s="260" t="n">
        <v>15.85153</v>
      </c>
      <c r="CF76" s="261" t="n">
        <v>18.45982</v>
      </c>
      <c r="CG76" s="262" t="n">
        <v>27.5270875153606</v>
      </c>
      <c r="EF76" s="47"/>
      <c r="EG76" s="47"/>
      <c r="EH76" s="47"/>
      <c r="EI76" s="47"/>
    </row>
    <row r="77" s="25" customFormat="true" ht="12" hidden="false" customHeight="false" outlineLevel="0" collapsed="false">
      <c r="A77" s="17" t="s">
        <v>109</v>
      </c>
      <c r="B77" s="16" t="s">
        <v>184</v>
      </c>
      <c r="C77" s="16" t="s">
        <v>113</v>
      </c>
      <c r="D77" s="16" t="n">
        <v>1</v>
      </c>
      <c r="E77" s="16" t="n">
        <v>1</v>
      </c>
      <c r="F77" s="16" t="n">
        <v>1</v>
      </c>
      <c r="G77" s="17" t="s">
        <v>123</v>
      </c>
      <c r="H77" s="3" t="n">
        <v>37722</v>
      </c>
      <c r="I77" s="4" t="n">
        <v>158</v>
      </c>
      <c r="J77" s="121" t="n">
        <v>14.3</v>
      </c>
      <c r="K77" s="4" t="n">
        <v>48</v>
      </c>
      <c r="L77" s="4" t="n">
        <v>23</v>
      </c>
      <c r="M77" s="120" t="n">
        <v>18</v>
      </c>
      <c r="N77" s="120" t="n">
        <v>5</v>
      </c>
      <c r="O77" s="4" t="n">
        <v>2</v>
      </c>
      <c r="P77" s="121" t="n">
        <v>37</v>
      </c>
      <c r="Q77" s="121" t="n">
        <v>121</v>
      </c>
      <c r="R77" s="121" t="n">
        <v>420</v>
      </c>
      <c r="S77" s="121" t="n">
        <v>49.5</v>
      </c>
      <c r="T77" s="120" t="n">
        <v>6</v>
      </c>
      <c r="U77" s="4" t="n">
        <v>3</v>
      </c>
      <c r="V77" s="120" t="n">
        <v>7</v>
      </c>
      <c r="W77" s="120" t="n">
        <v>8</v>
      </c>
      <c r="X77" s="120" t="n">
        <v>10</v>
      </c>
      <c r="Y77" s="4" t="n">
        <v>100</v>
      </c>
      <c r="Z77" s="121" t="n">
        <v>7.9</v>
      </c>
      <c r="AA77" s="121" t="n">
        <v>5</v>
      </c>
      <c r="AB77" s="122" t="n">
        <v>13.9783486612142</v>
      </c>
      <c r="AC77" s="122" t="n">
        <v>371.824074388299</v>
      </c>
      <c r="AD77" s="122" t="n">
        <v>212.470899650456</v>
      </c>
      <c r="AE77" s="122" t="n">
        <v>3550.50055994842</v>
      </c>
      <c r="AF77" s="122" t="n">
        <v>472.076790986527</v>
      </c>
      <c r="AG77" s="122" t="n">
        <v>150.966165541114</v>
      </c>
      <c r="AH77" s="256" t="s">
        <v>119</v>
      </c>
      <c r="AI77" s="122" t="n">
        <v>338.541626225948</v>
      </c>
      <c r="AJ77" s="122" t="n">
        <v>620.876312485153</v>
      </c>
      <c r="AK77" s="122" t="n">
        <f aca="false">SUM(AC77:AJ77)</f>
        <v>5717.25642922591</v>
      </c>
      <c r="AL77" s="122" t="n">
        <v>132.457</v>
      </c>
      <c r="AM77" s="122" t="n">
        <v>0.405915873015873</v>
      </c>
      <c r="AN77" s="122" t="n">
        <v>0.302539047619048</v>
      </c>
      <c r="AO77" s="122" t="n">
        <v>4.84831111111111</v>
      </c>
      <c r="AP77" s="122" t="n">
        <f aca="false">AM77+AN77+AO77</f>
        <v>5.55676603174603</v>
      </c>
      <c r="AQ77" s="22" t="n">
        <v>57.8571428571429</v>
      </c>
      <c r="AR77" s="22" t="n">
        <v>18.5</v>
      </c>
      <c r="AS77" s="22" t="n">
        <v>8.21428571428571</v>
      </c>
      <c r="AT77" s="22" t="n">
        <v>16.3214285714286</v>
      </c>
      <c r="AU77" s="22" t="n">
        <v>16.7142857142857</v>
      </c>
      <c r="AV77" s="22" t="n">
        <v>0.571428571428571</v>
      </c>
      <c r="AW77" s="22" t="n">
        <v>0</v>
      </c>
      <c r="AX77" s="22" t="n">
        <v>3.92857142857143</v>
      </c>
      <c r="AY77" s="22" t="n">
        <v>0.357142857142857</v>
      </c>
      <c r="AZ77" s="22" t="n">
        <v>3.21428571428571</v>
      </c>
      <c r="BA77" s="22" t="n">
        <v>0.535714285714286</v>
      </c>
      <c r="BB77" s="22" t="n">
        <v>29.0714285714286</v>
      </c>
      <c r="BC77" s="22" t="n">
        <v>7.21428571428571</v>
      </c>
      <c r="BD77" s="22" t="n">
        <v>58.5714285714286</v>
      </c>
      <c r="BE77" s="22" t="n">
        <v>19.4285714285714</v>
      </c>
      <c r="BF77" s="22" t="n">
        <v>8.53571428571429</v>
      </c>
      <c r="BG77" s="22" t="n">
        <v>14.25</v>
      </c>
      <c r="BH77" s="22" t="n">
        <v>17.0714285714286</v>
      </c>
      <c r="BI77" s="22" t="n">
        <v>9</v>
      </c>
      <c r="BJ77" s="22" t="n">
        <v>0.321428571428571</v>
      </c>
      <c r="BK77" s="22" t="n">
        <v>0.285714285714286</v>
      </c>
      <c r="BL77" s="22" t="n">
        <v>0.214285714285714</v>
      </c>
      <c r="BM77" s="22" t="n">
        <v>5.5</v>
      </c>
      <c r="BN77" s="22" t="n">
        <v>70.75</v>
      </c>
      <c r="BO77" s="22" t="n">
        <v>11.6428571428571</v>
      </c>
      <c r="BP77" s="22" t="n">
        <v>6.82142857142857</v>
      </c>
      <c r="BQ77" s="257" t="n">
        <v>3.05357142857143</v>
      </c>
      <c r="BR77" s="24" t="n">
        <v>17.0747320118095</v>
      </c>
      <c r="BS77" s="24" t="n">
        <v>12.4824224365877</v>
      </c>
      <c r="BT77" s="24" t="n">
        <v>10.4913445311428</v>
      </c>
      <c r="BU77" s="24" t="n">
        <v>6.09150758391545</v>
      </c>
      <c r="BV77" s="24" t="n">
        <v>7.28759128700107</v>
      </c>
      <c r="BW77" s="24" t="n">
        <v>3.75516419914567</v>
      </c>
      <c r="BX77" s="24" t="n">
        <v>33.3513541766504</v>
      </c>
      <c r="BY77" s="24" t="n">
        <v>0.693503541540989</v>
      </c>
      <c r="BZ77" s="24" t="n">
        <v>0.120839934374841</v>
      </c>
      <c r="CA77" s="24" t="n">
        <v>1.71324323968781</v>
      </c>
      <c r="CB77" s="258" t="n">
        <f aca="false">SUM(BR77:CA77)</f>
        <v>93.0617029418563</v>
      </c>
      <c r="CC77" s="259" t="n">
        <v>11.04</v>
      </c>
      <c r="CD77" s="260" t="n">
        <v>48.097195</v>
      </c>
      <c r="CE77" s="260" t="n">
        <v>19.305015</v>
      </c>
      <c r="CF77" s="261" t="n">
        <v>22.2208</v>
      </c>
      <c r="CG77" s="262" t="n">
        <v>27.1083864752373</v>
      </c>
    </row>
    <row r="78" s="25" customFormat="true" ht="11.25" hidden="false" customHeight="false" outlineLevel="0" collapsed="false">
      <c r="A78" s="17" t="s">
        <v>96</v>
      </c>
      <c r="B78" s="16" t="s">
        <v>185</v>
      </c>
      <c r="C78" s="16" t="s">
        <v>186</v>
      </c>
      <c r="D78" s="16" t="n">
        <v>1</v>
      </c>
      <c r="E78" s="16" t="n">
        <v>1</v>
      </c>
      <c r="F78" s="16" t="n">
        <v>1</v>
      </c>
      <c r="G78" s="17" t="s">
        <v>123</v>
      </c>
      <c r="H78" s="3" t="n">
        <v>37722</v>
      </c>
      <c r="I78" s="4" t="n">
        <v>124</v>
      </c>
      <c r="J78" s="121" t="n">
        <v>10.5</v>
      </c>
      <c r="K78" s="4" t="n">
        <v>49</v>
      </c>
      <c r="L78" s="4" t="n">
        <v>22</v>
      </c>
      <c r="M78" s="120" t="n">
        <v>23</v>
      </c>
      <c r="N78" s="120" t="n">
        <v>3</v>
      </c>
      <c r="O78" s="4" t="n">
        <v>1</v>
      </c>
      <c r="P78" s="121" t="n">
        <v>25</v>
      </c>
      <c r="Q78" s="121" t="n">
        <v>107.1</v>
      </c>
      <c r="R78" s="121" t="n">
        <v>353</v>
      </c>
      <c r="S78" s="121" t="n">
        <v>54</v>
      </c>
      <c r="T78" s="120" t="n">
        <v>8</v>
      </c>
      <c r="U78" s="4" t="n">
        <v>3</v>
      </c>
      <c r="V78" s="120" t="n">
        <v>6</v>
      </c>
      <c r="W78" s="120" t="n">
        <v>3</v>
      </c>
      <c r="X78" s="120" t="n">
        <v>50</v>
      </c>
      <c r="Y78" s="4" t="n">
        <v>100</v>
      </c>
      <c r="Z78" s="121" t="n">
        <v>7.2</v>
      </c>
      <c r="AA78" s="121" t="n">
        <v>5.3</v>
      </c>
      <c r="AB78" s="122" t="n">
        <v>10.9202250910295</v>
      </c>
      <c r="AC78" s="122" t="n">
        <v>277.373717312148</v>
      </c>
      <c r="AD78" s="122" t="n">
        <v>164.895398874545</v>
      </c>
      <c r="AE78" s="122" t="n">
        <v>2260.4865938431</v>
      </c>
      <c r="AF78" s="122" t="n">
        <v>411.452240979808</v>
      </c>
      <c r="AG78" s="122" t="n">
        <v>114.662363455809</v>
      </c>
      <c r="AH78" s="256" t="s">
        <v>119</v>
      </c>
      <c r="AI78" s="122" t="n">
        <v>452.872654750083</v>
      </c>
      <c r="AJ78" s="122" t="n">
        <v>435.749741807349</v>
      </c>
      <c r="AK78" s="122" t="n">
        <f aca="false">SUM(AC78:AJ78)</f>
        <v>4117.49271102284</v>
      </c>
      <c r="AL78" s="122" t="n">
        <v>26.58</v>
      </c>
      <c r="AM78" s="122" t="n">
        <v>1.58048095238095</v>
      </c>
      <c r="AN78" s="122" t="n">
        <v>1.21363365079365</v>
      </c>
      <c r="AO78" s="122" t="n">
        <v>2.55053333333333</v>
      </c>
      <c r="AP78" s="122" t="n">
        <f aca="false">AM78+AN78+AO78</f>
        <v>5.34464793650794</v>
      </c>
      <c r="AQ78" s="22" t="n">
        <v>71.2727272727273</v>
      </c>
      <c r="AR78" s="22" t="n">
        <v>23.1363636363636</v>
      </c>
      <c r="AS78" s="22" t="n">
        <v>9.22727272727273</v>
      </c>
      <c r="AT78" s="22" t="n">
        <v>24.3636363636364</v>
      </c>
      <c r="AU78" s="22" t="n">
        <v>14</v>
      </c>
      <c r="AV78" s="22" t="n">
        <v>0.0909090909090909</v>
      </c>
      <c r="AW78" s="22" t="n">
        <v>0</v>
      </c>
      <c r="AX78" s="22" t="n">
        <v>2.09090909090909</v>
      </c>
      <c r="AY78" s="22" t="n">
        <v>0.0909090909090909</v>
      </c>
      <c r="AZ78" s="22" t="n">
        <v>0.545454545454545</v>
      </c>
      <c r="BA78" s="22" t="n">
        <v>0</v>
      </c>
      <c r="BB78" s="22" t="n">
        <v>27.4545454545455</v>
      </c>
      <c r="BC78" s="22" t="n">
        <v>22.9090909090909</v>
      </c>
      <c r="BD78" s="22" t="n">
        <v>57.7727272727273</v>
      </c>
      <c r="BE78" s="22" t="n">
        <v>39.5</v>
      </c>
      <c r="BF78" s="22" t="n">
        <v>15.5</v>
      </c>
      <c r="BG78" s="22" t="n">
        <v>10.1363636363636</v>
      </c>
      <c r="BH78" s="22" t="n">
        <v>19.5</v>
      </c>
      <c r="BI78" s="22" t="n">
        <v>4.18181818181818</v>
      </c>
      <c r="BJ78" s="22" t="n">
        <v>3.90909090909091</v>
      </c>
      <c r="BK78" s="22" t="n">
        <v>1.63636363636364</v>
      </c>
      <c r="BL78" s="22" t="n">
        <v>8.86363636363636</v>
      </c>
      <c r="BM78" s="22" t="n">
        <v>8.63636363636364</v>
      </c>
      <c r="BN78" s="22" t="n">
        <v>61.9090909090909</v>
      </c>
      <c r="BO78" s="22" t="n">
        <v>18.1363636363636</v>
      </c>
      <c r="BP78" s="22" t="n">
        <v>17.1818181818182</v>
      </c>
      <c r="BQ78" s="257" t="n">
        <v>2.43181818181818</v>
      </c>
      <c r="BR78" s="24" t="n">
        <v>9.20517331765745</v>
      </c>
      <c r="BS78" s="24" t="n">
        <v>11.8164764925635</v>
      </c>
      <c r="BT78" s="24" t="n">
        <v>4.60489093054612</v>
      </c>
      <c r="BU78" s="24" t="n">
        <v>1.97879107396517</v>
      </c>
      <c r="BV78" s="24" t="n">
        <v>4.55500096064819</v>
      </c>
      <c r="BW78" s="24" t="n">
        <v>6.17030290771549</v>
      </c>
      <c r="BX78" s="24" t="n">
        <v>29.9159541475179</v>
      </c>
      <c r="BY78" s="24" t="n">
        <v>7.15580502120735</v>
      </c>
      <c r="BZ78" s="24" t="n">
        <v>0.472793574152493</v>
      </c>
      <c r="CA78" s="24" t="n">
        <v>1.23618473995537</v>
      </c>
      <c r="CB78" s="258" t="n">
        <f aca="false">SUM(BR78:CA78)</f>
        <v>77.111373165929</v>
      </c>
      <c r="CC78" s="259" t="n">
        <v>5.37</v>
      </c>
      <c r="CD78" s="260" t="n">
        <v>49.4967</v>
      </c>
      <c r="CE78" s="260" t="n">
        <v>15.3017</v>
      </c>
      <c r="CF78" s="261" t="n">
        <v>20.26535</v>
      </c>
      <c r="CG78" s="23" t="n">
        <v>13.1361283700164</v>
      </c>
    </row>
    <row r="79" s="25" customFormat="true" ht="11.25" hidden="false" customHeight="false" outlineLevel="0" collapsed="false">
      <c r="A79" s="17" t="s">
        <v>101</v>
      </c>
      <c r="B79" s="16" t="s">
        <v>187</v>
      </c>
      <c r="C79" s="16" t="s">
        <v>188</v>
      </c>
      <c r="D79" s="16" t="n">
        <v>1</v>
      </c>
      <c r="E79" s="16" t="n">
        <v>1</v>
      </c>
      <c r="F79" s="16" t="n">
        <v>1</v>
      </c>
      <c r="G79" s="17" t="s">
        <v>123</v>
      </c>
      <c r="H79" s="3" t="n">
        <v>37722</v>
      </c>
      <c r="I79" s="4" t="n">
        <v>125</v>
      </c>
      <c r="J79" s="121" t="n">
        <v>16.4</v>
      </c>
      <c r="K79" s="4" t="n">
        <v>57</v>
      </c>
      <c r="L79" s="4" t="n">
        <v>24</v>
      </c>
      <c r="M79" s="120" t="n">
        <v>29</v>
      </c>
      <c r="N79" s="120" t="n">
        <v>1</v>
      </c>
      <c r="O79" s="4" t="n">
        <v>2</v>
      </c>
      <c r="P79" s="121" t="n">
        <v>17.3</v>
      </c>
      <c r="Q79" s="121" t="n">
        <v>91.9</v>
      </c>
      <c r="R79" s="121" t="n">
        <v>330.8</v>
      </c>
      <c r="S79" s="121" t="n">
        <v>41</v>
      </c>
      <c r="T79" s="120" t="n">
        <v>6</v>
      </c>
      <c r="U79" s="4" t="n">
        <v>3</v>
      </c>
      <c r="V79" s="120" t="n">
        <v>4</v>
      </c>
      <c r="W79" s="120" t="n">
        <v>7</v>
      </c>
      <c r="X79" s="120" t="n">
        <v>100</v>
      </c>
      <c r="Y79" s="4" t="n">
        <v>100</v>
      </c>
      <c r="Z79" s="121" t="n">
        <v>8</v>
      </c>
      <c r="AA79" s="121" t="n">
        <v>2.4</v>
      </c>
      <c r="AB79" s="122" t="n">
        <v>11.0590010166935</v>
      </c>
      <c r="AC79" s="122" t="n">
        <v>295.275327145715</v>
      </c>
      <c r="AD79" s="122" t="n">
        <v>151.5083139287</v>
      </c>
      <c r="AE79" s="122" t="n">
        <v>2638.67764258306</v>
      </c>
      <c r="AF79" s="122" t="n">
        <v>396.708484470827</v>
      </c>
      <c r="AG79" s="122" t="n">
        <v>111.695910268604</v>
      </c>
      <c r="AH79" s="256" t="s">
        <v>119</v>
      </c>
      <c r="AI79" s="122" t="n">
        <v>354.175566560625</v>
      </c>
      <c r="AJ79" s="122" t="n">
        <v>441.663323603686</v>
      </c>
      <c r="AK79" s="122" t="n">
        <f aca="false">SUM(AC79:AJ79)</f>
        <v>4389.70456856122</v>
      </c>
      <c r="AL79" s="122" t="n">
        <v>29.238</v>
      </c>
      <c r="AM79" s="122" t="n">
        <v>0.98974380952381</v>
      </c>
      <c r="AN79" s="122" t="n">
        <v>0.721573015873016</v>
      </c>
      <c r="AO79" s="122" t="n">
        <v>3.42368888888889</v>
      </c>
      <c r="AP79" s="122" t="n">
        <f aca="false">AM79+AN79+AO79</f>
        <v>5.13500571428571</v>
      </c>
      <c r="AQ79" s="22" t="n">
        <v>71.5</v>
      </c>
      <c r="AR79" s="22" t="n">
        <v>21.7272727272727</v>
      </c>
      <c r="AS79" s="22" t="n">
        <v>6.86363636363636</v>
      </c>
      <c r="AT79" s="22" t="n">
        <v>22.0454545454545</v>
      </c>
      <c r="AU79" s="22" t="n">
        <v>19</v>
      </c>
      <c r="AV79" s="22" t="n">
        <v>3.81818181818182</v>
      </c>
      <c r="AW79" s="22" t="n">
        <v>0.272727272727273</v>
      </c>
      <c r="AX79" s="22" t="n">
        <v>2.90909090909091</v>
      </c>
      <c r="AY79" s="22" t="n">
        <v>4.68181818181818</v>
      </c>
      <c r="AZ79" s="22" t="n">
        <v>1.18181818181818</v>
      </c>
      <c r="BA79" s="22" t="n">
        <v>1.45454545454545</v>
      </c>
      <c r="BB79" s="22" t="n">
        <v>35.6818181818182</v>
      </c>
      <c r="BC79" s="22" t="n">
        <v>8.54545454545455</v>
      </c>
      <c r="BD79" s="22" t="n">
        <v>66.9545454545455</v>
      </c>
      <c r="BE79" s="22" t="n">
        <v>23.5909090909091</v>
      </c>
      <c r="BF79" s="22" t="n">
        <v>7.09090909090909</v>
      </c>
      <c r="BG79" s="22" t="n">
        <v>19.9545454545455</v>
      </c>
      <c r="BH79" s="22" t="n">
        <v>18.9090909090909</v>
      </c>
      <c r="BI79" s="22" t="n">
        <v>7.18181818181818</v>
      </c>
      <c r="BJ79" s="22" t="n">
        <v>0.818181818181818</v>
      </c>
      <c r="BK79" s="22" t="n">
        <v>0</v>
      </c>
      <c r="BL79" s="22" t="n">
        <v>2.36363636363636</v>
      </c>
      <c r="BM79" s="22" t="n">
        <v>4.54545454545455</v>
      </c>
      <c r="BN79" s="22" t="n">
        <v>65.1363636363636</v>
      </c>
      <c r="BO79" s="22" t="n">
        <v>20.8636363636364</v>
      </c>
      <c r="BP79" s="22" t="n">
        <v>6.90909090909091</v>
      </c>
      <c r="BQ79" s="257" t="n">
        <v>3.29545454545455</v>
      </c>
      <c r="BR79" s="24" t="n">
        <v>22.9067858972084</v>
      </c>
      <c r="BS79" s="24" t="n">
        <v>20.8568541655444</v>
      </c>
      <c r="BT79" s="24" t="n">
        <v>6.4042676392227</v>
      </c>
      <c r="BU79" s="24" t="n">
        <v>8.36486554296229</v>
      </c>
      <c r="BV79" s="24" t="n">
        <v>9.26880223183998</v>
      </c>
      <c r="BW79" s="24" t="n">
        <v>10.3156275012695</v>
      </c>
      <c r="BX79" s="24" t="n">
        <v>61.8425907594234</v>
      </c>
      <c r="BY79" s="24" t="n">
        <v>1.98858867349961</v>
      </c>
      <c r="BZ79" s="24" t="n">
        <v>0.188797566677505</v>
      </c>
      <c r="CA79" s="24" t="n">
        <v>1.03854761405379</v>
      </c>
      <c r="CB79" s="258" t="n">
        <f aca="false">SUM(BR79:CA79)</f>
        <v>143.175727591701</v>
      </c>
      <c r="CC79" s="259" t="n">
        <v>5.973</v>
      </c>
      <c r="CD79" s="260" t="n">
        <v>50.3507</v>
      </c>
      <c r="CE79" s="260" t="n">
        <v>16.7630333333333</v>
      </c>
      <c r="CF79" s="261" t="n">
        <v>20.2859333333333</v>
      </c>
      <c r="CG79" s="23" t="n">
        <v>12.775681630544</v>
      </c>
    </row>
    <row r="80" s="25" customFormat="true" ht="11.25" hidden="false" customHeight="false" outlineLevel="0" collapsed="false">
      <c r="A80" s="17" t="s">
        <v>104</v>
      </c>
      <c r="B80" s="16" t="s">
        <v>189</v>
      </c>
      <c r="C80" s="16" t="s">
        <v>190</v>
      </c>
      <c r="D80" s="16" t="n">
        <v>1</v>
      </c>
      <c r="E80" s="16" t="n">
        <v>1</v>
      </c>
      <c r="F80" s="16" t="n">
        <v>1</v>
      </c>
      <c r="G80" s="17" t="s">
        <v>123</v>
      </c>
      <c r="H80" s="3" t="n">
        <v>37722</v>
      </c>
      <c r="I80" s="4" t="n">
        <v>160</v>
      </c>
      <c r="J80" s="121" t="n">
        <v>12.9</v>
      </c>
      <c r="K80" s="4" t="n">
        <v>66</v>
      </c>
      <c r="L80" s="4" t="n">
        <v>15</v>
      </c>
      <c r="M80" s="120" t="n">
        <v>34</v>
      </c>
      <c r="N80" s="120" t="n">
        <v>7</v>
      </c>
      <c r="O80" s="4" t="n">
        <v>0</v>
      </c>
      <c r="P80" s="121" t="n">
        <v>16</v>
      </c>
      <c r="Q80" s="121" t="n">
        <v>82.7</v>
      </c>
      <c r="R80" s="121" t="n">
        <v>186</v>
      </c>
      <c r="S80" s="121" t="n">
        <v>36</v>
      </c>
      <c r="T80" s="120" t="n">
        <v>5</v>
      </c>
      <c r="U80" s="4" t="n">
        <v>7</v>
      </c>
      <c r="V80" s="120" t="n">
        <v>2</v>
      </c>
      <c r="W80" s="120" t="n">
        <v>3</v>
      </c>
      <c r="X80" s="120" t="n">
        <v>20</v>
      </c>
      <c r="Y80" s="4" t="n">
        <v>100</v>
      </c>
      <c r="Z80" s="121" t="n">
        <v>7.9</v>
      </c>
      <c r="AA80" s="121" t="n">
        <v>5.4</v>
      </c>
      <c r="AB80" s="122" t="n">
        <v>14.5142038672714</v>
      </c>
      <c r="AC80" s="122" t="n">
        <v>325.11816662688</v>
      </c>
      <c r="AD80" s="122" t="n">
        <v>178.524707567439</v>
      </c>
      <c r="AE80" s="122" t="n">
        <v>2396.29505848651</v>
      </c>
      <c r="AF80" s="122" t="n">
        <v>436.195368823108</v>
      </c>
      <c r="AG80" s="122" t="n">
        <v>137.884936739079</v>
      </c>
      <c r="AH80" s="256" t="s">
        <v>119</v>
      </c>
      <c r="AI80" s="122" t="n">
        <v>557.156743852948</v>
      </c>
      <c r="AJ80" s="122" t="n">
        <v>563.310766292671</v>
      </c>
      <c r="AK80" s="122" t="n">
        <f aca="false">SUM(AC80:AJ80)</f>
        <v>4594.48574838864</v>
      </c>
      <c r="AL80" s="122" t="n">
        <v>76.639</v>
      </c>
      <c r="AM80" s="122" t="n">
        <v>0.690920634920635</v>
      </c>
      <c r="AN80" s="122" t="n">
        <v>0.565087301587302</v>
      </c>
      <c r="AO80" s="122" t="n">
        <v>4.89754920634921</v>
      </c>
      <c r="AP80" s="122" t="n">
        <f aca="false">AM80+AN80+AO80</f>
        <v>6.15355714285714</v>
      </c>
      <c r="AQ80" s="22" t="n">
        <v>62.2857142857143</v>
      </c>
      <c r="AR80" s="22" t="n">
        <v>22.6071428571429</v>
      </c>
      <c r="AS80" s="22" t="n">
        <v>9.32142857142857</v>
      </c>
      <c r="AT80" s="22" t="n">
        <v>24.2857142857143</v>
      </c>
      <c r="AU80" s="22" t="n">
        <v>21.4642857142857</v>
      </c>
      <c r="AV80" s="22" t="n">
        <v>0.571428571428571</v>
      </c>
      <c r="AW80" s="22" t="n">
        <v>0</v>
      </c>
      <c r="AX80" s="22" t="n">
        <v>5.57142857142857</v>
      </c>
      <c r="AY80" s="22" t="n">
        <v>0.928571428571429</v>
      </c>
      <c r="AZ80" s="22" t="n">
        <v>1.85714285714286</v>
      </c>
      <c r="BA80" s="22" t="n">
        <v>1.85714285714286</v>
      </c>
      <c r="BB80" s="22" t="n">
        <v>32.4642857142857</v>
      </c>
      <c r="BC80" s="22" t="n">
        <v>6.67857142857143</v>
      </c>
      <c r="BD80" s="22" t="n">
        <v>56.8571428571429</v>
      </c>
      <c r="BE80" s="22" t="n">
        <v>28.8928571428571</v>
      </c>
      <c r="BF80" s="22" t="n">
        <v>11.8571428571429</v>
      </c>
      <c r="BG80" s="22" t="n">
        <v>17.3214285714286</v>
      </c>
      <c r="BH80" s="22" t="n">
        <v>22.7857142857143</v>
      </c>
      <c r="BI80" s="22" t="n">
        <v>4.78571428571429</v>
      </c>
      <c r="BJ80" s="22" t="n">
        <v>0.607142857142857</v>
      </c>
      <c r="BK80" s="22" t="n">
        <v>0.214285714285714</v>
      </c>
      <c r="BL80" s="22" t="n">
        <v>1.07142857142857</v>
      </c>
      <c r="BM80" s="22" t="n">
        <v>8.60714285714286</v>
      </c>
      <c r="BN80" s="22" t="n">
        <v>68.5357142857143</v>
      </c>
      <c r="BO80" s="22" t="n">
        <v>16.3214285714286</v>
      </c>
      <c r="BP80" s="22" t="n">
        <v>11.6428571428571</v>
      </c>
      <c r="BQ80" s="257" t="n">
        <v>3.17857142857143</v>
      </c>
      <c r="BR80" s="24" t="n">
        <v>13.6432707176265</v>
      </c>
      <c r="BS80" s="24" t="n">
        <v>14.7817528777125</v>
      </c>
      <c r="BT80" s="24" t="n">
        <v>3.85373351115708</v>
      </c>
      <c r="BU80" s="24" t="n">
        <v>3.03302321925747</v>
      </c>
      <c r="BV80" s="24" t="n">
        <v>2.68602184554275</v>
      </c>
      <c r="BW80" s="24" t="n">
        <v>2.48434930027842</v>
      </c>
      <c r="BX80" s="24" t="n">
        <v>8.91746201117612</v>
      </c>
      <c r="BY80" s="24" t="n">
        <v>2.30434557884387</v>
      </c>
      <c r="BZ80" s="24" t="n">
        <v>0.212567586370755</v>
      </c>
      <c r="CA80" s="24" t="n">
        <v>0.510518713499422</v>
      </c>
      <c r="CB80" s="258" t="n">
        <f aca="false">SUM(BR80:CA80)</f>
        <v>52.4270453614648</v>
      </c>
      <c r="CC80" s="259" t="n">
        <v>14.553</v>
      </c>
      <c r="CD80" s="260" t="n">
        <v>52.73709</v>
      </c>
      <c r="CE80" s="260" t="n">
        <v>17.6507333333333</v>
      </c>
      <c r="CF80" s="261" t="n">
        <v>20.2541266666667</v>
      </c>
      <c r="CG80" s="262" t="n">
        <v>21.8945342887058</v>
      </c>
    </row>
    <row r="81" s="25" customFormat="true" ht="11.25" hidden="false" customHeight="false" outlineLevel="0" collapsed="false">
      <c r="A81" s="17" t="s">
        <v>104</v>
      </c>
      <c r="B81" s="16" t="s">
        <v>191</v>
      </c>
      <c r="C81" s="16" t="s">
        <v>192</v>
      </c>
      <c r="D81" s="16" t="n">
        <v>1</v>
      </c>
      <c r="E81" s="16" t="n">
        <v>1</v>
      </c>
      <c r="F81" s="16" t="n">
        <v>1</v>
      </c>
      <c r="G81" s="17" t="s">
        <v>123</v>
      </c>
      <c r="H81" s="3" t="n">
        <v>37722</v>
      </c>
      <c r="I81" s="4" t="n">
        <v>160</v>
      </c>
      <c r="J81" s="121" t="n">
        <v>13.8</v>
      </c>
      <c r="K81" s="4" t="n">
        <v>65</v>
      </c>
      <c r="L81" s="4" t="n">
        <v>29</v>
      </c>
      <c r="M81" s="120" t="n">
        <v>31</v>
      </c>
      <c r="N81" s="120" t="n">
        <v>5</v>
      </c>
      <c r="O81" s="4" t="n">
        <v>0</v>
      </c>
      <c r="P81" s="121" t="n">
        <v>17.8</v>
      </c>
      <c r="Q81" s="121" t="n">
        <v>77.8</v>
      </c>
      <c r="R81" s="121" t="n">
        <v>338.3</v>
      </c>
      <c r="S81" s="121" t="n">
        <v>36</v>
      </c>
      <c r="T81" s="120" t="n">
        <v>5</v>
      </c>
      <c r="U81" s="4" t="n">
        <v>6</v>
      </c>
      <c r="V81" s="120" t="n">
        <v>3</v>
      </c>
      <c r="W81" s="120" t="n">
        <v>5</v>
      </c>
      <c r="X81" s="120" t="n">
        <v>14</v>
      </c>
      <c r="Y81" s="4" t="n">
        <v>100</v>
      </c>
      <c r="Z81" s="121" t="n">
        <v>7.9</v>
      </c>
      <c r="AA81" s="121" t="n">
        <v>5.3</v>
      </c>
      <c r="AB81" s="122" t="n">
        <v>16.7168725672703</v>
      </c>
      <c r="AC81" s="122" t="n">
        <v>341.024200372313</v>
      </c>
      <c r="AD81" s="122" t="n">
        <v>185.5572854967</v>
      </c>
      <c r="AE81" s="122" t="n">
        <v>2046.14520223388</v>
      </c>
      <c r="AF81" s="122" t="n">
        <v>474.023638517516</v>
      </c>
      <c r="AG81" s="122" t="n">
        <v>142.093416821797</v>
      </c>
      <c r="AH81" s="256" t="s">
        <v>119</v>
      </c>
      <c r="AI81" s="122" t="n">
        <v>680.426864105602</v>
      </c>
      <c r="AJ81" s="122" t="n">
        <v>482.348641056016</v>
      </c>
      <c r="AK81" s="122" t="n">
        <f aca="false">SUM(AC81:AJ81)</f>
        <v>4351.61924860382</v>
      </c>
      <c r="AL81" s="122" t="n">
        <v>32.339</v>
      </c>
      <c r="AM81" s="122" t="n">
        <v>0.727193968253968</v>
      </c>
      <c r="AN81" s="122" t="n">
        <v>0.537267619047619</v>
      </c>
      <c r="AO81" s="122" t="n">
        <v>4.82533333333333</v>
      </c>
      <c r="AP81" s="122" t="n">
        <f aca="false">AM81+AN81+AO81</f>
        <v>6.08979492063492</v>
      </c>
      <c r="AQ81" s="22" t="n">
        <v>67.25</v>
      </c>
      <c r="AR81" s="22" t="n">
        <v>19.0714285714286</v>
      </c>
      <c r="AS81" s="22" t="n">
        <v>8.07142857142857</v>
      </c>
      <c r="AT81" s="22" t="n">
        <v>26.25</v>
      </c>
      <c r="AU81" s="22" t="n">
        <v>21.0357142857143</v>
      </c>
      <c r="AV81" s="22" t="n">
        <v>0.285714285714286</v>
      </c>
      <c r="AW81" s="22" t="n">
        <v>0</v>
      </c>
      <c r="AX81" s="22" t="n">
        <v>5.67857142857143</v>
      </c>
      <c r="AY81" s="22" t="n">
        <v>0.321428571428571</v>
      </c>
      <c r="AZ81" s="22" t="n">
        <v>2.57142857142857</v>
      </c>
      <c r="BA81" s="22" t="n">
        <v>0.964285714285714</v>
      </c>
      <c r="BB81" s="22" t="n">
        <v>34.6785714285714</v>
      </c>
      <c r="BC81" s="22" t="n">
        <v>8.28571428571429</v>
      </c>
      <c r="BD81" s="22" t="n">
        <v>62.9642857142857</v>
      </c>
      <c r="BE81" s="22" t="n">
        <v>30.0357142857143</v>
      </c>
      <c r="BF81" s="22" t="n">
        <v>10.7142857142857</v>
      </c>
      <c r="BG81" s="22" t="n">
        <v>18.1428571428571</v>
      </c>
      <c r="BH81" s="22" t="n">
        <v>21.5714285714286</v>
      </c>
      <c r="BI81" s="22" t="n">
        <v>3.85714285714286</v>
      </c>
      <c r="BJ81" s="22" t="n">
        <v>0.357142857142857</v>
      </c>
      <c r="BK81" s="22" t="n">
        <v>0.107142857142857</v>
      </c>
      <c r="BL81" s="22" t="n">
        <v>2.39285714285714</v>
      </c>
      <c r="BM81" s="22" t="n">
        <v>5.21428571428571</v>
      </c>
      <c r="BN81" s="22" t="n">
        <v>68.3214285714286</v>
      </c>
      <c r="BO81" s="22" t="n">
        <v>15.2142857142857</v>
      </c>
      <c r="BP81" s="22" t="n">
        <v>9.28571428571429</v>
      </c>
      <c r="BQ81" s="257" t="n">
        <v>3.21428571428571</v>
      </c>
      <c r="BR81" s="24" t="n">
        <v>13.5240021009166</v>
      </c>
      <c r="BS81" s="24" t="n">
        <v>14.4422779689977</v>
      </c>
      <c r="BT81" s="24" t="n">
        <v>5.54959267497832</v>
      </c>
      <c r="BU81" s="24" t="n">
        <v>6.15028600652941</v>
      </c>
      <c r="BV81" s="24" t="n">
        <v>6.47250770408749</v>
      </c>
      <c r="BW81" s="24" t="n">
        <v>5.06440224853292</v>
      </c>
      <c r="BX81" s="24" t="n">
        <v>37.3882560067183</v>
      </c>
      <c r="BY81" s="24" t="n">
        <v>6.04101516699091</v>
      </c>
      <c r="BZ81" s="24" t="n">
        <v>0.492798185598405</v>
      </c>
      <c r="CA81" s="24" t="n">
        <v>1.45955248731967</v>
      </c>
      <c r="CB81" s="258" t="n">
        <f aca="false">SUM(BR81:CA81)</f>
        <v>96.5846905506697</v>
      </c>
      <c r="CC81" s="259" t="n">
        <f aca="false">AVERAGE(CC73:CC80)</f>
        <v>9.021875</v>
      </c>
      <c r="CD81" s="260" t="n">
        <v>52.7588233333333</v>
      </c>
      <c r="CE81" s="260" t="n">
        <v>18.61604</v>
      </c>
      <c r="CF81" s="261" t="n">
        <v>20.4201933333333</v>
      </c>
      <c r="CG81" s="262" t="n">
        <v>19.6169581047405</v>
      </c>
    </row>
    <row r="82" s="25" customFormat="true" ht="11.25" hidden="false" customHeight="false" outlineLevel="0" collapsed="false">
      <c r="A82" s="17" t="s">
        <v>96</v>
      </c>
      <c r="B82" s="16" t="s">
        <v>193</v>
      </c>
      <c r="C82" s="16" t="s">
        <v>194</v>
      </c>
      <c r="D82" s="16" t="n">
        <v>1</v>
      </c>
      <c r="E82" s="16" t="n">
        <v>1</v>
      </c>
      <c r="F82" s="16" t="n">
        <v>1</v>
      </c>
      <c r="G82" s="17" t="s">
        <v>123</v>
      </c>
      <c r="H82" s="3" t="n">
        <v>37722</v>
      </c>
      <c r="I82" s="4" t="n">
        <v>158</v>
      </c>
      <c r="J82" s="121" t="n">
        <v>12.8</v>
      </c>
      <c r="K82" s="4" t="n">
        <v>69</v>
      </c>
      <c r="L82" s="4" t="n">
        <v>31</v>
      </c>
      <c r="M82" s="120" t="n">
        <v>30</v>
      </c>
      <c r="N82" s="120" t="n">
        <v>5</v>
      </c>
      <c r="O82" s="4" t="n">
        <v>3</v>
      </c>
      <c r="P82" s="121" t="n">
        <v>26.3</v>
      </c>
      <c r="Q82" s="121" t="n">
        <v>81.6</v>
      </c>
      <c r="R82" s="121" t="n">
        <v>379.5</v>
      </c>
      <c r="S82" s="121" t="n">
        <v>46</v>
      </c>
      <c r="T82" s="120" t="n">
        <v>7</v>
      </c>
      <c r="U82" s="4" t="n">
        <v>3</v>
      </c>
      <c r="V82" s="120" t="n">
        <v>6</v>
      </c>
      <c r="W82" s="120" t="n">
        <v>7</v>
      </c>
      <c r="X82" s="120" t="n">
        <v>16</v>
      </c>
      <c r="Y82" s="4" t="n">
        <v>100</v>
      </c>
      <c r="Z82" s="121" t="n">
        <v>8</v>
      </c>
      <c r="AA82" s="121" t="n">
        <v>5.2</v>
      </c>
      <c r="AB82" s="122" t="n">
        <v>15.7639148300336</v>
      </c>
      <c r="AC82" s="122" t="n">
        <v>463.459096002988</v>
      </c>
      <c r="AD82" s="122" t="n">
        <v>236.458722450504</v>
      </c>
      <c r="AE82" s="122" t="n">
        <v>3832.20769518117</v>
      </c>
      <c r="AF82" s="122" t="n">
        <v>499.779155771386</v>
      </c>
      <c r="AG82" s="122" t="n">
        <v>162.368322749346</v>
      </c>
      <c r="AH82" s="256" t="s">
        <v>119</v>
      </c>
      <c r="AI82" s="122" t="n">
        <v>353.931415763915</v>
      </c>
      <c r="AJ82" s="122" t="n">
        <v>678.084796413896</v>
      </c>
      <c r="AK82" s="122" t="n">
        <f aca="false">SUM(AC82:AJ82)</f>
        <v>6226.28920433321</v>
      </c>
      <c r="AL82" s="122" t="n">
        <v>118.281</v>
      </c>
      <c r="AM82" s="122" t="n">
        <v>0.430098095238096</v>
      </c>
      <c r="AN82" s="122" t="n">
        <v>0.359917142857143</v>
      </c>
      <c r="AO82" s="122" t="n">
        <v>5.19626031746032</v>
      </c>
      <c r="AP82" s="122" t="n">
        <f aca="false">AM82+AN82+AO82</f>
        <v>5.98627555555556</v>
      </c>
      <c r="AQ82" s="22" t="n">
        <v>64.5769230769231</v>
      </c>
      <c r="AR82" s="22" t="n">
        <v>14.4615384615385</v>
      </c>
      <c r="AS82" s="22" t="n">
        <v>8</v>
      </c>
      <c r="AT82" s="22" t="n">
        <v>24.9230769230769</v>
      </c>
      <c r="AU82" s="22" t="n">
        <v>21.8846153846154</v>
      </c>
      <c r="AV82" s="22" t="n">
        <v>0.730769230769231</v>
      </c>
      <c r="AW82" s="22" t="n">
        <v>0</v>
      </c>
      <c r="AX82" s="22" t="n">
        <v>4.96153846153846</v>
      </c>
      <c r="AY82" s="22" t="n">
        <v>0.192307692307692</v>
      </c>
      <c r="AZ82" s="22" t="n">
        <v>1.76923076923077</v>
      </c>
      <c r="BA82" s="22" t="n">
        <v>1.07692307692308</v>
      </c>
      <c r="BB82" s="22" t="n">
        <v>31.4230769230769</v>
      </c>
      <c r="BC82" s="22" t="n">
        <v>6.57692307692308</v>
      </c>
      <c r="BD82" s="22" t="n">
        <v>60.8846153846154</v>
      </c>
      <c r="BE82" s="22" t="n">
        <v>26.6538461538462</v>
      </c>
      <c r="BF82" s="22" t="n">
        <v>13.1153846153846</v>
      </c>
      <c r="BG82" s="22" t="n">
        <v>14.8461538461538</v>
      </c>
      <c r="BH82" s="22" t="n">
        <v>21.4615384615385</v>
      </c>
      <c r="BI82" s="22" t="n">
        <v>5.57692307692308</v>
      </c>
      <c r="BJ82" s="22" t="n">
        <v>0.230769230769231</v>
      </c>
      <c r="BK82" s="22" t="n">
        <v>0.615384615384615</v>
      </c>
      <c r="BL82" s="22" t="n">
        <v>1.5</v>
      </c>
      <c r="BM82" s="22" t="n">
        <v>3</v>
      </c>
      <c r="BN82" s="22" t="n">
        <v>71.7307692307692</v>
      </c>
      <c r="BO82" s="22" t="n">
        <v>14.3076923076923</v>
      </c>
      <c r="BP82" s="22" t="n">
        <v>6.38461538461539</v>
      </c>
      <c r="BQ82" s="257" t="n">
        <v>3.13461538461538</v>
      </c>
      <c r="BR82" s="24" t="n">
        <v>10.1199855068238</v>
      </c>
      <c r="BS82" s="24" t="n">
        <v>4.09176292634153</v>
      </c>
      <c r="BT82" s="24" t="n">
        <v>4.29875648832759</v>
      </c>
      <c r="BU82" s="24" t="n">
        <v>3.41214155523586</v>
      </c>
      <c r="BV82" s="24" t="n">
        <v>4.6751620526263</v>
      </c>
      <c r="BW82" s="24" t="n">
        <v>4.30022522026001</v>
      </c>
      <c r="BX82" s="24" t="n">
        <v>21.02074430069</v>
      </c>
      <c r="BY82" s="24" t="n">
        <v>3.09454550238625</v>
      </c>
      <c r="BZ82" s="24" t="n">
        <v>0.297975293330366</v>
      </c>
      <c r="CA82" s="24" t="n">
        <v>0.924777357647924</v>
      </c>
      <c r="CB82" s="258" t="n">
        <f aca="false">SUM(BR82:CA82)</f>
        <v>56.2360762036697</v>
      </c>
      <c r="CC82" s="259" t="n">
        <v>11.18</v>
      </c>
      <c r="CD82" s="260" t="n">
        <v>52.852385</v>
      </c>
      <c r="CE82" s="260" t="n">
        <v>20.00867</v>
      </c>
      <c r="CF82" s="261" t="n">
        <v>22.579955</v>
      </c>
      <c r="CG82" s="262" t="n">
        <v>22.7122917683857</v>
      </c>
    </row>
    <row r="83" s="25" customFormat="true" ht="11.25" hidden="false" customHeight="false" outlineLevel="0" collapsed="false">
      <c r="A83" s="17" t="s">
        <v>173</v>
      </c>
      <c r="B83" s="16" t="s">
        <v>195</v>
      </c>
      <c r="C83" s="16" t="s">
        <v>196</v>
      </c>
      <c r="D83" s="16" t="n">
        <v>1</v>
      </c>
      <c r="E83" s="16" t="n">
        <v>1</v>
      </c>
      <c r="F83" s="16" t="n">
        <v>1</v>
      </c>
      <c r="G83" s="17" t="s">
        <v>123</v>
      </c>
      <c r="H83" s="3" t="n">
        <v>37722</v>
      </c>
      <c r="I83" s="4" t="n">
        <v>150</v>
      </c>
      <c r="J83" s="121" t="n">
        <v>15.8</v>
      </c>
      <c r="K83" s="4" t="n">
        <v>47</v>
      </c>
      <c r="L83" s="4" t="n">
        <v>22</v>
      </c>
      <c r="M83" s="120" t="n">
        <v>18</v>
      </c>
      <c r="N83" s="120" t="n">
        <v>4</v>
      </c>
      <c r="O83" s="4" t="n">
        <v>0</v>
      </c>
      <c r="P83" s="121" t="n">
        <v>35.2</v>
      </c>
      <c r="Q83" s="121" t="n">
        <v>114.1</v>
      </c>
      <c r="R83" s="121" t="n">
        <v>376.5</v>
      </c>
      <c r="S83" s="121" t="n">
        <v>41.5</v>
      </c>
      <c r="T83" s="120" t="n">
        <v>6</v>
      </c>
      <c r="U83" s="4" t="n">
        <v>4</v>
      </c>
      <c r="V83" s="120" t="n">
        <v>7</v>
      </c>
      <c r="W83" s="120" t="n">
        <v>7</v>
      </c>
      <c r="X83" s="120" t="n">
        <v>18</v>
      </c>
      <c r="Y83" s="4" t="s">
        <v>131</v>
      </c>
      <c r="Z83" s="121" t="n">
        <v>7</v>
      </c>
      <c r="AA83" s="121" t="n">
        <v>1.6</v>
      </c>
      <c r="AB83" s="122" t="n">
        <v>11.7697506088985</v>
      </c>
      <c r="AC83" s="122" t="n">
        <v>313.0753661967</v>
      </c>
      <c r="AD83" s="122" t="n">
        <v>167.130458646359</v>
      </c>
      <c r="AE83" s="122" t="n">
        <v>2648.19388700216</v>
      </c>
      <c r="AF83" s="122" t="n">
        <v>388.072217076601</v>
      </c>
      <c r="AG83" s="122" t="n">
        <v>110.635655723646</v>
      </c>
      <c r="AH83" s="256" t="s">
        <v>119</v>
      </c>
      <c r="AI83" s="122" t="n">
        <v>565.924918527666</v>
      </c>
      <c r="AJ83" s="122" t="n">
        <v>467.094322664746</v>
      </c>
      <c r="AK83" s="122" t="n">
        <f aca="false">SUM(AC83:AJ83)</f>
        <v>4660.12682583788</v>
      </c>
      <c r="AL83" s="122" t="n">
        <v>332.0285</v>
      </c>
      <c r="AM83" s="122" t="n">
        <v>0.822195555555555</v>
      </c>
      <c r="AN83" s="122" t="n">
        <v>0.500754285714286</v>
      </c>
      <c r="AO83" s="122" t="n">
        <v>4.09989206349207</v>
      </c>
      <c r="AP83" s="122" t="n">
        <f aca="false">AM83+AN83+AO83</f>
        <v>5.42284190476191</v>
      </c>
      <c r="AQ83" s="22" t="n">
        <v>61.9615384615385</v>
      </c>
      <c r="AR83" s="22" t="n">
        <v>23.8846153846154</v>
      </c>
      <c r="AS83" s="22" t="n">
        <v>10.7307692307692</v>
      </c>
      <c r="AT83" s="22" t="n">
        <v>19.0769230769231</v>
      </c>
      <c r="AU83" s="22" t="n">
        <v>22.9230769230769</v>
      </c>
      <c r="AV83" s="22" t="n">
        <v>2.61538461538462</v>
      </c>
      <c r="AW83" s="22" t="n">
        <v>0</v>
      </c>
      <c r="AX83" s="22" t="n">
        <v>4.03846153846154</v>
      </c>
      <c r="AY83" s="22" t="n">
        <v>0.576923076923077</v>
      </c>
      <c r="AZ83" s="22" t="n">
        <v>1.46153846153846</v>
      </c>
      <c r="BA83" s="22" t="n">
        <v>2.30769230769231</v>
      </c>
      <c r="BB83" s="22" t="n">
        <v>35.8076923076923</v>
      </c>
      <c r="BC83" s="22" t="n">
        <v>6.73076923076923</v>
      </c>
      <c r="BD83" s="22" t="n">
        <v>58.4230769230769</v>
      </c>
      <c r="BE83" s="22" t="n">
        <v>24.9230769230769</v>
      </c>
      <c r="BF83" s="22" t="n">
        <v>12.5769230769231</v>
      </c>
      <c r="BG83" s="22" t="n">
        <v>16.2692307692308</v>
      </c>
      <c r="BH83" s="22" t="n">
        <v>20.4230769230769</v>
      </c>
      <c r="BI83" s="22" t="n">
        <v>2.73076923076923</v>
      </c>
      <c r="BJ83" s="22" t="n">
        <v>0.230769230769231</v>
      </c>
      <c r="BK83" s="22" t="n">
        <v>0.884615384615385</v>
      </c>
      <c r="BL83" s="22" t="n">
        <v>1.76923076923077</v>
      </c>
      <c r="BM83" s="22" t="n">
        <v>4.92307692307692</v>
      </c>
      <c r="BN83" s="22" t="n">
        <v>68.8076923076923</v>
      </c>
      <c r="BO83" s="22" t="n">
        <v>18.6153846153846</v>
      </c>
      <c r="BP83" s="22" t="n">
        <v>5.11538461538462</v>
      </c>
      <c r="BQ83" s="257" t="n">
        <v>3.30769230769231</v>
      </c>
      <c r="BR83" s="24" t="n">
        <v>11.888360759343</v>
      </c>
      <c r="BS83" s="24" t="n">
        <v>1.47536828772321</v>
      </c>
      <c r="BT83" s="24" t="n">
        <v>4.07288430128681</v>
      </c>
      <c r="BU83" s="24" t="n">
        <v>6.02502324798349</v>
      </c>
      <c r="BV83" s="24" t="n">
        <v>6.99754219233553</v>
      </c>
      <c r="BW83" s="24" t="n">
        <v>2.9534511466214</v>
      </c>
      <c r="BX83" s="24" t="n">
        <v>36.3388480194481</v>
      </c>
      <c r="BY83" s="24" t="n">
        <v>3.56985408640052</v>
      </c>
      <c r="BZ83" s="24" t="n">
        <v>0.288017306195555</v>
      </c>
      <c r="CA83" s="24" t="n">
        <v>0.707157426089041</v>
      </c>
      <c r="CB83" s="258" t="n">
        <f aca="false">SUM(BR83:CA83)</f>
        <v>74.3165067734267</v>
      </c>
      <c r="CC83" s="259" t="n">
        <v>14.42</v>
      </c>
      <c r="CD83" s="260" t="n">
        <v>54.9794526315789</v>
      </c>
      <c r="CE83" s="260" t="n">
        <v>16.7815210526316</v>
      </c>
      <c r="CF83" s="261" t="n">
        <v>19.0622947368421</v>
      </c>
      <c r="CG83" s="262" t="n">
        <v>21.5162933512273</v>
      </c>
    </row>
    <row r="84" s="25" customFormat="true" ht="11.25" hidden="false" customHeight="false" outlineLevel="0" collapsed="false">
      <c r="A84" s="17" t="s">
        <v>101</v>
      </c>
      <c r="B84" s="16" t="s">
        <v>197</v>
      </c>
      <c r="C84" s="16" t="s">
        <v>198</v>
      </c>
      <c r="D84" s="16" t="n">
        <v>1</v>
      </c>
      <c r="E84" s="16" t="n">
        <v>2</v>
      </c>
      <c r="F84" s="16" t="n">
        <v>1</v>
      </c>
      <c r="G84" s="17" t="s">
        <v>123</v>
      </c>
      <c r="H84" s="3" t="n">
        <v>37722</v>
      </c>
      <c r="I84" s="3" t="s">
        <v>100</v>
      </c>
      <c r="J84" s="4" t="s">
        <v>100</v>
      </c>
      <c r="K84" s="121" t="s">
        <v>100</v>
      </c>
      <c r="L84" s="4" t="s">
        <v>100</v>
      </c>
      <c r="M84" s="4" t="s">
        <v>100</v>
      </c>
      <c r="N84" s="120" t="s">
        <v>100</v>
      </c>
      <c r="O84" s="120" t="s">
        <v>100</v>
      </c>
      <c r="P84" s="121" t="s">
        <v>100</v>
      </c>
      <c r="Q84" s="121" t="s">
        <v>100</v>
      </c>
      <c r="R84" s="121" t="s">
        <v>100</v>
      </c>
      <c r="S84" s="121" t="s">
        <v>100</v>
      </c>
      <c r="T84" s="121" t="s">
        <v>100</v>
      </c>
      <c r="U84" s="120" t="s">
        <v>100</v>
      </c>
      <c r="V84" s="4" t="s">
        <v>100</v>
      </c>
      <c r="W84" s="120" t="s">
        <v>100</v>
      </c>
      <c r="X84" s="120" t="s">
        <v>100</v>
      </c>
      <c r="Y84" s="120" t="s">
        <v>100</v>
      </c>
      <c r="Z84" s="4" t="s">
        <v>100</v>
      </c>
      <c r="AA84" s="121" t="s">
        <v>100</v>
      </c>
      <c r="AB84" s="122" t="n">
        <v>11.4744901326645</v>
      </c>
      <c r="AC84" s="122" t="n">
        <v>296.041845422744</v>
      </c>
      <c r="AD84" s="122" t="n">
        <v>152.610718764438</v>
      </c>
      <c r="AE84" s="122" t="n">
        <v>2753.87763183948</v>
      </c>
      <c r="AF84" s="122" t="n">
        <v>354.584694079599</v>
      </c>
      <c r="AG84" s="122" t="n">
        <v>110.155105273579</v>
      </c>
      <c r="AH84" s="256" t="s">
        <v>119</v>
      </c>
      <c r="AI84" s="122" t="n">
        <v>266.001630255429</v>
      </c>
      <c r="AJ84" s="122" t="n">
        <v>463.879212593228</v>
      </c>
      <c r="AK84" s="122" t="n">
        <f aca="false">SUM(AC84:AJ84)</f>
        <v>4397.1508382285</v>
      </c>
      <c r="AL84" s="122" t="n">
        <v>61.577</v>
      </c>
      <c r="AM84" s="122" t="n">
        <v>0.842923174603175</v>
      </c>
      <c r="AN84" s="122" t="n">
        <v>0.664194920634921</v>
      </c>
      <c r="AO84" s="122" t="n">
        <v>3.86354920634921</v>
      </c>
      <c r="AP84" s="122" t="n">
        <f aca="false">AM84+AN84+AO84</f>
        <v>5.3706673015873</v>
      </c>
      <c r="AQ84" s="22" t="n">
        <v>66.8181818181818</v>
      </c>
      <c r="AR84" s="22" t="n">
        <v>19.8181818181818</v>
      </c>
      <c r="AS84" s="22" t="n">
        <v>5.31818181818182</v>
      </c>
      <c r="AT84" s="22" t="n">
        <v>27</v>
      </c>
      <c r="AU84" s="22" t="n">
        <v>15.6363636363636</v>
      </c>
      <c r="AV84" s="22" t="n">
        <v>0.136363636363636</v>
      </c>
      <c r="AW84" s="22" t="n">
        <v>1.09090909090909</v>
      </c>
      <c r="AX84" s="22" t="n">
        <v>1.68181818181818</v>
      </c>
      <c r="AY84" s="22" t="n">
        <v>0.136363636363636</v>
      </c>
      <c r="AZ84" s="22" t="n">
        <v>0.181818181818182</v>
      </c>
      <c r="BA84" s="22" t="n">
        <v>1.45454545454545</v>
      </c>
      <c r="BB84" s="22" t="n">
        <v>35.0909090909091</v>
      </c>
      <c r="BC84" s="22" t="n">
        <v>10</v>
      </c>
      <c r="BD84" s="22" t="n">
        <v>63.6818181818182</v>
      </c>
      <c r="BE84" s="22" t="n">
        <v>23.5</v>
      </c>
      <c r="BF84" s="22" t="n">
        <v>5.95454545454545</v>
      </c>
      <c r="BG84" s="22" t="n">
        <v>20.8181818181818</v>
      </c>
      <c r="BH84" s="22" t="n">
        <v>17.5</v>
      </c>
      <c r="BI84" s="22" t="n">
        <v>11.4090909090909</v>
      </c>
      <c r="BJ84" s="22" t="n">
        <v>1.04545454545455</v>
      </c>
      <c r="BK84" s="22" t="n">
        <v>0</v>
      </c>
      <c r="BL84" s="22" t="n">
        <v>3.09090909090909</v>
      </c>
      <c r="BM84" s="22" t="n">
        <v>2.45454545454545</v>
      </c>
      <c r="BN84" s="22" t="n">
        <v>62.1818181818182</v>
      </c>
      <c r="BO84" s="22" t="n">
        <v>27.8181818181818</v>
      </c>
      <c r="BP84" s="22" t="n">
        <v>6</v>
      </c>
      <c r="BQ84" s="257" t="n">
        <v>3.25</v>
      </c>
      <c r="BR84" s="24" t="n">
        <v>8.42469239318359</v>
      </c>
      <c r="BS84" s="24" t="n">
        <v>6.23931250599044</v>
      </c>
      <c r="BT84" s="24" t="n">
        <v>6.4892564558523</v>
      </c>
      <c r="BU84" s="24" t="n">
        <v>3.55926059598465</v>
      </c>
      <c r="BV84" s="24" t="n">
        <v>4.61852856079864</v>
      </c>
      <c r="BW84" s="24" t="n">
        <v>5.63335286857029</v>
      </c>
      <c r="BX84" s="24" t="n">
        <v>28.0446506113986</v>
      </c>
      <c r="BY84" s="24" t="n">
        <v>0.850900779287674</v>
      </c>
      <c r="BZ84" s="24" t="n">
        <v>0.236157915371765</v>
      </c>
      <c r="CA84" s="24" t="n">
        <v>0.90553416853004</v>
      </c>
      <c r="CB84" s="258" t="n">
        <f aca="false">SUM(BR84:CA84)</f>
        <v>65.001646854968</v>
      </c>
      <c r="CC84" s="259" t="n">
        <v>7.141</v>
      </c>
      <c r="CD84" s="260" t="n">
        <v>49.5386333333333</v>
      </c>
      <c r="CE84" s="260" t="n">
        <v>16.5635333333333</v>
      </c>
      <c r="CF84" s="261" t="n">
        <v>20.3333666666667</v>
      </c>
      <c r="CG84" s="23" t="n">
        <v>18.5325785700413</v>
      </c>
    </row>
    <row r="85" s="25" customFormat="true" ht="11.25" hidden="false" customHeight="false" outlineLevel="0" collapsed="false">
      <c r="A85" s="263" t="s">
        <v>101</v>
      </c>
      <c r="B85" s="264" t="s">
        <v>199</v>
      </c>
      <c r="C85" s="264" t="s">
        <v>200</v>
      </c>
      <c r="D85" s="264" t="n">
        <v>1</v>
      </c>
      <c r="E85" s="264" t="n">
        <v>3</v>
      </c>
      <c r="F85" s="264" t="n">
        <v>1</v>
      </c>
      <c r="G85" s="17" t="s">
        <v>123</v>
      </c>
      <c r="H85" s="3" t="n">
        <v>37722</v>
      </c>
      <c r="I85" s="3" t="s">
        <v>100</v>
      </c>
      <c r="J85" s="4" t="s">
        <v>100</v>
      </c>
      <c r="K85" s="121" t="s">
        <v>100</v>
      </c>
      <c r="L85" s="4" t="s">
        <v>100</v>
      </c>
      <c r="M85" s="4" t="s">
        <v>100</v>
      </c>
      <c r="N85" s="120" t="s">
        <v>100</v>
      </c>
      <c r="O85" s="120" t="s">
        <v>100</v>
      </c>
      <c r="P85" s="121" t="s">
        <v>100</v>
      </c>
      <c r="Q85" s="121" t="s">
        <v>100</v>
      </c>
      <c r="R85" s="121" t="s">
        <v>100</v>
      </c>
      <c r="S85" s="121" t="s">
        <v>100</v>
      </c>
      <c r="T85" s="121" t="s">
        <v>100</v>
      </c>
      <c r="U85" s="120" t="s">
        <v>100</v>
      </c>
      <c r="V85" s="4" t="s">
        <v>100</v>
      </c>
      <c r="W85" s="120" t="s">
        <v>100</v>
      </c>
      <c r="X85" s="120" t="s">
        <v>100</v>
      </c>
      <c r="Y85" s="120" t="s">
        <v>100</v>
      </c>
      <c r="Z85" s="4" t="s">
        <v>100</v>
      </c>
      <c r="AA85" s="121" t="s">
        <v>100</v>
      </c>
      <c r="AB85" s="122" t="n">
        <v>12.454867667031</v>
      </c>
      <c r="AC85" s="122" t="n">
        <v>318.844612275995</v>
      </c>
      <c r="AD85" s="122" t="n">
        <v>169.386200271622</v>
      </c>
      <c r="AE85" s="122" t="n">
        <v>2660.35973367783</v>
      </c>
      <c r="AF85" s="122" t="n">
        <v>383.497830335553</v>
      </c>
      <c r="AG85" s="122" t="n">
        <v>135.758057570638</v>
      </c>
      <c r="AH85" s="256" t="s">
        <v>119</v>
      </c>
      <c r="AI85" s="122" t="n">
        <v>263.980920202723</v>
      </c>
      <c r="AJ85" s="122" t="n">
        <v>297.609062903707</v>
      </c>
      <c r="AK85" s="122" t="n">
        <f aca="false">SUM(AC85:AJ85)</f>
        <v>4229.43641723807</v>
      </c>
      <c r="AL85" s="122" t="n">
        <v>37.655</v>
      </c>
      <c r="AM85" s="122" t="n">
        <v>0.834286666666667</v>
      </c>
      <c r="AN85" s="122" t="n">
        <v>0.598123174603175</v>
      </c>
      <c r="AO85" s="122" t="n">
        <v>4.50692698412699</v>
      </c>
      <c r="AP85" s="122" t="n">
        <f aca="false">AM85+AN85+AO85</f>
        <v>5.93933682539683</v>
      </c>
      <c r="AQ85" s="22" t="n">
        <v>67.5</v>
      </c>
      <c r="AR85" s="22" t="n">
        <v>25.5454545454545</v>
      </c>
      <c r="AS85" s="22" t="n">
        <v>8</v>
      </c>
      <c r="AT85" s="22" t="n">
        <v>21.9545454545455</v>
      </c>
      <c r="AU85" s="22" t="n">
        <v>16.0454545454545</v>
      </c>
      <c r="AV85" s="22" t="n">
        <v>0.272727272727273</v>
      </c>
      <c r="AW85" s="22" t="n">
        <v>1.22727272727273</v>
      </c>
      <c r="AX85" s="22" t="n">
        <v>1.77272727272727</v>
      </c>
      <c r="AY85" s="22" t="n">
        <v>0.318181818181818</v>
      </c>
      <c r="AZ85" s="22" t="n">
        <v>2.40909090909091</v>
      </c>
      <c r="BA85" s="22" t="n">
        <v>1.59090909090909</v>
      </c>
      <c r="BB85" s="22" t="n">
        <v>41.8636363636364</v>
      </c>
      <c r="BC85" s="22" t="n">
        <v>10.1363636363636</v>
      </c>
      <c r="BD85" s="22" t="n">
        <v>71.1818181818182</v>
      </c>
      <c r="BE85" s="22" t="n">
        <v>26.5</v>
      </c>
      <c r="BF85" s="22" t="n">
        <v>9.13636363636364</v>
      </c>
      <c r="BG85" s="22" t="n">
        <v>23.9090909090909</v>
      </c>
      <c r="BH85" s="22" t="n">
        <v>20.3181818181818</v>
      </c>
      <c r="BI85" s="22" t="n">
        <v>7.54545454545455</v>
      </c>
      <c r="BJ85" s="22" t="n">
        <v>2.90909090909091</v>
      </c>
      <c r="BK85" s="22" t="n">
        <v>0.181818181818182</v>
      </c>
      <c r="BL85" s="22" t="n">
        <v>0.545454545454545</v>
      </c>
      <c r="BM85" s="22" t="n">
        <v>4.45454545454545</v>
      </c>
      <c r="BN85" s="22" t="n">
        <v>63.4545454545455</v>
      </c>
      <c r="BO85" s="22" t="n">
        <v>29.7727272727273</v>
      </c>
      <c r="BP85" s="22" t="n">
        <v>5.31818181818182</v>
      </c>
      <c r="BQ85" s="257" t="n">
        <v>3.72727272727273</v>
      </c>
      <c r="BR85" s="24" t="n">
        <v>31.0683916571514</v>
      </c>
      <c r="BS85" s="24" t="n">
        <v>0.522492945454205</v>
      </c>
      <c r="BT85" s="24" t="n">
        <v>12.0475561789866</v>
      </c>
      <c r="BU85" s="24" t="n">
        <v>6.15374932145331</v>
      </c>
      <c r="BV85" s="24" t="n">
        <v>12.0573415827453</v>
      </c>
      <c r="BW85" s="24" t="n">
        <v>14.3185373107089</v>
      </c>
      <c r="BX85" s="24" t="n">
        <v>80.0776991534545</v>
      </c>
      <c r="BY85" s="24" t="n">
        <v>2.82636575070663</v>
      </c>
      <c r="BZ85" s="24" t="n">
        <v>0.472655445688187</v>
      </c>
      <c r="CA85" s="24" t="n">
        <v>2.29443223190386</v>
      </c>
      <c r="CB85" s="258" t="n">
        <f aca="false">SUM(BR85:CA85)</f>
        <v>161.839221578253</v>
      </c>
      <c r="CC85" s="259" t="n">
        <v>7.96</v>
      </c>
      <c r="CD85" s="260" t="n">
        <v>54.06265</v>
      </c>
      <c r="CE85" s="260" t="n">
        <v>17.2426</v>
      </c>
      <c r="CF85" s="261" t="n">
        <v>20.3021</v>
      </c>
      <c r="CG85" s="23" t="n">
        <v>17.998640651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9" min="4" style="265" width="5.41"/>
    <col collapsed="false" customWidth="true" hidden="false" outlineLevel="0" max="10" min="10" style="265" width="4.7"/>
    <col collapsed="false" customWidth="true" hidden="false" outlineLevel="0" max="11" min="11" style="265" width="4.85"/>
    <col collapsed="false" customWidth="true" hidden="false" outlineLevel="0" max="12" min="12" style="265" width="5.56"/>
    <col collapsed="false" customWidth="true" hidden="false" outlineLevel="0" max="13" min="13" style="265" width="4.7"/>
    <col collapsed="false" customWidth="true" hidden="false" outlineLevel="0" max="30" min="14" style="265" width="5.56"/>
    <col collapsed="false" customWidth="true" hidden="false" outlineLevel="0" max="33" min="31" style="265" width="5.41"/>
    <col collapsed="false" customWidth="true" hidden="false" outlineLevel="0" max="34" min="34" style="265" width="4.85"/>
    <col collapsed="false" customWidth="true" hidden="false" outlineLevel="0" max="36" min="35" style="265" width="5.41"/>
    <col collapsed="false" customWidth="true" hidden="false" outlineLevel="0" max="37" min="37" style="265" width="5.71"/>
    <col collapsed="false" customWidth="true" hidden="false" outlineLevel="0" max="38" min="38" style="265" width="5.41"/>
    <col collapsed="false" customWidth="true" hidden="false" outlineLevel="0" max="39" min="39" style="265" width="4.85"/>
    <col collapsed="false" customWidth="true" hidden="false" outlineLevel="0" max="40" min="40" style="265" width="5.71"/>
    <col collapsed="false" customWidth="false" hidden="false" outlineLevel="0" max="257" min="41" style="265" width="11.42"/>
  </cols>
  <sheetData>
    <row r="1" customFormat="false" ht="12.75" hidden="false" customHeight="false" outlineLevel="0" collapsed="false">
      <c r="A1" s="5" t="s">
        <v>1</v>
      </c>
      <c r="B1" s="5" t="s">
        <v>0</v>
      </c>
      <c r="C1" s="5" t="s">
        <v>6</v>
      </c>
      <c r="D1" s="8" t="s">
        <v>13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 t="s">
        <v>14</v>
      </c>
      <c r="AF1" s="8"/>
      <c r="AG1" s="8"/>
      <c r="AH1" s="8"/>
      <c r="AI1" s="8"/>
      <c r="AJ1" s="8"/>
      <c r="AK1" s="8"/>
      <c r="AL1" s="8"/>
      <c r="AM1" s="8"/>
      <c r="AN1" s="8"/>
    </row>
    <row r="2" customFormat="false" ht="13.5" hidden="false" customHeight="false" outlineLevel="0" collapsed="false">
      <c r="A2" s="10"/>
      <c r="B2" s="10"/>
      <c r="C2" s="10"/>
      <c r="D2" s="13" t="s">
        <v>53</v>
      </c>
      <c r="E2" s="13" t="s">
        <v>54</v>
      </c>
      <c r="F2" s="13" t="s">
        <v>55</v>
      </c>
      <c r="G2" s="13" t="s">
        <v>56</v>
      </c>
      <c r="H2" s="13" t="s">
        <v>57</v>
      </c>
      <c r="I2" s="13" t="s">
        <v>58</v>
      </c>
      <c r="J2" s="13" t="s">
        <v>59</v>
      </c>
      <c r="K2" s="13" t="s">
        <v>60</v>
      </c>
      <c r="L2" s="13" t="s">
        <v>61</v>
      </c>
      <c r="M2" s="13" t="s">
        <v>62</v>
      </c>
      <c r="N2" s="13" t="s">
        <v>63</v>
      </c>
      <c r="O2" s="13" t="s">
        <v>64</v>
      </c>
      <c r="P2" s="13" t="s">
        <v>65</v>
      </c>
      <c r="Q2" s="13" t="s">
        <v>66</v>
      </c>
      <c r="R2" s="13" t="s">
        <v>67</v>
      </c>
      <c r="S2" s="13" t="s">
        <v>68</v>
      </c>
      <c r="T2" s="13" t="s">
        <v>69</v>
      </c>
      <c r="U2" s="13" t="s">
        <v>70</v>
      </c>
      <c r="V2" s="13" t="s">
        <v>71</v>
      </c>
      <c r="W2" s="13" t="s">
        <v>72</v>
      </c>
      <c r="X2" s="13" t="s">
        <v>73</v>
      </c>
      <c r="Y2" s="13" t="s">
        <v>74</v>
      </c>
      <c r="Z2" s="13" t="s">
        <v>75</v>
      </c>
      <c r="AA2" s="13" t="s">
        <v>76</v>
      </c>
      <c r="AB2" s="13" t="s">
        <v>77</v>
      </c>
      <c r="AC2" s="13" t="s">
        <v>78</v>
      </c>
      <c r="AD2" s="13" t="s">
        <v>79</v>
      </c>
      <c r="AE2" s="13" t="s">
        <v>80</v>
      </c>
      <c r="AF2" s="13" t="s">
        <v>81</v>
      </c>
      <c r="AG2" s="13" t="s">
        <v>82</v>
      </c>
      <c r="AH2" s="13" t="s">
        <v>83</v>
      </c>
      <c r="AI2" s="13" t="s">
        <v>84</v>
      </c>
      <c r="AJ2" s="13" t="s">
        <v>85</v>
      </c>
      <c r="AK2" s="13" t="s">
        <v>86</v>
      </c>
      <c r="AL2" s="13" t="s">
        <v>87</v>
      </c>
      <c r="AM2" s="13" t="s">
        <v>88</v>
      </c>
      <c r="AN2" s="13" t="s">
        <v>89</v>
      </c>
    </row>
    <row r="3" customFormat="false" ht="12.75" hidden="false" customHeight="false" outlineLevel="0" collapsed="false">
      <c r="A3" s="17" t="n">
        <v>3</v>
      </c>
      <c r="B3" s="17" t="s">
        <v>96</v>
      </c>
      <c r="C3" s="17" t="s">
        <v>99</v>
      </c>
      <c r="D3" s="24" t="s">
        <v>100</v>
      </c>
      <c r="E3" s="24" t="s">
        <v>100</v>
      </c>
      <c r="F3" s="24" t="s">
        <v>100</v>
      </c>
      <c r="G3" s="24" t="s">
        <v>100</v>
      </c>
      <c r="H3" s="24" t="s">
        <v>100</v>
      </c>
      <c r="I3" s="24" t="s">
        <v>100</v>
      </c>
      <c r="J3" s="24" t="s">
        <v>100</v>
      </c>
      <c r="K3" s="24" t="s">
        <v>100</v>
      </c>
      <c r="L3" s="24" t="s">
        <v>100</v>
      </c>
      <c r="M3" s="24" t="s">
        <v>100</v>
      </c>
      <c r="N3" s="24" t="s">
        <v>100</v>
      </c>
      <c r="O3" s="24" t="s">
        <v>100</v>
      </c>
      <c r="P3" s="24" t="s">
        <v>100</v>
      </c>
      <c r="Q3" s="24" t="s">
        <v>100</v>
      </c>
      <c r="R3" s="24" t="s">
        <v>100</v>
      </c>
      <c r="S3" s="24" t="s">
        <v>100</v>
      </c>
      <c r="T3" s="24" t="s">
        <v>100</v>
      </c>
      <c r="U3" s="24" t="s">
        <v>100</v>
      </c>
      <c r="V3" s="24" t="s">
        <v>100</v>
      </c>
      <c r="W3" s="24" t="s">
        <v>100</v>
      </c>
      <c r="X3" s="24" t="s">
        <v>100</v>
      </c>
      <c r="Y3" s="24" t="s">
        <v>100</v>
      </c>
      <c r="Z3" s="24" t="s">
        <v>100</v>
      </c>
      <c r="AA3" s="24" t="s">
        <v>100</v>
      </c>
      <c r="AB3" s="24" t="s">
        <v>100</v>
      </c>
      <c r="AC3" s="24" t="s">
        <v>100</v>
      </c>
      <c r="AD3" s="24" t="s">
        <v>100</v>
      </c>
      <c r="AE3" s="24" t="n">
        <v>6.8313141861226</v>
      </c>
      <c r="AF3" s="24" t="n">
        <v>19.1359700218484</v>
      </c>
      <c r="AG3" s="24" t="n">
        <v>3.82879308320316</v>
      </c>
      <c r="AH3" s="24" t="n">
        <v>9.85310745271469</v>
      </c>
      <c r="AI3" s="24" t="n">
        <v>7.31649134773706</v>
      </c>
      <c r="AJ3" s="24" t="n">
        <v>8.53635866783121</v>
      </c>
      <c r="AK3" s="24" t="n">
        <v>52.795154244596</v>
      </c>
      <c r="AL3" s="24" t="n">
        <v>2.25470841161446</v>
      </c>
      <c r="AM3" s="24" t="n">
        <v>0.203596006079541</v>
      </c>
      <c r="AN3" s="24" t="n">
        <v>1.07709953928481</v>
      </c>
    </row>
    <row r="4" customFormat="false" ht="12.75" hidden="false" customHeight="false" outlineLevel="0" collapsed="false">
      <c r="A4" s="17" t="n">
        <v>13</v>
      </c>
      <c r="B4" s="17" t="s">
        <v>96</v>
      </c>
      <c r="C4" s="17" t="s">
        <v>99</v>
      </c>
      <c r="D4" s="24" t="n">
        <v>64.5666666666667</v>
      </c>
      <c r="E4" s="24" t="n">
        <v>26.5333333333333</v>
      </c>
      <c r="F4" s="24" t="n">
        <v>9.03333333333333</v>
      </c>
      <c r="G4" s="24" t="n">
        <v>18.1</v>
      </c>
      <c r="H4" s="24" t="n">
        <v>12.3</v>
      </c>
      <c r="I4" s="24" t="n">
        <v>1.03333333333333</v>
      </c>
      <c r="J4" s="24" t="n">
        <v>0.4</v>
      </c>
      <c r="K4" s="24" t="n">
        <v>3.5</v>
      </c>
      <c r="L4" s="24" t="n">
        <v>0</v>
      </c>
      <c r="M4" s="24" t="n">
        <v>0.8</v>
      </c>
      <c r="N4" s="24" t="n">
        <v>0.666666666666667</v>
      </c>
      <c r="O4" s="24" t="n">
        <v>34.3333333333333</v>
      </c>
      <c r="P4" s="24" t="n">
        <v>6.56666666666667</v>
      </c>
      <c r="Q4" s="24" t="n">
        <v>59.5666666666667</v>
      </c>
      <c r="R4" s="24" t="n">
        <v>29.1333333333333</v>
      </c>
      <c r="S4" s="24" t="n">
        <v>11.6</v>
      </c>
      <c r="T4" s="24" t="n">
        <v>18.9</v>
      </c>
      <c r="U4" s="24" t="n">
        <v>16.8666666666667</v>
      </c>
      <c r="V4" s="24" t="n">
        <v>3.76666666666667</v>
      </c>
      <c r="W4" s="24" t="n">
        <v>3.16666666666667</v>
      </c>
      <c r="X4" s="24" t="n">
        <v>0.8</v>
      </c>
      <c r="Y4" s="24" t="n">
        <v>3.56666666666667</v>
      </c>
      <c r="Z4" s="24" t="n">
        <v>3.26666666666667</v>
      </c>
      <c r="AA4" s="24" t="n">
        <v>71.8666666666667</v>
      </c>
      <c r="AB4" s="24" t="n">
        <v>23.8</v>
      </c>
      <c r="AC4" s="24" t="n">
        <v>8.76666666666667</v>
      </c>
      <c r="AD4" s="24" t="n">
        <v>3.1</v>
      </c>
      <c r="AE4" s="24" t="n">
        <v>5.15220361544577</v>
      </c>
      <c r="AF4" s="24" t="n">
        <v>17.6652280539925</v>
      </c>
      <c r="AG4" s="24" t="n">
        <v>3.61080848367936</v>
      </c>
      <c r="AH4" s="24" t="n">
        <v>8.63371579653139</v>
      </c>
      <c r="AI4" s="24" t="n">
        <v>3.99903160600842</v>
      </c>
      <c r="AJ4" s="24" t="n">
        <v>2.20078136463788</v>
      </c>
      <c r="AK4" s="24" t="n">
        <v>11.8840672433083</v>
      </c>
      <c r="AL4" s="24" t="n">
        <v>7.19368727122545</v>
      </c>
      <c r="AM4" s="24" t="n">
        <v>0.373423597117549</v>
      </c>
      <c r="AN4" s="24" t="n">
        <v>0.356408704175517</v>
      </c>
    </row>
    <row r="5" customFormat="false" ht="12.75" hidden="false" customHeight="false" outlineLevel="0" collapsed="false">
      <c r="A5" s="17" t="n">
        <v>16</v>
      </c>
      <c r="B5" s="17" t="s">
        <v>104</v>
      </c>
      <c r="C5" s="17" t="s">
        <v>99</v>
      </c>
      <c r="D5" s="24" t="n">
        <v>55.5714285714286</v>
      </c>
      <c r="E5" s="24" t="n">
        <v>21.0714285714286</v>
      </c>
      <c r="F5" s="24" t="n">
        <v>10.4285714285714</v>
      </c>
      <c r="G5" s="24" t="n">
        <v>15.6428571428571</v>
      </c>
      <c r="H5" s="24" t="n">
        <v>10.7857142857143</v>
      </c>
      <c r="I5" s="24" t="n">
        <v>1.96428571428571</v>
      </c>
      <c r="J5" s="24" t="n">
        <v>2.28571428571429</v>
      </c>
      <c r="K5" s="24" t="n">
        <v>3.25</v>
      </c>
      <c r="L5" s="24" t="n">
        <v>0.392857142857143</v>
      </c>
      <c r="M5" s="24" t="n">
        <v>0.857142857142857</v>
      </c>
      <c r="N5" s="24" t="n">
        <v>1.57142857142857</v>
      </c>
      <c r="O5" s="24" t="n">
        <v>36.5714285714286</v>
      </c>
      <c r="P5" s="24" t="n">
        <v>6.5</v>
      </c>
      <c r="Q5" s="24" t="n">
        <v>58.25</v>
      </c>
      <c r="R5" s="24" t="n">
        <v>28.9642857142857</v>
      </c>
      <c r="S5" s="24" t="n">
        <v>8.32142857142857</v>
      </c>
      <c r="T5" s="24" t="n">
        <v>15.6785714285714</v>
      </c>
      <c r="U5" s="24" t="n">
        <v>16.9285714285714</v>
      </c>
      <c r="V5" s="24" t="n">
        <v>2</v>
      </c>
      <c r="W5" s="24" t="n">
        <v>4.17857142857143</v>
      </c>
      <c r="X5" s="24" t="n">
        <v>0.964285714285714</v>
      </c>
      <c r="Y5" s="24" t="n">
        <v>4</v>
      </c>
      <c r="Z5" s="24" t="n">
        <v>6.92857142857143</v>
      </c>
      <c r="AA5" s="24" t="n">
        <v>72.5</v>
      </c>
      <c r="AB5" s="24" t="n">
        <v>21.5</v>
      </c>
      <c r="AC5" s="24" t="n">
        <v>6.03571428571429</v>
      </c>
      <c r="AD5" s="24" t="n">
        <v>2.92857142857143</v>
      </c>
      <c r="AE5" s="24" t="n">
        <v>4.12526534529588</v>
      </c>
      <c r="AF5" s="24" t="n">
        <v>13.5567561007217</v>
      </c>
      <c r="AG5" s="24" t="n">
        <v>3.02582820294056</v>
      </c>
      <c r="AH5" s="24" t="n">
        <v>4.78475538238995</v>
      </c>
      <c r="AI5" s="24" t="n">
        <v>3.78903560675679</v>
      </c>
      <c r="AJ5" s="24" t="n">
        <v>1.69887708041566</v>
      </c>
      <c r="AK5" s="24" t="n">
        <v>23.716113095148</v>
      </c>
      <c r="AL5" s="24" t="n">
        <v>4.9596795201123</v>
      </c>
      <c r="AM5" s="24" t="n">
        <v>0.330628790235951</v>
      </c>
      <c r="AN5" s="24" t="n">
        <v>0.747262511437723</v>
      </c>
    </row>
    <row r="6" customFormat="false" ht="12.75" hidden="false" customHeight="false" outlineLevel="0" collapsed="false">
      <c r="A6" s="17" t="n">
        <v>18</v>
      </c>
      <c r="B6" s="17" t="s">
        <v>104</v>
      </c>
      <c r="C6" s="17" t="s">
        <v>99</v>
      </c>
      <c r="D6" s="24" t="n">
        <v>62.8571428571429</v>
      </c>
      <c r="E6" s="24" t="n">
        <v>18.3214285714286</v>
      </c>
      <c r="F6" s="24" t="n">
        <v>7.39285714285714</v>
      </c>
      <c r="G6" s="24" t="n">
        <v>25.3571428571429</v>
      </c>
      <c r="H6" s="24" t="n">
        <v>13.2142857142857</v>
      </c>
      <c r="I6" s="24" t="n">
        <v>0.75</v>
      </c>
      <c r="J6" s="24" t="n">
        <v>1.14285714285714</v>
      </c>
      <c r="K6" s="24" t="n">
        <v>8.85714285714286</v>
      </c>
      <c r="L6" s="24" t="n">
        <v>0</v>
      </c>
      <c r="M6" s="24" t="n">
        <v>1.25</v>
      </c>
      <c r="N6" s="24" t="n">
        <v>0</v>
      </c>
      <c r="O6" s="24" t="n">
        <v>49.5357142857143</v>
      </c>
      <c r="P6" s="24" t="n">
        <v>4</v>
      </c>
      <c r="Q6" s="24" t="n">
        <v>64.9642857142857</v>
      </c>
      <c r="R6" s="24" t="n">
        <v>23.2142857142857</v>
      </c>
      <c r="S6" s="24" t="n">
        <v>7.85714285714286</v>
      </c>
      <c r="T6" s="24" t="n">
        <v>29.5357142857143</v>
      </c>
      <c r="U6" s="24" t="n">
        <v>21.4642857142857</v>
      </c>
      <c r="V6" s="24" t="n">
        <v>5.78571428571429</v>
      </c>
      <c r="W6" s="24" t="n">
        <v>1.07142857142857</v>
      </c>
      <c r="X6" s="24" t="n">
        <v>0.25</v>
      </c>
      <c r="Y6" s="24" t="n">
        <v>1.14285714285714</v>
      </c>
      <c r="Z6" s="24" t="n">
        <v>6.35714285714286</v>
      </c>
      <c r="AA6" s="24" t="n">
        <v>71.7857142857143</v>
      </c>
      <c r="AB6" s="24" t="n">
        <v>24.8571428571429</v>
      </c>
      <c r="AC6" s="24" t="n">
        <v>5</v>
      </c>
      <c r="AD6" s="24" t="n">
        <v>3.57142857142857</v>
      </c>
      <c r="AE6" s="24" t="n">
        <v>4.59002255634599</v>
      </c>
      <c r="AF6" s="24" t="n">
        <v>0.795990714204515</v>
      </c>
      <c r="AG6" s="24" t="n">
        <v>1.30143893931326</v>
      </c>
      <c r="AH6" s="24" t="n">
        <v>6.21367560743582</v>
      </c>
      <c r="AI6" s="24" t="n">
        <v>4.01442529182647</v>
      </c>
      <c r="AJ6" s="24" t="n">
        <v>2.2350676391224</v>
      </c>
      <c r="AK6" s="24" t="n">
        <v>23.8499123473558</v>
      </c>
      <c r="AL6" s="24" t="n">
        <v>4.07556734894129</v>
      </c>
      <c r="AM6" s="24" t="n">
        <v>0.368306239791309</v>
      </c>
      <c r="AN6" s="24" t="n">
        <v>0.366811059190963</v>
      </c>
    </row>
    <row r="7" customFormat="false" ht="12.75" hidden="false" customHeight="false" outlineLevel="0" collapsed="false">
      <c r="A7" s="17" t="s">
        <v>201</v>
      </c>
      <c r="B7" s="17" t="s">
        <v>109</v>
      </c>
      <c r="C7" s="17" t="s">
        <v>99</v>
      </c>
      <c r="D7" s="24" t="n">
        <v>58.625</v>
      </c>
      <c r="E7" s="24" t="n">
        <v>22.7916666666667</v>
      </c>
      <c r="F7" s="24" t="n">
        <v>7.41666666666667</v>
      </c>
      <c r="G7" s="24" t="n">
        <v>19.2916666666667</v>
      </c>
      <c r="H7" s="24" t="n">
        <v>11.0833333333333</v>
      </c>
      <c r="I7" s="24" t="n">
        <v>12</v>
      </c>
      <c r="J7" s="24" t="n">
        <v>0.25</v>
      </c>
      <c r="K7" s="24" t="n">
        <v>2.91666666666667</v>
      </c>
      <c r="L7" s="24" t="n">
        <v>0.625</v>
      </c>
      <c r="M7" s="24" t="n">
        <v>2.07575757575758</v>
      </c>
      <c r="N7" s="24" t="n">
        <v>4</v>
      </c>
      <c r="O7" s="24" t="n">
        <v>18.5</v>
      </c>
      <c r="P7" s="24" t="n">
        <v>18.875</v>
      </c>
      <c r="Q7" s="24" t="n">
        <v>45.0416666666667</v>
      </c>
      <c r="R7" s="24" t="n">
        <v>35.7916666666667</v>
      </c>
      <c r="S7" s="24" t="n">
        <v>12.2916666666667</v>
      </c>
      <c r="T7" s="24" t="n">
        <v>5.66666666666667</v>
      </c>
      <c r="U7" s="24" t="n">
        <v>12.7916666666667</v>
      </c>
      <c r="V7" s="24" t="n">
        <v>5.33333333333333</v>
      </c>
      <c r="W7" s="24" t="n">
        <v>3.79166666666667</v>
      </c>
      <c r="X7" s="24" t="n">
        <v>6.41666666666667</v>
      </c>
      <c r="Y7" s="24" t="n">
        <v>14.2916666666667</v>
      </c>
      <c r="Z7" s="24" t="n">
        <v>8.70833333333333</v>
      </c>
      <c r="AA7" s="24" t="n">
        <v>72.3333333333333</v>
      </c>
      <c r="AB7" s="24" t="n">
        <v>16.5833333333333</v>
      </c>
      <c r="AC7" s="24" t="n">
        <v>13.9166666666667</v>
      </c>
      <c r="AD7" s="24" t="n">
        <v>1.77083333333333</v>
      </c>
      <c r="AE7" s="24" t="n">
        <v>2.012725911759</v>
      </c>
      <c r="AF7" s="24" t="n">
        <v>0.696023785651867</v>
      </c>
      <c r="AG7" s="24" t="n">
        <v>3.18315875800252</v>
      </c>
      <c r="AH7" s="24" t="n">
        <v>2.30649945362274</v>
      </c>
      <c r="AI7" s="24" t="n">
        <v>4.92062904632489</v>
      </c>
      <c r="AJ7" s="24" t="n">
        <v>2.59770071960417</v>
      </c>
      <c r="AK7" s="24" t="n">
        <v>41.538707212609</v>
      </c>
      <c r="AL7" s="24" t="n">
        <v>0.737430479610214</v>
      </c>
      <c r="AM7" s="24" t="n">
        <v>0.104223017633435</v>
      </c>
      <c r="AN7" s="24" t="n">
        <v>0.654760338676643</v>
      </c>
    </row>
    <row r="8" customFormat="false" ht="12.75" hidden="false" customHeight="false" outlineLevel="0" collapsed="false">
      <c r="A8" s="17" t="s">
        <v>202</v>
      </c>
      <c r="B8" s="17" t="s">
        <v>109</v>
      </c>
      <c r="C8" s="17" t="s">
        <v>99</v>
      </c>
      <c r="D8" s="24" t="n">
        <v>66.5833333333333</v>
      </c>
      <c r="E8" s="24" t="n">
        <v>24.0416666666667</v>
      </c>
      <c r="F8" s="24" t="n">
        <v>5.83333333333333</v>
      </c>
      <c r="G8" s="24" t="n">
        <v>20.4583333333333</v>
      </c>
      <c r="H8" s="24" t="n">
        <v>14.5833333333333</v>
      </c>
      <c r="I8" s="24" t="n">
        <v>1.375</v>
      </c>
      <c r="J8" s="24" t="n">
        <v>0.875</v>
      </c>
      <c r="K8" s="24" t="n">
        <v>2.58333333333333</v>
      </c>
      <c r="L8" s="24" t="n">
        <v>0.958333333333333</v>
      </c>
      <c r="M8" s="24" t="n">
        <v>1.16666666666667</v>
      </c>
      <c r="N8" s="24" t="n">
        <v>0</v>
      </c>
      <c r="O8" s="24" t="n">
        <v>37.7083333333333</v>
      </c>
      <c r="P8" s="24" t="n">
        <v>8.54166666666667</v>
      </c>
      <c r="Q8" s="24" t="n">
        <v>59.25</v>
      </c>
      <c r="R8" s="24" t="n">
        <v>25.9583333333333</v>
      </c>
      <c r="S8" s="24" t="n">
        <v>9.66666666666667</v>
      </c>
      <c r="T8" s="24" t="n">
        <v>18.25</v>
      </c>
      <c r="U8" s="24" t="n">
        <v>15.625</v>
      </c>
      <c r="V8" s="24" t="n">
        <v>3.20833333333333</v>
      </c>
      <c r="W8" s="24" t="n">
        <v>2</v>
      </c>
      <c r="X8" s="24" t="n">
        <v>0.541666666666667</v>
      </c>
      <c r="Y8" s="24" t="n">
        <v>4.16666666666667</v>
      </c>
      <c r="Z8" s="24" t="n">
        <v>4.29166666666667</v>
      </c>
      <c r="AA8" s="24" t="n">
        <v>70.4583333333333</v>
      </c>
      <c r="AB8" s="24" t="n">
        <v>25.4583333333333</v>
      </c>
      <c r="AC8" s="24" t="n">
        <v>6.5</v>
      </c>
      <c r="AD8" s="24" t="n">
        <v>3.1875</v>
      </c>
      <c r="AE8" s="24" t="n">
        <v>1.01296395798434</v>
      </c>
      <c r="AF8" s="24" t="n">
        <v>0.356453948962612</v>
      </c>
      <c r="AG8" s="24" t="n">
        <v>2.10846054974346</v>
      </c>
      <c r="AH8" s="24" t="n">
        <v>1.24325172186448</v>
      </c>
      <c r="AI8" s="24" t="n">
        <v>3.35622202888618</v>
      </c>
      <c r="AJ8" s="24" t="n">
        <v>1.29434469894196</v>
      </c>
      <c r="AK8" s="24" t="n">
        <v>28.5085809042027</v>
      </c>
      <c r="AL8" s="24" t="n">
        <v>0.0673635636231766</v>
      </c>
      <c r="AM8" s="24" t="n">
        <v>0.0614624245116093</v>
      </c>
      <c r="AN8" s="24" t="n">
        <v>0.457816053138947</v>
      </c>
    </row>
    <row r="9" customFormat="false" ht="12.75" hidden="false" customHeight="false" outlineLevel="0" collapsed="false">
      <c r="A9" s="17" t="n">
        <v>28</v>
      </c>
      <c r="B9" s="17" t="s">
        <v>96</v>
      </c>
      <c r="C9" s="17" t="s">
        <v>99</v>
      </c>
      <c r="D9" s="24" t="n">
        <v>61.8461538461539</v>
      </c>
      <c r="E9" s="24" t="n">
        <v>44.9230769230769</v>
      </c>
      <c r="F9" s="24" t="n">
        <v>16.7692307692308</v>
      </c>
      <c r="G9" s="24" t="n">
        <v>17.3846153846154</v>
      </c>
      <c r="H9" s="24" t="n">
        <v>19.6923076923077</v>
      </c>
      <c r="I9" s="24" t="n">
        <v>0.423076923076923</v>
      </c>
      <c r="J9" s="24" t="n">
        <v>0.307692307692308</v>
      </c>
      <c r="K9" s="24" t="n">
        <v>4.88461538461539</v>
      </c>
      <c r="L9" s="24" t="n">
        <v>6.19230769230769</v>
      </c>
      <c r="M9" s="24" t="n">
        <v>5.15384615384615</v>
      </c>
      <c r="N9" s="24" t="n">
        <v>1.65384615384615</v>
      </c>
      <c r="O9" s="24" t="n">
        <v>19</v>
      </c>
      <c r="P9" s="24" t="n">
        <v>24.1923076923077</v>
      </c>
      <c r="Q9" s="24" t="n">
        <v>42.6923076923077</v>
      </c>
      <c r="R9" s="24" t="n">
        <v>50.8461538461539</v>
      </c>
      <c r="S9" s="24" t="n">
        <v>21.9230769230769</v>
      </c>
      <c r="T9" s="24" t="n">
        <v>8.23076923076923</v>
      </c>
      <c r="U9" s="24" t="n">
        <v>16.1538461538462</v>
      </c>
      <c r="V9" s="24" t="n">
        <v>1.53846153846154</v>
      </c>
      <c r="W9" s="24" t="n">
        <v>6.07692307692308</v>
      </c>
      <c r="X9" s="24" t="n">
        <v>2.19230769230769</v>
      </c>
      <c r="Y9" s="24" t="n">
        <v>25.0384615384615</v>
      </c>
      <c r="Z9" s="24" t="n">
        <v>17.6538461538462</v>
      </c>
      <c r="AA9" s="24" t="n">
        <v>70.5769230769231</v>
      </c>
      <c r="AB9" s="24" t="n">
        <v>17.8461538461538</v>
      </c>
      <c r="AC9" s="24" t="n">
        <v>29.1538461538462</v>
      </c>
      <c r="AD9" s="24" t="n">
        <v>1.65384615384615</v>
      </c>
      <c r="AE9" s="24" t="n">
        <v>5.04419611523169</v>
      </c>
      <c r="AF9" s="24" t="n">
        <v>14.67158397957</v>
      </c>
      <c r="AG9" s="24" t="n">
        <v>10.4050196126614</v>
      </c>
      <c r="AH9" s="24" t="n">
        <v>5.87573205788401</v>
      </c>
      <c r="AI9" s="24" t="n">
        <v>4.65666987002061</v>
      </c>
      <c r="AJ9" s="24" t="n">
        <v>2.89766451727811</v>
      </c>
      <c r="AK9" s="24" t="n">
        <v>21.9783263644622</v>
      </c>
      <c r="AL9" s="24" t="n">
        <v>1.24367368843413</v>
      </c>
      <c r="AM9" s="24" t="n">
        <v>0.184833494505392</v>
      </c>
      <c r="AN9" s="24" t="n">
        <v>2.23851062789811</v>
      </c>
    </row>
    <row r="10" customFormat="false" ht="12.75" hidden="false" customHeight="false" outlineLevel="0" collapsed="false">
      <c r="A10" s="17" t="s">
        <v>203</v>
      </c>
      <c r="B10" s="17" t="s">
        <v>101</v>
      </c>
      <c r="C10" s="17" t="s">
        <v>99</v>
      </c>
      <c r="D10" s="24" t="n">
        <v>70.7083333333333</v>
      </c>
      <c r="E10" s="24" t="n">
        <v>18.1666666666667</v>
      </c>
      <c r="F10" s="24" t="n">
        <v>5.95833333333333</v>
      </c>
      <c r="G10" s="24" t="n">
        <v>26.2083333333333</v>
      </c>
      <c r="H10" s="24" t="n">
        <v>13.9166666666667</v>
      </c>
      <c r="I10" s="24" t="n">
        <v>0.333333333333333</v>
      </c>
      <c r="J10" s="24" t="n">
        <v>0</v>
      </c>
      <c r="K10" s="24" t="n">
        <v>2.375</v>
      </c>
      <c r="L10" s="24" t="n">
        <v>0</v>
      </c>
      <c r="M10" s="24" t="n">
        <v>1.375</v>
      </c>
      <c r="N10" s="24" t="n">
        <v>0</v>
      </c>
      <c r="O10" s="24" t="n">
        <v>49.375</v>
      </c>
      <c r="P10" s="24" t="n">
        <v>4.54166666666667</v>
      </c>
      <c r="Q10" s="24" t="n">
        <v>71.0833333333333</v>
      </c>
      <c r="R10" s="24" t="n">
        <v>25</v>
      </c>
      <c r="S10" s="24" t="n">
        <v>8.04166666666667</v>
      </c>
      <c r="T10" s="24" t="n">
        <v>27</v>
      </c>
      <c r="U10" s="24" t="n">
        <v>21.3333333333333</v>
      </c>
      <c r="V10" s="24" t="n">
        <v>1.75</v>
      </c>
      <c r="W10" s="24" t="n">
        <v>0.291666666666667</v>
      </c>
      <c r="X10" s="24" t="n">
        <v>0.333333333333333</v>
      </c>
      <c r="Y10" s="24" t="n">
        <v>0</v>
      </c>
      <c r="Z10" s="24" t="n">
        <v>1.54166666666667</v>
      </c>
      <c r="AA10" s="24" t="n">
        <v>66.5416666666667</v>
      </c>
      <c r="AB10" s="24" t="n">
        <v>32.3333333333333</v>
      </c>
      <c r="AC10" s="24" t="n">
        <v>5.79166666666667</v>
      </c>
      <c r="AD10" s="24" t="n">
        <v>3.64583333333333</v>
      </c>
      <c r="AE10" s="24" t="n">
        <v>6.09008138798729</v>
      </c>
      <c r="AF10" s="24" t="n">
        <v>15.0640888173883</v>
      </c>
      <c r="AG10" s="24" t="n">
        <v>4.48924437817217</v>
      </c>
      <c r="AH10" s="24" t="n">
        <v>3.81896150533797</v>
      </c>
      <c r="AI10" s="24" t="n">
        <v>7.30164087466155</v>
      </c>
      <c r="AJ10" s="24" t="n">
        <v>4.69884835143523</v>
      </c>
      <c r="AK10" s="24" t="n">
        <v>47.6716992837269</v>
      </c>
      <c r="AL10" s="24" t="n">
        <v>11.4040550524418</v>
      </c>
      <c r="AM10" s="24" t="n">
        <v>0.928843634039803</v>
      </c>
      <c r="AN10" s="24" t="n">
        <v>0.853276880907425</v>
      </c>
    </row>
    <row r="11" customFormat="false" ht="13.5" hidden="false" customHeight="false" outlineLevel="0" collapsed="false">
      <c r="A11" s="38" t="s">
        <v>204</v>
      </c>
      <c r="B11" s="38" t="s">
        <v>101</v>
      </c>
      <c r="C11" s="38" t="s">
        <v>99</v>
      </c>
      <c r="D11" s="45" t="n">
        <v>72.375</v>
      </c>
      <c r="E11" s="45" t="n">
        <v>25.25</v>
      </c>
      <c r="F11" s="45" t="n">
        <v>8.20833333333333</v>
      </c>
      <c r="G11" s="45" t="n">
        <v>29.8333333333333</v>
      </c>
      <c r="H11" s="45" t="n">
        <v>14.3333333333333</v>
      </c>
      <c r="I11" s="45" t="n">
        <v>0.416666666666667</v>
      </c>
      <c r="J11" s="45" t="n">
        <v>0.666666666666667</v>
      </c>
      <c r="K11" s="45" t="n">
        <v>1.875</v>
      </c>
      <c r="L11" s="45" t="n">
        <v>0.458333333333333</v>
      </c>
      <c r="M11" s="45" t="n">
        <v>2.04166666666667</v>
      </c>
      <c r="N11" s="45" t="n">
        <v>0.291666666666667</v>
      </c>
      <c r="O11" s="45" t="n">
        <v>47.0833333333333</v>
      </c>
      <c r="P11" s="45" t="n">
        <v>4.08333333333333</v>
      </c>
      <c r="Q11" s="45" t="n">
        <v>70.375</v>
      </c>
      <c r="R11" s="45" t="n">
        <v>28.7083333333333</v>
      </c>
      <c r="S11" s="45" t="n">
        <v>7.54166666666667</v>
      </c>
      <c r="T11" s="45" t="n">
        <v>21.2083333333333</v>
      </c>
      <c r="U11" s="45" t="n">
        <v>18.9583333333333</v>
      </c>
      <c r="V11" s="45" t="n">
        <v>4.20833333333333</v>
      </c>
      <c r="W11" s="45" t="n">
        <v>0.583333333333333</v>
      </c>
      <c r="X11" s="45" t="n">
        <v>1.04166666666667</v>
      </c>
      <c r="Y11" s="45" t="n">
        <v>0.583333333333333</v>
      </c>
      <c r="Z11" s="45" t="n">
        <v>1.08333333333333</v>
      </c>
      <c r="AA11" s="45" t="n">
        <v>71.5416666666667</v>
      </c>
      <c r="AB11" s="45" t="n">
        <v>30.0416666666667</v>
      </c>
      <c r="AC11" s="45" t="n">
        <v>7.91666666666667</v>
      </c>
      <c r="AD11" s="45" t="n">
        <v>3.52083333333333</v>
      </c>
      <c r="AE11" s="45" t="n">
        <v>4.20170531342925</v>
      </c>
      <c r="AF11" s="45" t="n">
        <v>12.7399941429129</v>
      </c>
      <c r="AG11" s="45" t="n">
        <v>2.78574888114619</v>
      </c>
      <c r="AH11" s="45" t="n">
        <v>3.78247304238128</v>
      </c>
      <c r="AI11" s="45" t="n">
        <v>8.06343863574926</v>
      </c>
      <c r="AJ11" s="45" t="n">
        <v>3.973481662812</v>
      </c>
      <c r="AK11" s="45" t="n">
        <v>56.7965957558646</v>
      </c>
      <c r="AL11" s="45" t="n">
        <v>8.43665898236867</v>
      </c>
      <c r="AM11" s="45" t="n">
        <v>0.762855555221818</v>
      </c>
      <c r="AN11" s="45" t="n">
        <v>0.901512705373502</v>
      </c>
    </row>
    <row r="12" customFormat="false" ht="13.5" hidden="false" customHeight="false" outlineLevel="0" collapsed="false">
      <c r="A12" s="48" t="s">
        <v>205</v>
      </c>
      <c r="B12" s="48" t="n">
        <v>1</v>
      </c>
      <c r="C12" s="50" t="s">
        <v>99</v>
      </c>
      <c r="D12" s="56" t="n">
        <v>58.4285714285714</v>
      </c>
      <c r="E12" s="56" t="n">
        <v>14.6428571428571</v>
      </c>
      <c r="F12" s="56" t="n">
        <v>5.21428571428571</v>
      </c>
      <c r="G12" s="56" t="n">
        <v>20.9285714285714</v>
      </c>
      <c r="H12" s="56" t="n">
        <v>13.5357142857143</v>
      </c>
      <c r="I12" s="56" t="n">
        <v>0.785714285714286</v>
      </c>
      <c r="J12" s="56" t="n">
        <v>0.357142857142857</v>
      </c>
      <c r="K12" s="56" t="n">
        <v>3.67857142857143</v>
      </c>
      <c r="L12" s="56" t="n">
        <v>0</v>
      </c>
      <c r="M12" s="56" t="n">
        <v>1.10714285714286</v>
      </c>
      <c r="N12" s="56" t="n">
        <v>0.142857142857143</v>
      </c>
      <c r="O12" s="56" t="n">
        <v>41.7142857142857</v>
      </c>
      <c r="P12" s="56" t="n">
        <v>6.17857142857143</v>
      </c>
      <c r="Q12" s="56" t="n">
        <v>63.8928571428571</v>
      </c>
      <c r="R12" s="56" t="n">
        <v>17.5357142857143</v>
      </c>
      <c r="S12" s="56" t="n">
        <v>11.0357142857143</v>
      </c>
      <c r="T12" s="56" t="n">
        <v>24.0357142857143</v>
      </c>
      <c r="U12" s="56" t="n">
        <v>24.3214285714286</v>
      </c>
      <c r="V12" s="56" t="n">
        <v>4.78571428571429</v>
      </c>
      <c r="W12" s="56" t="n">
        <v>0</v>
      </c>
      <c r="X12" s="56" t="n">
        <v>0</v>
      </c>
      <c r="Y12" s="56" t="n">
        <v>0</v>
      </c>
      <c r="Z12" s="56" t="n">
        <v>2.5</v>
      </c>
      <c r="AA12" s="56" t="n">
        <v>70.0357142857143</v>
      </c>
      <c r="AB12" s="56" t="n">
        <v>31.2857142857143</v>
      </c>
      <c r="AC12" s="56" t="n">
        <v>7.21428571428572</v>
      </c>
      <c r="AD12" s="56" t="n">
        <v>3.55357142857143</v>
      </c>
      <c r="AE12" s="56" t="n">
        <v>4.60864968225351</v>
      </c>
      <c r="AF12" s="56" t="n">
        <v>8.34768471447738</v>
      </c>
      <c r="AG12" s="56" t="n">
        <v>1.87103526282216</v>
      </c>
      <c r="AH12" s="56" t="n">
        <v>3.03074861715891</v>
      </c>
      <c r="AI12" s="56" t="n">
        <v>1.89014555394503</v>
      </c>
      <c r="AJ12" s="56" t="n">
        <v>1.81918177285169</v>
      </c>
      <c r="AK12" s="56" t="n">
        <v>8.69204284261816</v>
      </c>
      <c r="AL12" s="56" t="n">
        <v>3.78979417230185</v>
      </c>
      <c r="AM12" s="56" t="n">
        <v>0.292068354426589</v>
      </c>
      <c r="AN12" s="56" t="n">
        <v>1.43799432638344</v>
      </c>
    </row>
    <row r="13" customFormat="false" ht="12.75" hidden="false" customHeight="false" outlineLevel="0" collapsed="false">
      <c r="A13" s="62"/>
      <c r="B13" s="62"/>
      <c r="C13" s="62" t="s">
        <v>123</v>
      </c>
      <c r="D13" s="71" t="n">
        <v>62.6363636363636</v>
      </c>
      <c r="E13" s="71" t="n">
        <v>13.9545454545455</v>
      </c>
      <c r="F13" s="71" t="n">
        <v>7.63636363636364</v>
      </c>
      <c r="G13" s="71" t="n">
        <v>21.3636363636364</v>
      </c>
      <c r="H13" s="71" t="n">
        <v>12.0909090909091</v>
      </c>
      <c r="I13" s="71" t="n">
        <v>0.454545454545455</v>
      </c>
      <c r="J13" s="71" t="n">
        <v>0.136363636363636</v>
      </c>
      <c r="K13" s="71" t="n">
        <v>2.45454545454545</v>
      </c>
      <c r="L13" s="71" t="n">
        <v>0.545454545454545</v>
      </c>
      <c r="M13" s="71" t="n">
        <v>2.31818181818182</v>
      </c>
      <c r="N13" s="71" t="n">
        <v>0</v>
      </c>
      <c r="O13" s="71" t="n">
        <v>38.4545454545455</v>
      </c>
      <c r="P13" s="71" t="n">
        <v>4.13636363636364</v>
      </c>
      <c r="Q13" s="71" t="n">
        <v>64.1818181818182</v>
      </c>
      <c r="R13" s="71" t="n">
        <v>21.7272727272727</v>
      </c>
      <c r="S13" s="71" t="n">
        <v>6.18181818181818</v>
      </c>
      <c r="T13" s="71" t="n">
        <v>20.5454545454545</v>
      </c>
      <c r="U13" s="71" t="n">
        <v>18.7727272727273</v>
      </c>
      <c r="V13" s="71" t="n">
        <v>4.77272727272727</v>
      </c>
      <c r="W13" s="71" t="n">
        <v>0.590909090909091</v>
      </c>
      <c r="X13" s="71" t="n">
        <v>0.227272727272727</v>
      </c>
      <c r="Y13" s="71" t="n">
        <v>3.18181818181818</v>
      </c>
      <c r="Z13" s="71" t="n">
        <v>2.18181818181818</v>
      </c>
      <c r="AA13" s="71" t="n">
        <v>67.2727272727273</v>
      </c>
      <c r="AB13" s="71" t="n">
        <v>29.2727272727273</v>
      </c>
      <c r="AC13" s="71" t="n">
        <v>6.27272727272727</v>
      </c>
      <c r="AD13" s="71" t="n">
        <v>3.59090909090909</v>
      </c>
      <c r="AE13" s="71" t="n">
        <v>21.0094457737896</v>
      </c>
      <c r="AF13" s="71" t="n">
        <v>5.8973315809641</v>
      </c>
      <c r="AG13" s="71" t="n">
        <v>8.37902963767278</v>
      </c>
      <c r="AH13" s="71" t="n">
        <v>4.07518273819221</v>
      </c>
      <c r="AI13" s="71" t="n">
        <v>5.33459906817402</v>
      </c>
      <c r="AJ13" s="71" t="n">
        <v>7.72880623790051</v>
      </c>
      <c r="AK13" s="71" t="n">
        <v>29.4652325514721</v>
      </c>
      <c r="AL13" s="71" t="n">
        <v>2.83844260004751</v>
      </c>
      <c r="AM13" s="71" t="n">
        <v>0.333061436985245</v>
      </c>
      <c r="AN13" s="71" t="n">
        <v>1.58491794415779</v>
      </c>
    </row>
    <row r="14" customFormat="false" ht="12.75" hidden="false" customHeight="false" outlineLevel="0" collapsed="false">
      <c r="A14" s="48" t="s">
        <v>206</v>
      </c>
      <c r="B14" s="48" t="n">
        <v>1</v>
      </c>
      <c r="C14" s="50" t="s">
        <v>99</v>
      </c>
      <c r="D14" s="56" t="n">
        <v>57.9333333333333</v>
      </c>
      <c r="E14" s="56" t="n">
        <v>16.6</v>
      </c>
      <c r="F14" s="56" t="n">
        <v>6.76666666666667</v>
      </c>
      <c r="G14" s="56" t="n">
        <v>24</v>
      </c>
      <c r="H14" s="56" t="n">
        <v>14.0333333333333</v>
      </c>
      <c r="I14" s="56" t="n">
        <v>2.3</v>
      </c>
      <c r="J14" s="56" t="n">
        <v>0</v>
      </c>
      <c r="K14" s="56" t="n">
        <v>4.83333333333333</v>
      </c>
      <c r="L14" s="56" t="n">
        <v>0.1</v>
      </c>
      <c r="M14" s="56" t="n">
        <v>1.63333333333333</v>
      </c>
      <c r="N14" s="56" t="n">
        <v>0</v>
      </c>
      <c r="O14" s="56" t="n">
        <v>23.8</v>
      </c>
      <c r="P14" s="56" t="n">
        <v>10.9333333333333</v>
      </c>
      <c r="Q14" s="56" t="n">
        <v>47.5333333333333</v>
      </c>
      <c r="R14" s="56" t="n">
        <v>21.7</v>
      </c>
      <c r="S14" s="56" t="n">
        <v>16.1</v>
      </c>
      <c r="T14" s="56" t="n">
        <v>9.63333333333333</v>
      </c>
      <c r="U14" s="56" t="n">
        <v>15.4333333333333</v>
      </c>
      <c r="V14" s="56" t="n">
        <v>5.3</v>
      </c>
      <c r="W14" s="56" t="n">
        <v>0.466666666666667</v>
      </c>
      <c r="X14" s="56" t="n">
        <v>0.8</v>
      </c>
      <c r="Y14" s="56" t="n">
        <v>2.36666666666667</v>
      </c>
      <c r="Z14" s="56" t="n">
        <v>6.6</v>
      </c>
      <c r="AA14" s="56" t="n">
        <v>67.7666666666667</v>
      </c>
      <c r="AB14" s="56" t="n">
        <v>24.3</v>
      </c>
      <c r="AC14" s="56" t="n">
        <v>8.93333333333333</v>
      </c>
      <c r="AD14" s="56" t="n">
        <v>2.83333333333333</v>
      </c>
      <c r="AE14" s="56" t="n">
        <v>1.10165674340634</v>
      </c>
      <c r="AF14" s="56" t="n">
        <v>1.225576389908</v>
      </c>
      <c r="AG14" s="56" t="n">
        <v>0.53520760976462</v>
      </c>
      <c r="AH14" s="56" t="n">
        <v>0.291263217331529</v>
      </c>
      <c r="AI14" s="56" t="n">
        <v>0.661793555172257</v>
      </c>
      <c r="AJ14" s="56" t="n">
        <v>0.614410613803077</v>
      </c>
      <c r="AK14" s="56" t="n">
        <v>3.16160406265808</v>
      </c>
      <c r="AL14" s="56" t="n">
        <v>0.559997083479735</v>
      </c>
      <c r="AM14" s="56" t="n">
        <v>0.0640092297906759</v>
      </c>
      <c r="AN14" s="56" t="n">
        <v>0.285069846301595</v>
      </c>
    </row>
    <row r="15" customFormat="false" ht="12.75" hidden="false" customHeight="false" outlineLevel="0" collapsed="false">
      <c r="A15" s="62"/>
      <c r="B15" s="62"/>
      <c r="C15" s="62" t="s">
        <v>123</v>
      </c>
      <c r="D15" s="71" t="n">
        <v>59.3181818181818</v>
      </c>
      <c r="E15" s="71" t="n">
        <v>21.6818181818182</v>
      </c>
      <c r="F15" s="71" t="n">
        <v>10.2272727272727</v>
      </c>
      <c r="G15" s="71" t="n">
        <v>15.7272727272727</v>
      </c>
      <c r="H15" s="71" t="n">
        <v>14.6818181818182</v>
      </c>
      <c r="I15" s="71" t="n">
        <v>0.409090909090909</v>
      </c>
      <c r="J15" s="71" t="n">
        <v>0.363636363636364</v>
      </c>
      <c r="K15" s="71" t="n">
        <v>2.22727272727273</v>
      </c>
      <c r="L15" s="71" t="n">
        <v>0</v>
      </c>
      <c r="M15" s="71" t="n">
        <v>2.90909090909091</v>
      </c>
      <c r="N15" s="71" t="n">
        <v>0.545454545454545</v>
      </c>
      <c r="O15" s="71" t="n">
        <v>41.4090909090909</v>
      </c>
      <c r="P15" s="71" t="n">
        <v>3.5</v>
      </c>
      <c r="Q15" s="71" t="n">
        <v>65.9545454545455</v>
      </c>
      <c r="R15" s="71" t="n">
        <v>22.5454545454545</v>
      </c>
      <c r="S15" s="71" t="n">
        <v>8.72727272727273</v>
      </c>
      <c r="T15" s="71" t="n">
        <v>19.7272727272727</v>
      </c>
      <c r="U15" s="71" t="n">
        <v>21.7272727272727</v>
      </c>
      <c r="V15" s="71" t="n">
        <v>4.54545454545455</v>
      </c>
      <c r="W15" s="71" t="n">
        <v>2.40909090909091</v>
      </c>
      <c r="X15" s="71" t="n">
        <v>0</v>
      </c>
      <c r="Y15" s="71" t="n">
        <v>1.5</v>
      </c>
      <c r="Z15" s="71" t="n">
        <v>1.77272727272727</v>
      </c>
      <c r="AA15" s="71" t="n">
        <v>66.4090909090909</v>
      </c>
      <c r="AB15" s="71" t="n">
        <v>36.1363636363636</v>
      </c>
      <c r="AC15" s="71" t="n">
        <v>5.63636363636364</v>
      </c>
      <c r="AD15" s="71" t="n">
        <v>3.70454545454545</v>
      </c>
      <c r="AE15" s="71" t="n">
        <v>12.8434342054797</v>
      </c>
      <c r="AF15" s="71" t="n">
        <v>2.48383860114282</v>
      </c>
      <c r="AG15" s="71" t="n">
        <v>4.1570423182435</v>
      </c>
      <c r="AH15" s="71" t="n">
        <v>1.58744310442293</v>
      </c>
      <c r="AI15" s="71" t="n">
        <v>4.67901113497466</v>
      </c>
      <c r="AJ15" s="71" t="n">
        <v>4.20652808234757</v>
      </c>
      <c r="AK15" s="71" t="n">
        <v>32.1367904964298</v>
      </c>
      <c r="AL15" s="71" t="n">
        <v>2.539808548469</v>
      </c>
      <c r="AM15" s="71" t="n">
        <v>0.272876963844064</v>
      </c>
      <c r="AN15" s="71" t="n">
        <v>1.36553343598712</v>
      </c>
    </row>
    <row r="16" customFormat="false" ht="12.75" hidden="false" customHeight="false" outlineLevel="0" collapsed="false">
      <c r="A16" s="48" t="s">
        <v>207</v>
      </c>
      <c r="B16" s="50" t="n">
        <v>1</v>
      </c>
      <c r="C16" s="50" t="s">
        <v>99</v>
      </c>
      <c r="D16" s="56" t="n">
        <v>61.0666666666667</v>
      </c>
      <c r="E16" s="56" t="n">
        <v>13</v>
      </c>
      <c r="F16" s="56" t="n">
        <v>4.76666666666667</v>
      </c>
      <c r="G16" s="56" t="n">
        <v>22.9666666666667</v>
      </c>
      <c r="H16" s="56" t="n">
        <v>17.7</v>
      </c>
      <c r="I16" s="56" t="n">
        <v>0.366666666666667</v>
      </c>
      <c r="J16" s="56" t="n">
        <v>0</v>
      </c>
      <c r="K16" s="56" t="n">
        <v>3.83333333333333</v>
      </c>
      <c r="L16" s="56" t="n">
        <v>0.5</v>
      </c>
      <c r="M16" s="56" t="n">
        <v>0.7</v>
      </c>
      <c r="N16" s="56" t="n">
        <v>0</v>
      </c>
      <c r="O16" s="56" t="n">
        <v>29.7333333333333</v>
      </c>
      <c r="P16" s="56" t="n">
        <v>12.2666666666667</v>
      </c>
      <c r="Q16" s="56" t="n">
        <v>50.3333333333333</v>
      </c>
      <c r="R16" s="56" t="n">
        <v>23.3333333333333</v>
      </c>
      <c r="S16" s="56" t="n">
        <v>16.5333333333333</v>
      </c>
      <c r="T16" s="56" t="n">
        <v>11.6</v>
      </c>
      <c r="U16" s="56" t="n">
        <v>14.6666666666667</v>
      </c>
      <c r="V16" s="56" t="n">
        <v>6.2</v>
      </c>
      <c r="W16" s="56" t="n">
        <v>0.5</v>
      </c>
      <c r="X16" s="56" t="n">
        <v>1.63333333333333</v>
      </c>
      <c r="Y16" s="56" t="n">
        <v>3.26666666666667</v>
      </c>
      <c r="Z16" s="56" t="n">
        <v>4.9</v>
      </c>
      <c r="AA16" s="56" t="n">
        <v>67.2333333333333</v>
      </c>
      <c r="AB16" s="56" t="n">
        <v>21.1333333333333</v>
      </c>
      <c r="AC16" s="56" t="n">
        <v>10.9666666666667</v>
      </c>
      <c r="AD16" s="56" t="n">
        <v>2.88333333333333</v>
      </c>
      <c r="AE16" s="56" t="n">
        <v>2.98827417370278</v>
      </c>
      <c r="AF16" s="56" t="n">
        <v>0.251442180624607</v>
      </c>
      <c r="AG16" s="56" t="n">
        <v>1.89276369363964</v>
      </c>
      <c r="AH16" s="56" t="n">
        <v>1.17327704440254</v>
      </c>
      <c r="AI16" s="56" t="n">
        <v>2.74832273897794</v>
      </c>
      <c r="AJ16" s="56" t="n">
        <v>2.90663515593748</v>
      </c>
      <c r="AK16" s="56" t="n">
        <v>22.305812742871</v>
      </c>
      <c r="AL16" s="56" t="n">
        <v>2.22214173399194</v>
      </c>
      <c r="AM16" s="56" t="n">
        <v>0.170752011722098</v>
      </c>
      <c r="AN16" s="56" t="n">
        <v>0.695673123285616</v>
      </c>
    </row>
    <row r="17" customFormat="false" ht="12.75" hidden="false" customHeight="false" outlineLevel="0" collapsed="false">
      <c r="A17" s="62"/>
      <c r="B17" s="62"/>
      <c r="C17" s="62" t="s">
        <v>123</v>
      </c>
      <c r="D17" s="71" t="n">
        <v>52.3636363636364</v>
      </c>
      <c r="E17" s="71" t="n">
        <v>20.1818181818182</v>
      </c>
      <c r="F17" s="71" t="n">
        <v>7.68181818181818</v>
      </c>
      <c r="G17" s="71" t="n">
        <v>15.6818181818182</v>
      </c>
      <c r="H17" s="71" t="n">
        <v>13.0454545454545</v>
      </c>
      <c r="I17" s="71" t="n">
        <v>1.09090909090909</v>
      </c>
      <c r="J17" s="71" t="n">
        <v>0</v>
      </c>
      <c r="K17" s="71" t="n">
        <v>1.54545454545455</v>
      </c>
      <c r="L17" s="71" t="n">
        <v>1.27272727272727</v>
      </c>
      <c r="M17" s="71" t="n">
        <v>4.81818181818182</v>
      </c>
      <c r="N17" s="71" t="n">
        <v>1.36363636363636</v>
      </c>
      <c r="O17" s="71" t="n">
        <v>36.6818181818182</v>
      </c>
      <c r="P17" s="71" t="n">
        <v>9.04545454545455</v>
      </c>
      <c r="Q17" s="71" t="n">
        <v>59.7272727272727</v>
      </c>
      <c r="R17" s="71" t="n">
        <v>32.3181818181818</v>
      </c>
      <c r="S17" s="71" t="n">
        <v>8.09090909090909</v>
      </c>
      <c r="T17" s="71" t="n">
        <v>18.7727272727273</v>
      </c>
      <c r="U17" s="71" t="n">
        <v>22.3181818181818</v>
      </c>
      <c r="V17" s="71" t="n">
        <v>1.45454545454545</v>
      </c>
      <c r="W17" s="71" t="n">
        <v>1.77272727272727</v>
      </c>
      <c r="X17" s="71" t="n">
        <v>0.363636363636364</v>
      </c>
      <c r="Y17" s="71" t="n">
        <v>3.59090909090909</v>
      </c>
      <c r="Z17" s="71" t="n">
        <v>5.54545454545455</v>
      </c>
      <c r="AA17" s="71" t="n">
        <v>67.1363636363636</v>
      </c>
      <c r="AB17" s="71" t="n">
        <v>27.3181818181818</v>
      </c>
      <c r="AC17" s="71" t="n">
        <v>8.5</v>
      </c>
      <c r="AD17" s="71" t="n">
        <v>3.20454545454545</v>
      </c>
      <c r="AE17" s="71" t="n">
        <v>23.1045267501485</v>
      </c>
      <c r="AF17" s="71" t="n">
        <v>6.32024373194636</v>
      </c>
      <c r="AG17" s="71" t="n">
        <v>6.40915239302277</v>
      </c>
      <c r="AH17" s="71" t="n">
        <v>4.14309558072536</v>
      </c>
      <c r="AI17" s="71" t="n">
        <v>6.30228540421567</v>
      </c>
      <c r="AJ17" s="71" t="n">
        <v>10.4285253540159</v>
      </c>
      <c r="AK17" s="71" t="n">
        <v>37.7040500242702</v>
      </c>
      <c r="AL17" s="71" t="n">
        <v>4.33885768888558</v>
      </c>
      <c r="AM17" s="71" t="n">
        <v>0.391224295758866</v>
      </c>
      <c r="AN17" s="71" t="n">
        <v>1.42782271023287</v>
      </c>
    </row>
    <row r="18" customFormat="false" ht="12.75" hidden="false" customHeight="false" outlineLevel="0" collapsed="false">
      <c r="A18" s="48" t="s">
        <v>208</v>
      </c>
      <c r="B18" s="48" t="n">
        <v>1</v>
      </c>
      <c r="C18" s="50" t="s">
        <v>99</v>
      </c>
      <c r="D18" s="56" t="n">
        <v>50.7142857142857</v>
      </c>
      <c r="E18" s="56" t="n">
        <v>9.32142857142857</v>
      </c>
      <c r="F18" s="56" t="n">
        <v>4.92857142857143</v>
      </c>
      <c r="G18" s="56" t="n">
        <v>17.3214285714286</v>
      </c>
      <c r="H18" s="56" t="n">
        <v>9.78571428571429</v>
      </c>
      <c r="I18" s="56" t="n">
        <v>1.21428571428571</v>
      </c>
      <c r="J18" s="56" t="n">
        <v>0</v>
      </c>
      <c r="K18" s="56" t="n">
        <v>4.03571428571429</v>
      </c>
      <c r="L18" s="56" t="n">
        <v>0</v>
      </c>
      <c r="M18" s="56" t="n">
        <v>1.07142857142857</v>
      </c>
      <c r="N18" s="56" t="n">
        <v>0.142857142857143</v>
      </c>
      <c r="O18" s="56" t="n">
        <v>46.2857142857143</v>
      </c>
      <c r="P18" s="56" t="n">
        <v>5.92857142857143</v>
      </c>
      <c r="Q18" s="56" t="n">
        <v>61.3214285714286</v>
      </c>
      <c r="R18" s="56" t="n">
        <v>19.0357142857143</v>
      </c>
      <c r="S18" s="56" t="n">
        <v>7.46428571428572</v>
      </c>
      <c r="T18" s="56" t="n">
        <v>21.6071428571429</v>
      </c>
      <c r="U18" s="56" t="n">
        <v>22.5357142857143</v>
      </c>
      <c r="V18" s="56" t="n">
        <v>2.92857142857143</v>
      </c>
      <c r="W18" s="56" t="n">
        <v>0</v>
      </c>
      <c r="X18" s="56" t="n">
        <v>0</v>
      </c>
      <c r="Y18" s="56" t="n">
        <v>0.535714285714286</v>
      </c>
      <c r="Z18" s="56" t="n">
        <v>2.64285714285714</v>
      </c>
      <c r="AA18" s="56" t="n">
        <v>68.6071428571429</v>
      </c>
      <c r="AB18" s="56" t="n">
        <v>32.8214285714286</v>
      </c>
      <c r="AC18" s="56" t="n">
        <v>9.75</v>
      </c>
      <c r="AD18" s="56" t="n">
        <v>3.64285714285714</v>
      </c>
      <c r="AE18" s="56" t="n">
        <v>12.0789314730183</v>
      </c>
      <c r="AF18" s="56" t="n">
        <v>0.891504166483339</v>
      </c>
      <c r="AG18" s="56" t="n">
        <v>3.3342947681748</v>
      </c>
      <c r="AH18" s="56" t="n">
        <v>5.375378651651</v>
      </c>
      <c r="AI18" s="56" t="n">
        <v>3.25771363748534</v>
      </c>
      <c r="AJ18" s="56" t="n">
        <v>4.90890839284314</v>
      </c>
      <c r="AK18" s="56" t="n">
        <v>23.9097815513551</v>
      </c>
      <c r="AL18" s="56" t="n">
        <v>5.75465919677547</v>
      </c>
      <c r="AM18" s="56" t="n">
        <v>0.388817856001898</v>
      </c>
      <c r="AN18" s="56" t="n">
        <v>2.4821168097899</v>
      </c>
    </row>
    <row r="19" customFormat="false" ht="12.75" hidden="false" customHeight="false" outlineLevel="0" collapsed="false">
      <c r="A19" s="62"/>
      <c r="B19" s="62"/>
      <c r="C19" s="62" t="s">
        <v>123</v>
      </c>
      <c r="D19" s="71" t="n">
        <v>69.9</v>
      </c>
      <c r="E19" s="71" t="n">
        <v>19.1</v>
      </c>
      <c r="F19" s="71" t="n">
        <v>5.45</v>
      </c>
      <c r="G19" s="71" t="n">
        <v>23</v>
      </c>
      <c r="H19" s="71" t="n">
        <v>10.85</v>
      </c>
      <c r="I19" s="71" t="n">
        <v>0.2</v>
      </c>
      <c r="J19" s="71" t="n">
        <v>0.25</v>
      </c>
      <c r="K19" s="71" t="n">
        <v>3.95</v>
      </c>
      <c r="L19" s="71" t="n">
        <v>0</v>
      </c>
      <c r="M19" s="71" t="n">
        <v>0.55</v>
      </c>
      <c r="N19" s="71" t="n">
        <v>0</v>
      </c>
      <c r="O19" s="71" t="n">
        <v>29.2</v>
      </c>
      <c r="P19" s="71" t="n">
        <v>8.85</v>
      </c>
      <c r="Q19" s="71" t="n">
        <v>64.65</v>
      </c>
      <c r="R19" s="71" t="n">
        <v>26</v>
      </c>
      <c r="S19" s="71" t="n">
        <v>5.15</v>
      </c>
      <c r="T19" s="71" t="n">
        <v>11.6</v>
      </c>
      <c r="U19" s="71" t="n">
        <v>17.5</v>
      </c>
      <c r="V19" s="71" t="n">
        <v>4.9</v>
      </c>
      <c r="W19" s="71" t="n">
        <v>1.9</v>
      </c>
      <c r="X19" s="71" t="n">
        <v>0.1</v>
      </c>
      <c r="Y19" s="71" t="n">
        <v>3.2</v>
      </c>
      <c r="Z19" s="71" t="n">
        <v>6.2</v>
      </c>
      <c r="AA19" s="71" t="n">
        <v>68.35</v>
      </c>
      <c r="AB19" s="71" t="n">
        <v>21.4</v>
      </c>
      <c r="AC19" s="71" t="n">
        <v>7.15</v>
      </c>
      <c r="AD19" s="71" t="n">
        <v>3.225</v>
      </c>
      <c r="AE19" s="71" t="n">
        <v>12.2947903007857</v>
      </c>
      <c r="AF19" s="71" t="n">
        <v>7.30419060607577</v>
      </c>
      <c r="AG19" s="71" t="n">
        <v>4.39541814723988</v>
      </c>
      <c r="AH19" s="71" t="n">
        <v>3.80303826134828</v>
      </c>
      <c r="AI19" s="71" t="n">
        <v>4.55484460237225</v>
      </c>
      <c r="AJ19" s="71" t="n">
        <v>5.38079500525499</v>
      </c>
      <c r="AK19" s="71" t="n">
        <v>24.4024528301887</v>
      </c>
      <c r="AL19" s="71" t="n">
        <v>3.86146126320004</v>
      </c>
      <c r="AM19" s="71" t="n">
        <v>0.327231119563585</v>
      </c>
      <c r="AN19" s="71" t="n">
        <v>1.17796957109254</v>
      </c>
    </row>
    <row r="20" customFormat="false" ht="12.75" hidden="false" customHeight="false" outlineLevel="0" collapsed="false">
      <c r="A20" s="48" t="s">
        <v>209</v>
      </c>
      <c r="B20" s="48" t="n">
        <v>1</v>
      </c>
      <c r="C20" s="50" t="s">
        <v>99</v>
      </c>
      <c r="D20" s="56" t="n">
        <v>59.1071428571429</v>
      </c>
      <c r="E20" s="56" t="n">
        <v>17.0357142857143</v>
      </c>
      <c r="F20" s="56" t="n">
        <v>8.89285714285714</v>
      </c>
      <c r="G20" s="56" t="n">
        <v>20.5</v>
      </c>
      <c r="H20" s="56" t="n">
        <v>15.3214285714286</v>
      </c>
      <c r="I20" s="56" t="n">
        <v>1.89285714285714</v>
      </c>
      <c r="J20" s="56" t="n">
        <v>0.357142857142857</v>
      </c>
      <c r="K20" s="56" t="n">
        <v>1.96428571428571</v>
      </c>
      <c r="L20" s="56" t="n">
        <v>0</v>
      </c>
      <c r="M20" s="56" t="n">
        <v>2.5</v>
      </c>
      <c r="N20" s="56" t="n">
        <v>0.785714285714286</v>
      </c>
      <c r="O20" s="56" t="n">
        <v>37.8214285714286</v>
      </c>
      <c r="P20" s="56" t="n">
        <v>4.32142857142857</v>
      </c>
      <c r="Q20" s="56" t="n">
        <v>61.8928571428571</v>
      </c>
      <c r="R20" s="56" t="n">
        <v>16.7142857142857</v>
      </c>
      <c r="S20" s="56" t="n">
        <v>5.89285714285714</v>
      </c>
      <c r="T20" s="56" t="n">
        <v>20.3571428571429</v>
      </c>
      <c r="U20" s="56" t="n">
        <v>17.3571428571429</v>
      </c>
      <c r="V20" s="56" t="n">
        <v>6.46428571428572</v>
      </c>
      <c r="W20" s="56" t="n">
        <v>0.142857142857143</v>
      </c>
      <c r="X20" s="56" t="n">
        <v>0.357142857142857</v>
      </c>
      <c r="Y20" s="56" t="n">
        <v>0.321428571428571</v>
      </c>
      <c r="Z20" s="56" t="n">
        <v>4.60714285714286</v>
      </c>
      <c r="AA20" s="56" t="n">
        <v>68.2142857142857</v>
      </c>
      <c r="AB20" s="56" t="n">
        <v>30.1071428571429</v>
      </c>
      <c r="AC20" s="56" t="n">
        <v>7.64285714285714</v>
      </c>
      <c r="AD20" s="56" t="n">
        <v>3.48214285714286</v>
      </c>
      <c r="AE20" s="56" t="n">
        <v>4.45752270982533</v>
      </c>
      <c r="AF20" s="56" t="n">
        <v>3.4596472011021</v>
      </c>
      <c r="AG20" s="56" t="n">
        <v>2.56982347435614</v>
      </c>
      <c r="AH20" s="56" t="n">
        <v>4.08799747610184</v>
      </c>
      <c r="AI20" s="56" t="n">
        <v>3.77600799234418</v>
      </c>
      <c r="AJ20" s="56" t="n">
        <v>2.16875081763784</v>
      </c>
      <c r="AK20" s="56" t="n">
        <v>31.2501511184024</v>
      </c>
      <c r="AL20" s="56" t="n">
        <v>2.89223413361938</v>
      </c>
      <c r="AM20" s="56" t="n">
        <v>0.212687467794008</v>
      </c>
      <c r="AN20" s="56" t="n">
        <v>1.5516644898045</v>
      </c>
    </row>
    <row r="21" customFormat="false" ht="12.75" hidden="false" customHeight="false" outlineLevel="0" collapsed="false">
      <c r="A21" s="62"/>
      <c r="B21" s="62"/>
      <c r="C21" s="62" t="s">
        <v>123</v>
      </c>
      <c r="D21" s="71" t="n">
        <v>68.85</v>
      </c>
      <c r="E21" s="71" t="n">
        <v>15.85</v>
      </c>
      <c r="F21" s="71" t="n">
        <v>7.85</v>
      </c>
      <c r="G21" s="71" t="n">
        <v>21.85</v>
      </c>
      <c r="H21" s="71" t="n">
        <v>15.45</v>
      </c>
      <c r="I21" s="71" t="n">
        <v>0.2</v>
      </c>
      <c r="J21" s="71" t="n">
        <v>0</v>
      </c>
      <c r="K21" s="71" t="n">
        <v>4.35</v>
      </c>
      <c r="L21" s="71" t="n">
        <v>0</v>
      </c>
      <c r="M21" s="71" t="n">
        <v>0.35</v>
      </c>
      <c r="N21" s="71" t="n">
        <v>0</v>
      </c>
      <c r="O21" s="71" t="n">
        <v>43.15</v>
      </c>
      <c r="P21" s="71" t="n">
        <v>2.85</v>
      </c>
      <c r="Q21" s="71" t="n">
        <v>74.15</v>
      </c>
      <c r="R21" s="71" t="n">
        <v>25.3</v>
      </c>
      <c r="S21" s="71" t="n">
        <v>5.45</v>
      </c>
      <c r="T21" s="71" t="n">
        <v>25.35</v>
      </c>
      <c r="U21" s="71" t="n">
        <v>25.45</v>
      </c>
      <c r="V21" s="71" t="n">
        <v>3.9</v>
      </c>
      <c r="W21" s="71" t="n">
        <v>3.7</v>
      </c>
      <c r="X21" s="71" t="n">
        <v>0</v>
      </c>
      <c r="Y21" s="71" t="n">
        <v>0.7</v>
      </c>
      <c r="Z21" s="71" t="n">
        <v>4.55</v>
      </c>
      <c r="AA21" s="71" t="n">
        <v>67.6</v>
      </c>
      <c r="AB21" s="71" t="n">
        <v>32.15</v>
      </c>
      <c r="AC21" s="71" t="n">
        <v>3.95</v>
      </c>
      <c r="AD21" s="71" t="n">
        <v>3.825</v>
      </c>
      <c r="AE21" s="71" t="n">
        <v>31.8316860408481</v>
      </c>
      <c r="AF21" s="71" t="n">
        <v>17.8934204630321</v>
      </c>
      <c r="AG21" s="71" t="n">
        <v>12.6738195278761</v>
      </c>
      <c r="AH21" s="71" t="n">
        <v>7.5318242036562</v>
      </c>
      <c r="AI21" s="71" t="n">
        <v>9.38828230022405</v>
      </c>
      <c r="AJ21" s="71" t="n">
        <v>12.2225377471832</v>
      </c>
      <c r="AK21" s="71" t="n">
        <v>51.7581658927818</v>
      </c>
      <c r="AL21" s="71" t="n">
        <v>6.03015423580219</v>
      </c>
      <c r="AM21" s="71" t="n">
        <v>0.530636912686301</v>
      </c>
      <c r="AN21" s="71" t="n">
        <v>2.12444994642335</v>
      </c>
    </row>
    <row r="22" customFormat="false" ht="12.75" hidden="false" customHeight="false" outlineLevel="0" collapsed="false">
      <c r="A22" s="80" t="s">
        <v>210</v>
      </c>
      <c r="B22" s="80" t="n">
        <v>2</v>
      </c>
      <c r="C22" s="82" t="s">
        <v>99</v>
      </c>
      <c r="D22" s="88" t="n">
        <v>61.3666666666667</v>
      </c>
      <c r="E22" s="88" t="n">
        <v>13.2</v>
      </c>
      <c r="F22" s="88" t="n">
        <v>4.96666666666667</v>
      </c>
      <c r="G22" s="88" t="n">
        <v>30.5666666666667</v>
      </c>
      <c r="H22" s="88" t="n">
        <v>8.93333333333333</v>
      </c>
      <c r="I22" s="88" t="n">
        <v>0.3</v>
      </c>
      <c r="J22" s="88" t="n">
        <v>0.6</v>
      </c>
      <c r="K22" s="88" t="n">
        <v>4.8</v>
      </c>
      <c r="L22" s="88" t="n">
        <v>1.63333333333333</v>
      </c>
      <c r="M22" s="88" t="n">
        <v>0.333333333333333</v>
      </c>
      <c r="N22" s="88" t="n">
        <v>0</v>
      </c>
      <c r="O22" s="88" t="n">
        <v>53.7333333333333</v>
      </c>
      <c r="P22" s="88" t="n">
        <v>4.5</v>
      </c>
      <c r="Q22" s="88" t="n">
        <v>65.7</v>
      </c>
      <c r="R22" s="88" t="n">
        <v>16.6666666666667</v>
      </c>
      <c r="S22" s="88" t="n">
        <v>6.46666666666667</v>
      </c>
      <c r="T22" s="88" t="n">
        <v>29.1</v>
      </c>
      <c r="U22" s="88" t="n">
        <v>13.8333333333333</v>
      </c>
      <c r="V22" s="88" t="n">
        <v>2.9</v>
      </c>
      <c r="W22" s="88" t="n">
        <v>2.13333333333333</v>
      </c>
      <c r="X22" s="88" t="n">
        <v>0</v>
      </c>
      <c r="Y22" s="88" t="n">
        <v>0.533333333333333</v>
      </c>
      <c r="Z22" s="88" t="n">
        <v>6.1</v>
      </c>
      <c r="AA22" s="88" t="n">
        <v>68.1</v>
      </c>
      <c r="AB22" s="88" t="n">
        <v>31.2666666666667</v>
      </c>
      <c r="AC22" s="88" t="n">
        <v>3.36666666666667</v>
      </c>
      <c r="AD22" s="88" t="n">
        <v>3.93333333333333</v>
      </c>
      <c r="AE22" s="88" t="n">
        <v>6.67375447216931</v>
      </c>
      <c r="AF22" s="88" t="n">
        <v>0.615969685459979</v>
      </c>
      <c r="AG22" s="88" t="n">
        <v>1.89018344859641</v>
      </c>
      <c r="AH22" s="88" t="n">
        <v>1.74373407647664</v>
      </c>
      <c r="AI22" s="88" t="n">
        <v>3.760526993911</v>
      </c>
      <c r="AJ22" s="88" t="n">
        <v>4.19157379997998</v>
      </c>
      <c r="AK22" s="88" t="n">
        <v>28.4684079615588</v>
      </c>
      <c r="AL22" s="88" t="n">
        <v>1.81213357917048</v>
      </c>
      <c r="AM22" s="88" t="n">
        <v>0.512027986916588</v>
      </c>
      <c r="AN22" s="88" t="n">
        <v>2.75415993118504</v>
      </c>
    </row>
    <row r="23" customFormat="false" ht="12.75" hidden="false" customHeight="false" outlineLevel="0" collapsed="false">
      <c r="A23" s="94"/>
      <c r="B23" s="94"/>
      <c r="C23" s="94" t="s">
        <v>123</v>
      </c>
      <c r="D23" s="103" t="n">
        <v>71.45</v>
      </c>
      <c r="E23" s="103" t="n">
        <v>14.1</v>
      </c>
      <c r="F23" s="103" t="n">
        <v>4.5</v>
      </c>
      <c r="G23" s="103" t="n">
        <v>24.8</v>
      </c>
      <c r="H23" s="103" t="n">
        <v>13.85</v>
      </c>
      <c r="I23" s="103" t="n">
        <v>0.2</v>
      </c>
      <c r="J23" s="103" t="n">
        <v>0</v>
      </c>
      <c r="K23" s="103" t="n">
        <v>5.9</v>
      </c>
      <c r="L23" s="103" t="n">
        <v>0</v>
      </c>
      <c r="M23" s="103" t="n">
        <v>0.1</v>
      </c>
      <c r="N23" s="103" t="n">
        <v>0</v>
      </c>
      <c r="O23" s="103" t="n">
        <v>46.85</v>
      </c>
      <c r="P23" s="103" t="n">
        <v>5.15</v>
      </c>
      <c r="Q23" s="103" t="n">
        <v>73.8</v>
      </c>
      <c r="R23" s="103" t="n">
        <v>20.85</v>
      </c>
      <c r="S23" s="103" t="n">
        <v>3.55</v>
      </c>
      <c r="T23" s="103" t="n">
        <v>21.55</v>
      </c>
      <c r="U23" s="103" t="n">
        <v>17.95</v>
      </c>
      <c r="V23" s="103" t="n">
        <v>7.1</v>
      </c>
      <c r="W23" s="103" t="n">
        <v>1</v>
      </c>
      <c r="X23" s="103" t="n">
        <v>0</v>
      </c>
      <c r="Y23" s="103" t="n">
        <v>0.5</v>
      </c>
      <c r="Z23" s="103" t="n">
        <v>3.2</v>
      </c>
      <c r="AA23" s="103" t="n">
        <v>66</v>
      </c>
      <c r="AB23" s="103" t="n">
        <v>31.3</v>
      </c>
      <c r="AC23" s="103" t="n">
        <v>3.2</v>
      </c>
      <c r="AD23" s="103" t="n">
        <v>4</v>
      </c>
      <c r="AE23" s="103" t="n">
        <v>9.71481064801994</v>
      </c>
      <c r="AF23" s="103" t="n">
        <v>4.21426543893658</v>
      </c>
      <c r="AG23" s="103" t="n">
        <v>5.15294412905013</v>
      </c>
      <c r="AH23" s="103" t="n">
        <v>3.78099470368319</v>
      </c>
      <c r="AI23" s="103" t="n">
        <v>6.36021271808363</v>
      </c>
      <c r="AJ23" s="103" t="n">
        <v>5.07103641650512</v>
      </c>
      <c r="AK23" s="103" t="n">
        <v>41.8425505400166</v>
      </c>
      <c r="AL23" s="103" t="n">
        <v>0.607154354749377</v>
      </c>
      <c r="AM23" s="103" t="n">
        <v>0.198737364995846</v>
      </c>
      <c r="AN23" s="103" t="n">
        <v>1.06410533785655</v>
      </c>
    </row>
    <row r="24" customFormat="false" ht="12.75" hidden="false" customHeight="false" outlineLevel="0" collapsed="false">
      <c r="A24" s="80" t="s">
        <v>211</v>
      </c>
      <c r="B24" s="80" t="n">
        <v>2</v>
      </c>
      <c r="C24" s="82" t="s">
        <v>99</v>
      </c>
      <c r="D24" s="88" t="n">
        <v>47.4</v>
      </c>
      <c r="E24" s="88" t="n">
        <v>16.0666666666667</v>
      </c>
      <c r="F24" s="88" t="n">
        <v>7.3</v>
      </c>
      <c r="G24" s="88" t="n">
        <v>21.2666666666667</v>
      </c>
      <c r="H24" s="88" t="n">
        <v>10.3666666666667</v>
      </c>
      <c r="I24" s="88" t="n">
        <v>1.43333333333333</v>
      </c>
      <c r="J24" s="88" t="n">
        <v>0.966666666666667</v>
      </c>
      <c r="K24" s="88" t="n">
        <v>2.33333333333333</v>
      </c>
      <c r="L24" s="88" t="n">
        <v>0.766666666666667</v>
      </c>
      <c r="M24" s="88" t="n">
        <v>2.93333333333333</v>
      </c>
      <c r="N24" s="88" t="n">
        <v>0</v>
      </c>
      <c r="O24" s="88" t="n">
        <v>30.2333333333333</v>
      </c>
      <c r="P24" s="88" t="n">
        <v>9.16666666666667</v>
      </c>
      <c r="Q24" s="88" t="n">
        <v>49.2</v>
      </c>
      <c r="R24" s="88" t="n">
        <v>24.5666666666667</v>
      </c>
      <c r="S24" s="88" t="n">
        <v>9.9</v>
      </c>
      <c r="T24" s="88" t="n">
        <v>13.7666666666667</v>
      </c>
      <c r="U24" s="88" t="n">
        <v>13.2666666666667</v>
      </c>
      <c r="V24" s="88" t="n">
        <v>4.1</v>
      </c>
      <c r="W24" s="88" t="n">
        <v>0.333333333333333</v>
      </c>
      <c r="X24" s="88" t="n">
        <v>1.36666666666667</v>
      </c>
      <c r="Y24" s="88" t="n">
        <v>3.03333333333333</v>
      </c>
      <c r="Z24" s="88" t="n">
        <v>6.76666666666667</v>
      </c>
      <c r="AA24" s="88" t="n">
        <v>64.4333333333333</v>
      </c>
      <c r="AB24" s="88" t="n">
        <v>23.2666666666667</v>
      </c>
      <c r="AC24" s="88" t="n">
        <v>13.4333333333333</v>
      </c>
      <c r="AD24" s="88" t="n">
        <v>2.66666666666667</v>
      </c>
      <c r="AE24" s="88" t="n">
        <v>1.5419842537654</v>
      </c>
      <c r="AF24" s="88" t="n">
        <v>0.214015036259445</v>
      </c>
      <c r="AG24" s="88" t="n">
        <v>1.96671801308383</v>
      </c>
      <c r="AH24" s="88" t="n">
        <v>0.114770335716821</v>
      </c>
      <c r="AI24" s="88" t="n">
        <v>2.40856566002333</v>
      </c>
      <c r="AJ24" s="88" t="n">
        <v>2.36803653836401</v>
      </c>
      <c r="AK24" s="88" t="n">
        <v>19.69537628683</v>
      </c>
      <c r="AL24" s="88" t="n">
        <v>0.187642311983366</v>
      </c>
      <c r="AM24" s="88" t="n">
        <v>0.129103592981389</v>
      </c>
      <c r="AN24" s="88" t="n">
        <v>0.0754532430650642</v>
      </c>
    </row>
    <row r="25" customFormat="false" ht="12.75" hidden="false" customHeight="false" outlineLevel="0" collapsed="false">
      <c r="A25" s="94"/>
      <c r="B25" s="94"/>
      <c r="C25" s="94" t="s">
        <v>123</v>
      </c>
      <c r="D25" s="103" t="n">
        <v>62.65</v>
      </c>
      <c r="E25" s="103" t="n">
        <v>15.05</v>
      </c>
      <c r="F25" s="103" t="n">
        <v>5.35</v>
      </c>
      <c r="G25" s="103" t="n">
        <v>25.9</v>
      </c>
      <c r="H25" s="103" t="n">
        <v>9.6</v>
      </c>
      <c r="I25" s="103" t="n">
        <v>0.45</v>
      </c>
      <c r="J25" s="103" t="n">
        <v>0.4</v>
      </c>
      <c r="K25" s="103" t="n">
        <v>3.6</v>
      </c>
      <c r="L25" s="103" t="n">
        <v>0</v>
      </c>
      <c r="M25" s="103" t="n">
        <v>0.9</v>
      </c>
      <c r="N25" s="103" t="n">
        <v>0</v>
      </c>
      <c r="O25" s="103" t="n">
        <v>48.25</v>
      </c>
      <c r="P25" s="103" t="n">
        <v>4.4</v>
      </c>
      <c r="Q25" s="103" t="n">
        <v>75.15</v>
      </c>
      <c r="R25" s="103" t="n">
        <v>19.05</v>
      </c>
      <c r="S25" s="103" t="n">
        <v>5.05</v>
      </c>
      <c r="T25" s="103" t="n">
        <v>27.5</v>
      </c>
      <c r="U25" s="103" t="n">
        <v>19.45</v>
      </c>
      <c r="V25" s="103" t="n">
        <v>4.55</v>
      </c>
      <c r="W25" s="103" t="n">
        <v>2.4</v>
      </c>
      <c r="X25" s="103" t="n">
        <v>0.1</v>
      </c>
      <c r="Y25" s="103" t="n">
        <v>1.35</v>
      </c>
      <c r="Z25" s="103" t="n">
        <v>1.75</v>
      </c>
      <c r="AA25" s="103" t="n">
        <v>67.25</v>
      </c>
      <c r="AB25" s="103" t="n">
        <v>37.15</v>
      </c>
      <c r="AC25" s="103" t="n">
        <v>2.2</v>
      </c>
      <c r="AD25" s="103" t="n">
        <v>4.025</v>
      </c>
      <c r="AE25" s="103" t="n">
        <v>6.73019589905717</v>
      </c>
      <c r="AF25" s="103" t="n">
        <v>2.2761588509741</v>
      </c>
      <c r="AG25" s="103" t="n">
        <v>6.29420181675868</v>
      </c>
      <c r="AH25" s="103" t="n">
        <v>3.30043830118271</v>
      </c>
      <c r="AI25" s="103" t="n">
        <v>5.18571725419682</v>
      </c>
      <c r="AJ25" s="103" t="n">
        <v>6.4589870716533</v>
      </c>
      <c r="AK25" s="103" t="n">
        <v>32.080824318651</v>
      </c>
      <c r="AL25" s="103" t="n">
        <v>0.43701112967787</v>
      </c>
      <c r="AM25" s="103" t="n">
        <v>0.22380504301497</v>
      </c>
      <c r="AN25" s="103" t="n">
        <v>1.15489054997007</v>
      </c>
    </row>
    <row r="26" customFormat="false" ht="12.75" hidden="false" customHeight="false" outlineLevel="0" collapsed="false">
      <c r="A26" s="80" t="s">
        <v>212</v>
      </c>
      <c r="B26" s="80" t="n">
        <v>2</v>
      </c>
      <c r="C26" s="82" t="s">
        <v>99</v>
      </c>
      <c r="D26" s="88" t="n">
        <v>63.0666666666667</v>
      </c>
      <c r="E26" s="88" t="n">
        <v>22.1333333333333</v>
      </c>
      <c r="F26" s="88" t="n">
        <v>8.63333333333333</v>
      </c>
      <c r="G26" s="88" t="n">
        <v>23.4666666666667</v>
      </c>
      <c r="H26" s="88" t="n">
        <v>13</v>
      </c>
      <c r="I26" s="88" t="n">
        <v>1.03333333333333</v>
      </c>
      <c r="J26" s="88" t="n">
        <v>1.16666666666667</v>
      </c>
      <c r="K26" s="88" t="n">
        <v>2.8</v>
      </c>
      <c r="L26" s="88" t="n">
        <v>1.56666666666667</v>
      </c>
      <c r="M26" s="88" t="n">
        <v>1.56666666666667</v>
      </c>
      <c r="N26" s="88" t="n">
        <v>0</v>
      </c>
      <c r="O26" s="88" t="n">
        <v>42.7</v>
      </c>
      <c r="P26" s="88" t="n">
        <v>3.63333333333333</v>
      </c>
      <c r="Q26" s="88" t="n">
        <v>64.0333333333333</v>
      </c>
      <c r="R26" s="88" t="n">
        <v>20.6666666666667</v>
      </c>
      <c r="S26" s="88" t="n">
        <v>4.06666666666667</v>
      </c>
      <c r="T26" s="88" t="n">
        <v>22.6</v>
      </c>
      <c r="U26" s="88" t="n">
        <v>15.4333333333333</v>
      </c>
      <c r="V26" s="88" t="n">
        <v>6.33333333333333</v>
      </c>
      <c r="W26" s="88" t="n">
        <v>0.466666666666667</v>
      </c>
      <c r="X26" s="88" t="n">
        <v>0</v>
      </c>
      <c r="Y26" s="88" t="n">
        <v>0</v>
      </c>
      <c r="Z26" s="88" t="n">
        <v>2.9</v>
      </c>
      <c r="AA26" s="88" t="n">
        <v>65.0333333333333</v>
      </c>
      <c r="AB26" s="88" t="n">
        <v>28.7666666666667</v>
      </c>
      <c r="AC26" s="88" t="n">
        <v>7.66666666666667</v>
      </c>
      <c r="AD26" s="88" t="n">
        <v>3.5</v>
      </c>
      <c r="AE26" s="88" t="n">
        <v>1.03605232892625</v>
      </c>
      <c r="AF26" s="88" t="n">
        <v>0.292505145745389</v>
      </c>
      <c r="AG26" s="88" t="n">
        <v>2.02824667329549</v>
      </c>
      <c r="AH26" s="88" t="n">
        <v>0.152082977989427</v>
      </c>
      <c r="AI26" s="88" t="n">
        <v>2.73377366727525</v>
      </c>
      <c r="AJ26" s="88" t="n">
        <v>2.76592817290801</v>
      </c>
      <c r="AK26" s="88" t="n">
        <v>24.2050532508552</v>
      </c>
      <c r="AL26" s="88" t="n">
        <v>0.470330122943964</v>
      </c>
      <c r="AM26" s="88" t="n">
        <v>0.0895477886594517</v>
      </c>
      <c r="AN26" s="88" t="n">
        <v>0.701247455920445</v>
      </c>
    </row>
    <row r="27" customFormat="false" ht="12.75" hidden="false" customHeight="false" outlineLevel="0" collapsed="false">
      <c r="A27" s="94"/>
      <c r="B27" s="94"/>
      <c r="C27" s="94" t="s">
        <v>123</v>
      </c>
      <c r="D27" s="103" t="n">
        <v>68.15</v>
      </c>
      <c r="E27" s="103" t="n">
        <v>16.95</v>
      </c>
      <c r="F27" s="103" t="n">
        <v>4.6</v>
      </c>
      <c r="G27" s="103" t="n">
        <v>23.95</v>
      </c>
      <c r="H27" s="103" t="n">
        <v>12.65</v>
      </c>
      <c r="I27" s="103" t="n">
        <v>0.15</v>
      </c>
      <c r="J27" s="103" t="n">
        <v>1.35</v>
      </c>
      <c r="K27" s="103" t="n">
        <v>6.1</v>
      </c>
      <c r="L27" s="103" t="n">
        <v>0</v>
      </c>
      <c r="M27" s="103" t="n">
        <v>0.2</v>
      </c>
      <c r="N27" s="103" t="n">
        <v>0</v>
      </c>
      <c r="O27" s="103" t="n">
        <v>50.4</v>
      </c>
      <c r="P27" s="103" t="n">
        <v>4.45</v>
      </c>
      <c r="Q27" s="103" t="n">
        <v>75.6</v>
      </c>
      <c r="R27" s="103" t="n">
        <v>25.65</v>
      </c>
      <c r="S27" s="103" t="n">
        <v>5.5</v>
      </c>
      <c r="T27" s="103" t="n">
        <v>32.75</v>
      </c>
      <c r="U27" s="103" t="n">
        <v>22.2</v>
      </c>
      <c r="V27" s="103" t="n">
        <v>4.15</v>
      </c>
      <c r="W27" s="103" t="n">
        <v>2.6</v>
      </c>
      <c r="X27" s="103" t="n">
        <v>0.5</v>
      </c>
      <c r="Y27" s="103" t="n">
        <v>0</v>
      </c>
      <c r="Z27" s="103" t="n">
        <v>3.2</v>
      </c>
      <c r="AA27" s="103" t="n">
        <v>66.45</v>
      </c>
      <c r="AB27" s="103" t="n">
        <v>36.75</v>
      </c>
      <c r="AC27" s="103" t="n">
        <v>3.55</v>
      </c>
      <c r="AD27" s="103" t="n">
        <v>3.925</v>
      </c>
      <c r="AE27" s="103" t="n">
        <v>31.5553495110953</v>
      </c>
      <c r="AF27" s="103" t="n">
        <v>0.834200922555692</v>
      </c>
      <c r="AG27" s="103" t="n">
        <v>10.9915826608559</v>
      </c>
      <c r="AH27" s="103" t="n">
        <v>6.42322457824726</v>
      </c>
      <c r="AI27" s="103" t="n">
        <v>12.6829823235878</v>
      </c>
      <c r="AJ27" s="103" t="n">
        <v>14.4960465318935</v>
      </c>
      <c r="AK27" s="103" t="n">
        <v>96.013213977571</v>
      </c>
      <c r="AL27" s="103" t="n">
        <v>0.897528232559877</v>
      </c>
      <c r="AM27" s="103" t="n">
        <v>0.332820057590304</v>
      </c>
      <c r="AN27" s="103" t="n">
        <v>2.13559768374745</v>
      </c>
    </row>
    <row r="28" customFormat="false" ht="12.75" hidden="false" customHeight="false" outlineLevel="0" collapsed="false">
      <c r="A28" s="116" t="n">
        <v>4</v>
      </c>
      <c r="B28" s="116" t="s">
        <v>96</v>
      </c>
      <c r="C28" s="118" t="s">
        <v>99</v>
      </c>
      <c r="D28" s="123" t="n">
        <v>61.0666666666667</v>
      </c>
      <c r="E28" s="123" t="n">
        <v>21.0666666666667</v>
      </c>
      <c r="F28" s="123" t="n">
        <v>9.36666666666667</v>
      </c>
      <c r="G28" s="123" t="n">
        <v>24.2666666666667</v>
      </c>
      <c r="H28" s="123" t="n">
        <v>22</v>
      </c>
      <c r="I28" s="123" t="n">
        <v>1.16666666666667</v>
      </c>
      <c r="J28" s="123" t="n">
        <v>1.23333333333333</v>
      </c>
      <c r="K28" s="123" t="n">
        <v>3.3</v>
      </c>
      <c r="L28" s="123" t="n">
        <v>0.4</v>
      </c>
      <c r="M28" s="123" t="n">
        <v>3.3</v>
      </c>
      <c r="N28" s="123" t="n">
        <v>0</v>
      </c>
      <c r="O28" s="123" t="n">
        <v>39.2333333333333</v>
      </c>
      <c r="P28" s="123" t="n">
        <v>4.66666666666667</v>
      </c>
      <c r="Q28" s="123" t="n">
        <v>56.5666666666667</v>
      </c>
      <c r="R28" s="123" t="n">
        <v>17.2666666666667</v>
      </c>
      <c r="S28" s="123" t="n">
        <v>5.7</v>
      </c>
      <c r="T28" s="123" t="n">
        <v>24.8</v>
      </c>
      <c r="U28" s="123" t="n">
        <v>21.8</v>
      </c>
      <c r="V28" s="123" t="n">
        <v>5.9</v>
      </c>
      <c r="W28" s="123" t="n">
        <v>1.3</v>
      </c>
      <c r="X28" s="123" t="n">
        <v>0.133333333333333</v>
      </c>
      <c r="Y28" s="123" t="n">
        <v>0</v>
      </c>
      <c r="Z28" s="123" t="n">
        <v>5.13333333333333</v>
      </c>
      <c r="AA28" s="123" t="n">
        <v>67.0333333333333</v>
      </c>
      <c r="AB28" s="123" t="n">
        <v>26.2666666666667</v>
      </c>
      <c r="AC28" s="123" t="n">
        <v>4.8</v>
      </c>
      <c r="AD28" s="123" t="n">
        <v>3.48333333333333</v>
      </c>
      <c r="AE28" s="123" t="n">
        <v>10.3970543012168</v>
      </c>
      <c r="AF28" s="123" t="n">
        <v>7.92382766262769</v>
      </c>
      <c r="AG28" s="123" t="n">
        <v>2.58290494102862</v>
      </c>
      <c r="AH28" s="123" t="n">
        <v>2.65951426945971</v>
      </c>
      <c r="AI28" s="123" t="n">
        <v>4.18042411840128</v>
      </c>
      <c r="AJ28" s="123" t="n">
        <v>3.30044235749646</v>
      </c>
      <c r="AK28" s="123" t="n">
        <v>29.472814781479</v>
      </c>
      <c r="AL28" s="123" t="n">
        <v>6.23857616180829</v>
      </c>
      <c r="AM28" s="123" t="n">
        <v>0.346150582920803</v>
      </c>
      <c r="AN28" s="123" t="n">
        <v>0.0991589637340896</v>
      </c>
    </row>
    <row r="29" customFormat="false" ht="12.75" hidden="false" customHeight="false" outlineLevel="0" collapsed="false">
      <c r="A29" s="127"/>
      <c r="B29" s="127"/>
      <c r="C29" s="127" t="s">
        <v>123</v>
      </c>
      <c r="D29" s="135" t="n">
        <v>68</v>
      </c>
      <c r="E29" s="135" t="n">
        <v>14.2272727272727</v>
      </c>
      <c r="F29" s="135" t="n">
        <v>5.13636363636364</v>
      </c>
      <c r="G29" s="135" t="n">
        <v>26.4090909090909</v>
      </c>
      <c r="H29" s="135" t="n">
        <v>15.1363636363636</v>
      </c>
      <c r="I29" s="135" t="n">
        <v>0.409090909090909</v>
      </c>
      <c r="J29" s="135" t="n">
        <v>0.227272727272727</v>
      </c>
      <c r="K29" s="135" t="n">
        <v>5.77272727272727</v>
      </c>
      <c r="L29" s="135" t="n">
        <v>0</v>
      </c>
      <c r="M29" s="135" t="n">
        <v>0.818181818181818</v>
      </c>
      <c r="N29" s="135" t="n">
        <v>0.863636363636364</v>
      </c>
      <c r="O29" s="135" t="n">
        <v>34.0909090909091</v>
      </c>
      <c r="P29" s="135" t="n">
        <v>9.31818181818182</v>
      </c>
      <c r="Q29" s="135" t="n">
        <v>57.5454545454546</v>
      </c>
      <c r="R29" s="135" t="n">
        <v>26.9090909090909</v>
      </c>
      <c r="S29" s="135" t="n">
        <v>8.36363636363636</v>
      </c>
      <c r="T29" s="135" t="n">
        <v>16.1818181818182</v>
      </c>
      <c r="U29" s="135" t="n">
        <v>18.3181818181818</v>
      </c>
      <c r="V29" s="135" t="n">
        <v>3.81818181818182</v>
      </c>
      <c r="W29" s="135" t="n">
        <v>0.272727272727273</v>
      </c>
      <c r="X29" s="135" t="n">
        <v>0.272727272727273</v>
      </c>
      <c r="Y29" s="135" t="n">
        <v>1.59090909090909</v>
      </c>
      <c r="Z29" s="135" t="n">
        <v>2.27272727272727</v>
      </c>
      <c r="AA29" s="135" t="n">
        <v>59.0909090909091</v>
      </c>
      <c r="AB29" s="135" t="n">
        <v>20.5909090909091</v>
      </c>
      <c r="AC29" s="135" t="n">
        <v>10.0909090909091</v>
      </c>
      <c r="AD29" s="135" t="n">
        <v>3.11363636363636</v>
      </c>
      <c r="AE29" s="135" t="n">
        <v>18.3830665782678</v>
      </c>
      <c r="AF29" s="135" t="n">
        <v>4.42498369340001</v>
      </c>
      <c r="AG29" s="135" t="n">
        <v>7.09640937646407</v>
      </c>
      <c r="AH29" s="135" t="n">
        <v>7.16050894781678</v>
      </c>
      <c r="AI29" s="135" t="n">
        <v>10.269665689631</v>
      </c>
      <c r="AJ29" s="135" t="n">
        <v>7.45625586938489</v>
      </c>
      <c r="AK29" s="135" t="n">
        <v>70.5370287497543</v>
      </c>
      <c r="AL29" s="135" t="n">
        <v>4.5060359489112</v>
      </c>
      <c r="AM29" s="135" t="n">
        <v>0.363304751406262</v>
      </c>
      <c r="AN29" s="135" t="n">
        <v>0.880449593425216</v>
      </c>
    </row>
    <row r="30" customFormat="false" ht="12.75" hidden="false" customHeight="false" outlineLevel="0" collapsed="false">
      <c r="A30" s="48" t="n">
        <v>5</v>
      </c>
      <c r="B30" s="48" t="n">
        <v>1</v>
      </c>
      <c r="C30" s="50" t="s">
        <v>99</v>
      </c>
      <c r="D30" s="56" t="n">
        <v>65.6071428571429</v>
      </c>
      <c r="E30" s="56" t="n">
        <v>27.8214285714286</v>
      </c>
      <c r="F30" s="56" t="n">
        <v>10.1071428571429</v>
      </c>
      <c r="G30" s="56" t="n">
        <v>23.5357142857143</v>
      </c>
      <c r="H30" s="56" t="n">
        <v>13.2857142857143</v>
      </c>
      <c r="I30" s="56" t="n">
        <v>0.642857142857143</v>
      </c>
      <c r="J30" s="56" t="n">
        <v>0</v>
      </c>
      <c r="K30" s="56" t="n">
        <v>1.42857142857143</v>
      </c>
      <c r="L30" s="56" t="n">
        <v>0.678571428571429</v>
      </c>
      <c r="M30" s="56" t="n">
        <v>2.96428571428571</v>
      </c>
      <c r="N30" s="56" t="n">
        <v>0</v>
      </c>
      <c r="O30" s="56" t="n">
        <v>25.8214285714286</v>
      </c>
      <c r="P30" s="56" t="n">
        <v>5.64285714285714</v>
      </c>
      <c r="Q30" s="56" t="n">
        <v>54.75</v>
      </c>
      <c r="R30" s="56" t="n">
        <v>25.7142857142857</v>
      </c>
      <c r="S30" s="56" t="n">
        <v>9.07142857142857</v>
      </c>
      <c r="T30" s="56" t="n">
        <v>12.6428571428571</v>
      </c>
      <c r="U30" s="56" t="n">
        <v>13.6071428571429</v>
      </c>
      <c r="V30" s="56" t="n">
        <v>5.39285714285714</v>
      </c>
      <c r="W30" s="56" t="n">
        <v>2.82142857142857</v>
      </c>
      <c r="X30" s="56" t="n">
        <v>1.28571428571429</v>
      </c>
      <c r="Y30" s="56" t="n">
        <v>2.53571428571429</v>
      </c>
      <c r="Z30" s="56" t="n">
        <v>4.46428571428571</v>
      </c>
      <c r="AA30" s="56" t="n">
        <v>70.5</v>
      </c>
      <c r="AB30" s="56" t="n">
        <v>22.1785714285714</v>
      </c>
      <c r="AC30" s="56" t="n">
        <v>13.0714285714286</v>
      </c>
      <c r="AD30" s="56" t="n">
        <v>2.75</v>
      </c>
      <c r="AE30" s="56" t="n">
        <v>8.52699467761779</v>
      </c>
      <c r="AF30" s="56" t="n">
        <v>0.912643636239855</v>
      </c>
      <c r="AG30" s="56" t="n">
        <v>5.40681181038801</v>
      </c>
      <c r="AH30" s="56" t="n">
        <v>3.46254115181311</v>
      </c>
      <c r="AI30" s="56" t="n">
        <v>6.23196669195345</v>
      </c>
      <c r="AJ30" s="56" t="n">
        <v>3.05959560593461</v>
      </c>
      <c r="AK30" s="56" t="n">
        <v>50.4026475143575</v>
      </c>
      <c r="AL30" s="56" t="n">
        <v>4.66240055485044</v>
      </c>
      <c r="AM30" s="56" t="n">
        <v>0.290103019339529</v>
      </c>
      <c r="AN30" s="56" t="n">
        <v>0.607952694258441</v>
      </c>
    </row>
    <row r="31" customFormat="false" ht="12.75" hidden="false" customHeight="false" outlineLevel="0" collapsed="false">
      <c r="A31" s="62"/>
      <c r="B31" s="62"/>
      <c r="C31" s="62" t="s">
        <v>123</v>
      </c>
      <c r="D31" s="71" t="n">
        <v>61.3636363636364</v>
      </c>
      <c r="E31" s="71" t="n">
        <v>24.5909090909091</v>
      </c>
      <c r="F31" s="71" t="n">
        <v>9.04545454545455</v>
      </c>
      <c r="G31" s="71" t="n">
        <v>20.0454545454545</v>
      </c>
      <c r="H31" s="71" t="n">
        <v>16.2272727272727</v>
      </c>
      <c r="I31" s="71" t="n">
        <v>2.04545454545455</v>
      </c>
      <c r="J31" s="71" t="n">
        <v>0.454545454545455</v>
      </c>
      <c r="K31" s="71" t="n">
        <v>6.31818181818182</v>
      </c>
      <c r="L31" s="71" t="n">
        <v>0</v>
      </c>
      <c r="M31" s="71" t="n">
        <v>1.18181818181818</v>
      </c>
      <c r="N31" s="71" t="n">
        <v>1.13636363636364</v>
      </c>
      <c r="O31" s="71" t="n">
        <v>18.6363636363636</v>
      </c>
      <c r="P31" s="71" t="n">
        <v>12.0454545454545</v>
      </c>
      <c r="Q31" s="71" t="n">
        <v>46.4545454545455</v>
      </c>
      <c r="R31" s="71" t="n">
        <v>36.0909090909091</v>
      </c>
      <c r="S31" s="71" t="n">
        <v>10.9545454545455</v>
      </c>
      <c r="T31" s="71" t="n">
        <v>9.04545454545455</v>
      </c>
      <c r="U31" s="71" t="n">
        <v>13.8181818181818</v>
      </c>
      <c r="V31" s="71" t="n">
        <v>2.18181818181818</v>
      </c>
      <c r="W31" s="71" t="n">
        <v>1.27272727272727</v>
      </c>
      <c r="X31" s="71" t="n">
        <v>1.77272727272727</v>
      </c>
      <c r="Y31" s="71" t="n">
        <v>6.63636363636364</v>
      </c>
      <c r="Z31" s="71" t="n">
        <v>9.22727272727273</v>
      </c>
      <c r="AA31" s="71" t="n">
        <v>68</v>
      </c>
      <c r="AB31" s="71" t="n">
        <v>15.4545454545455</v>
      </c>
      <c r="AC31" s="71" t="n">
        <v>17.5454545454545</v>
      </c>
      <c r="AD31" s="71" t="n">
        <v>2.54545454545455</v>
      </c>
      <c r="AE31" s="71" t="n">
        <v>18.2202184193343</v>
      </c>
      <c r="AF31" s="71" t="n">
        <v>0.493534640926292</v>
      </c>
      <c r="AG31" s="71" t="n">
        <v>8.22668377840797</v>
      </c>
      <c r="AH31" s="71" t="n">
        <v>5.35725382897166</v>
      </c>
      <c r="AI31" s="71" t="n">
        <v>8.85839739259215</v>
      </c>
      <c r="AJ31" s="71" t="n">
        <v>6.77304260936491</v>
      </c>
      <c r="AK31" s="71" t="n">
        <v>67.814569474736</v>
      </c>
      <c r="AL31" s="71" t="n">
        <v>12.2084978801639</v>
      </c>
      <c r="AM31" s="71" t="n">
        <v>0.823893084234554</v>
      </c>
      <c r="AN31" s="71" t="n">
        <v>0.899984851592653</v>
      </c>
    </row>
    <row r="32" customFormat="false" ht="12.75" hidden="false" customHeight="false" outlineLevel="0" collapsed="false">
      <c r="A32" s="48" t="n">
        <v>6</v>
      </c>
      <c r="B32" s="48" t="n">
        <v>1</v>
      </c>
      <c r="C32" s="50" t="s">
        <v>99</v>
      </c>
      <c r="D32" s="56" t="n">
        <v>59.5</v>
      </c>
      <c r="E32" s="56" t="n">
        <v>13.8928571428571</v>
      </c>
      <c r="F32" s="56" t="n">
        <v>5.75</v>
      </c>
      <c r="G32" s="56" t="n">
        <v>24.25</v>
      </c>
      <c r="H32" s="56" t="n">
        <v>14.2857142857143</v>
      </c>
      <c r="I32" s="56" t="n">
        <v>1</v>
      </c>
      <c r="J32" s="56" t="n">
        <v>1.5</v>
      </c>
      <c r="K32" s="56" t="n">
        <v>5.53571428571429</v>
      </c>
      <c r="L32" s="56" t="n">
        <v>0</v>
      </c>
      <c r="M32" s="56" t="n">
        <v>0.107142857142857</v>
      </c>
      <c r="N32" s="56" t="n">
        <v>0.678571428571429</v>
      </c>
      <c r="O32" s="56" t="n">
        <v>32.5</v>
      </c>
      <c r="P32" s="56" t="n">
        <v>6.67857142857143</v>
      </c>
      <c r="Q32" s="56" t="n">
        <v>53.7857142857143</v>
      </c>
      <c r="R32" s="56" t="n">
        <v>26.1071428571429</v>
      </c>
      <c r="S32" s="56" t="n">
        <v>12.6428571428571</v>
      </c>
      <c r="T32" s="56" t="n">
        <v>16.7142857142857</v>
      </c>
      <c r="U32" s="56" t="n">
        <v>17.2142857142857</v>
      </c>
      <c r="V32" s="56" t="n">
        <v>3.64285714285714</v>
      </c>
      <c r="W32" s="56" t="n">
        <v>0.285714285714286</v>
      </c>
      <c r="X32" s="56" t="n">
        <v>0.892857142857143</v>
      </c>
      <c r="Y32" s="56" t="n">
        <v>3.57142857142857</v>
      </c>
      <c r="Z32" s="56" t="n">
        <v>2.75</v>
      </c>
      <c r="AA32" s="56" t="n">
        <v>67.8214285714286</v>
      </c>
      <c r="AB32" s="56" t="n">
        <v>19.3928571428571</v>
      </c>
      <c r="AC32" s="56" t="n">
        <v>7.75</v>
      </c>
      <c r="AD32" s="56" t="n">
        <v>3.10714285714286</v>
      </c>
      <c r="AE32" s="56" t="n">
        <v>2.79750213038872</v>
      </c>
      <c r="AF32" s="56" t="n">
        <v>10.7847220133022</v>
      </c>
      <c r="AG32" s="56" t="n">
        <v>1.31545438467049</v>
      </c>
      <c r="AH32" s="56" t="n">
        <v>3.87537099134089</v>
      </c>
      <c r="AI32" s="56" t="n">
        <v>3.26907525944294</v>
      </c>
      <c r="AJ32" s="56" t="n">
        <v>1.75031100995611</v>
      </c>
      <c r="AK32" s="56" t="n">
        <v>25.6233257288431</v>
      </c>
      <c r="AL32" s="56" t="n">
        <v>3.65615111557336</v>
      </c>
      <c r="AM32" s="56" t="n">
        <v>0.217248377420917</v>
      </c>
      <c r="AN32" s="56" t="n">
        <v>0.9453843721472</v>
      </c>
    </row>
    <row r="33" customFormat="false" ht="12.75" hidden="false" customHeight="false" outlineLevel="0" collapsed="false">
      <c r="A33" s="62"/>
      <c r="B33" s="62"/>
      <c r="C33" s="62" t="s">
        <v>123</v>
      </c>
      <c r="D33" s="71" t="n">
        <v>59.0909090909091</v>
      </c>
      <c r="E33" s="71" t="n">
        <v>24.4545454545455</v>
      </c>
      <c r="F33" s="71" t="n">
        <v>8.18181818181818</v>
      </c>
      <c r="G33" s="71" t="n">
        <v>20.5909090909091</v>
      </c>
      <c r="H33" s="71" t="n">
        <v>14.8181818181818</v>
      </c>
      <c r="I33" s="71" t="n">
        <v>0.863636363636364</v>
      </c>
      <c r="J33" s="71" t="n">
        <v>2.09090909090909</v>
      </c>
      <c r="K33" s="71" t="n">
        <v>6.45454545454546</v>
      </c>
      <c r="L33" s="71" t="n">
        <v>1.04545454545455</v>
      </c>
      <c r="M33" s="71" t="n">
        <v>1.22727272727273</v>
      </c>
      <c r="N33" s="71" t="n">
        <v>1.09090909090909</v>
      </c>
      <c r="O33" s="71" t="n">
        <v>30.9090909090909</v>
      </c>
      <c r="P33" s="71" t="n">
        <v>6.40909090909091</v>
      </c>
      <c r="Q33" s="71" t="n">
        <v>58.8181818181818</v>
      </c>
      <c r="R33" s="71" t="n">
        <v>35.5454545454546</v>
      </c>
      <c r="S33" s="71" t="n">
        <v>10</v>
      </c>
      <c r="T33" s="71" t="n">
        <v>15</v>
      </c>
      <c r="U33" s="71" t="n">
        <v>19.3181818181818</v>
      </c>
      <c r="V33" s="71" t="n">
        <v>3.95454545454545</v>
      </c>
      <c r="W33" s="71" t="n">
        <v>6.18181818181818</v>
      </c>
      <c r="X33" s="71" t="n">
        <v>1.09090909090909</v>
      </c>
      <c r="Y33" s="71" t="n">
        <v>6.54545454545455</v>
      </c>
      <c r="Z33" s="71" t="n">
        <v>9.22727272727273</v>
      </c>
      <c r="AA33" s="71" t="n">
        <v>65.9545454545455</v>
      </c>
      <c r="AB33" s="71" t="n">
        <v>25.9545454545455</v>
      </c>
      <c r="AC33" s="71" t="n">
        <v>12</v>
      </c>
      <c r="AD33" s="71" t="n">
        <v>2.93181818181818</v>
      </c>
      <c r="AE33" s="71" t="n">
        <v>12.8823945625573</v>
      </c>
      <c r="AF33" s="71" t="n">
        <v>6.04966621431968</v>
      </c>
      <c r="AG33" s="71" t="n">
        <v>3.07164925710707</v>
      </c>
      <c r="AH33" s="71" t="n">
        <v>4.05892109444773</v>
      </c>
      <c r="AI33" s="71" t="n">
        <v>6.55834900309684</v>
      </c>
      <c r="AJ33" s="71" t="n">
        <v>6.04275954858091</v>
      </c>
      <c r="AK33" s="71" t="n">
        <v>43.8537460593618</v>
      </c>
      <c r="AL33" s="71" t="n">
        <v>3.92424542723593</v>
      </c>
      <c r="AM33" s="71" t="n">
        <v>0.353498080424974</v>
      </c>
      <c r="AN33" s="71" t="n">
        <v>1.82679290627139</v>
      </c>
    </row>
    <row r="34" customFormat="false" ht="12.75" hidden="false" customHeight="false" outlineLevel="0" collapsed="false">
      <c r="A34" s="48" t="n">
        <v>7</v>
      </c>
      <c r="B34" s="48" t="n">
        <v>1</v>
      </c>
      <c r="C34" s="50" t="s">
        <v>99</v>
      </c>
      <c r="D34" s="56" t="n">
        <v>64.2857142857143</v>
      </c>
      <c r="E34" s="56" t="n">
        <v>7</v>
      </c>
      <c r="F34" s="56" t="n">
        <v>0</v>
      </c>
      <c r="G34" s="56" t="n">
        <v>43.1428571428571</v>
      </c>
      <c r="H34" s="56" t="n">
        <v>9.14285714285714</v>
      </c>
      <c r="I34" s="56" t="n">
        <v>0</v>
      </c>
      <c r="J34" s="56" t="n">
        <v>4.14285714285714</v>
      </c>
      <c r="K34" s="56" t="n">
        <v>19.1428571428571</v>
      </c>
      <c r="L34" s="56" t="n">
        <v>0</v>
      </c>
      <c r="M34" s="56" t="n">
        <v>0</v>
      </c>
      <c r="N34" s="56" t="n">
        <v>0</v>
      </c>
      <c r="O34" s="56" t="n">
        <v>53.5714285714286</v>
      </c>
      <c r="P34" s="56" t="n">
        <v>1.71428571428571</v>
      </c>
      <c r="Q34" s="56" t="n">
        <v>58.7142857142857</v>
      </c>
      <c r="R34" s="56" t="n">
        <v>17.7142857142857</v>
      </c>
      <c r="S34" s="56" t="n">
        <v>0</v>
      </c>
      <c r="T34" s="56" t="n">
        <v>34.5714285714286</v>
      </c>
      <c r="U34" s="56" t="n">
        <v>12.4285714285714</v>
      </c>
      <c r="V34" s="56" t="n">
        <v>2.28571428571429</v>
      </c>
      <c r="W34" s="56" t="n">
        <v>0</v>
      </c>
      <c r="X34" s="56" t="n">
        <v>0</v>
      </c>
      <c r="Y34" s="56" t="n">
        <v>0</v>
      </c>
      <c r="Z34" s="56" t="n">
        <v>2.42857142857143</v>
      </c>
      <c r="AA34" s="56" t="n">
        <v>65.8571428571429</v>
      </c>
      <c r="AB34" s="56" t="n">
        <v>9</v>
      </c>
      <c r="AC34" s="56" t="n">
        <v>5.42857142857143</v>
      </c>
      <c r="AD34" s="56" t="n">
        <v>3.28571428571429</v>
      </c>
      <c r="AE34" s="56" t="n">
        <v>7.47037450772162</v>
      </c>
      <c r="AF34" s="56" t="n">
        <v>0.435315072743188</v>
      </c>
      <c r="AG34" s="56" t="n">
        <v>1.95900625229263</v>
      </c>
      <c r="AH34" s="56" t="n">
        <v>1.71522472037888</v>
      </c>
      <c r="AI34" s="56" t="n">
        <v>2.3949059648423</v>
      </c>
      <c r="AJ34" s="56" t="n">
        <v>0.681360225014886</v>
      </c>
      <c r="AK34" s="56" t="n">
        <v>17.3355820825541</v>
      </c>
      <c r="AL34" s="56" t="n">
        <v>1.22071945978699</v>
      </c>
      <c r="AM34" s="56" t="n">
        <v>0.119297720750368</v>
      </c>
      <c r="AN34" s="56" t="n">
        <v>0.767831222506621</v>
      </c>
    </row>
    <row r="35" customFormat="false" ht="12.75" hidden="false" customHeight="false" outlineLevel="0" collapsed="false">
      <c r="A35" s="62"/>
      <c r="B35" s="62"/>
      <c r="C35" s="62" t="s">
        <v>123</v>
      </c>
      <c r="D35" s="71" t="n">
        <v>60.95</v>
      </c>
      <c r="E35" s="71" t="n">
        <v>14.7</v>
      </c>
      <c r="F35" s="71" t="n">
        <v>5.55</v>
      </c>
      <c r="G35" s="71" t="n">
        <v>15.2</v>
      </c>
      <c r="H35" s="71" t="n">
        <v>10</v>
      </c>
      <c r="I35" s="71" t="n">
        <v>0.15</v>
      </c>
      <c r="J35" s="71" t="n">
        <v>0.25</v>
      </c>
      <c r="K35" s="71" t="n">
        <v>3.8</v>
      </c>
      <c r="L35" s="71" t="n">
        <v>0.75</v>
      </c>
      <c r="M35" s="71" t="n">
        <v>0.1</v>
      </c>
      <c r="N35" s="71" t="n">
        <v>0</v>
      </c>
      <c r="O35" s="71" t="n">
        <v>28.4</v>
      </c>
      <c r="P35" s="71" t="n">
        <v>2.1</v>
      </c>
      <c r="Q35" s="71" t="n">
        <v>55.95</v>
      </c>
      <c r="R35" s="71" t="n">
        <v>23.75</v>
      </c>
      <c r="S35" s="71" t="n">
        <v>5.7</v>
      </c>
      <c r="T35" s="71" t="n">
        <v>15.1</v>
      </c>
      <c r="U35" s="71" t="n">
        <v>13.5</v>
      </c>
      <c r="V35" s="71" t="n">
        <v>4.55</v>
      </c>
      <c r="W35" s="71" t="n">
        <v>4.5</v>
      </c>
      <c r="X35" s="71" t="n">
        <v>2.15</v>
      </c>
      <c r="Y35" s="71" t="n">
        <v>12.65</v>
      </c>
      <c r="Z35" s="71" t="n">
        <v>9.3</v>
      </c>
      <c r="AA35" s="71" t="n">
        <v>70.5</v>
      </c>
      <c r="AB35" s="71" t="n">
        <v>16.7</v>
      </c>
      <c r="AC35" s="71" t="n">
        <v>8.4</v>
      </c>
      <c r="AD35" s="71" t="n">
        <v>2.7</v>
      </c>
      <c r="AE35" s="71" t="n">
        <v>47.964899193279</v>
      </c>
      <c r="AF35" s="71" t="n">
        <v>3.13053081933611</v>
      </c>
      <c r="AG35" s="71" t="n">
        <v>5.71114518305333</v>
      </c>
      <c r="AH35" s="71" t="n">
        <v>4.16216889992423</v>
      </c>
      <c r="AI35" s="71" t="n">
        <v>6.4703121630313</v>
      </c>
      <c r="AJ35" s="71" t="n">
        <v>2.66523322766631</v>
      </c>
      <c r="AK35" s="71" t="n">
        <v>34.3499343000498</v>
      </c>
      <c r="AL35" s="71" t="n">
        <v>3.32743576481994</v>
      </c>
      <c r="AM35" s="71" t="n">
        <v>0.345602970000363</v>
      </c>
      <c r="AN35" s="71" t="n">
        <v>1.11080079507914</v>
      </c>
    </row>
    <row r="36" customFormat="false" ht="12.75" hidden="false" customHeight="false" outlineLevel="0" collapsed="false">
      <c r="A36" s="48" t="n">
        <v>8</v>
      </c>
      <c r="B36" s="48" t="n">
        <v>1</v>
      </c>
      <c r="C36" s="50" t="s">
        <v>99</v>
      </c>
      <c r="D36" s="56" t="n">
        <v>60.7857142857143</v>
      </c>
      <c r="E36" s="56" t="n">
        <v>19.5357142857143</v>
      </c>
      <c r="F36" s="56" t="n">
        <v>4.92857142857143</v>
      </c>
      <c r="G36" s="56" t="n">
        <v>20.2142857142857</v>
      </c>
      <c r="H36" s="56" t="n">
        <v>8.39285714285714</v>
      </c>
      <c r="I36" s="56" t="n">
        <v>0.678571428571429</v>
      </c>
      <c r="J36" s="56" t="n">
        <v>0.321428571428571</v>
      </c>
      <c r="K36" s="56" t="n">
        <v>2.42857142857143</v>
      </c>
      <c r="L36" s="56" t="n">
        <v>0</v>
      </c>
      <c r="M36" s="56" t="n">
        <v>2.10714285714286</v>
      </c>
      <c r="N36" s="56" t="n">
        <v>1.10714285714286</v>
      </c>
      <c r="O36" s="56" t="n">
        <v>30.4642857142857</v>
      </c>
      <c r="P36" s="56" t="n">
        <v>5.42857142857143</v>
      </c>
      <c r="Q36" s="56" t="n">
        <v>57.9285714285714</v>
      </c>
      <c r="R36" s="56" t="n">
        <v>26.7857142857143</v>
      </c>
      <c r="S36" s="56" t="n">
        <v>8.60714285714286</v>
      </c>
      <c r="T36" s="56" t="n">
        <v>18.9642857142857</v>
      </c>
      <c r="U36" s="56" t="n">
        <v>13.6785714285714</v>
      </c>
      <c r="V36" s="56" t="n">
        <v>2.92857142857143</v>
      </c>
      <c r="W36" s="56" t="n">
        <v>4.46428571428571</v>
      </c>
      <c r="X36" s="56" t="n">
        <v>2.46428571428571</v>
      </c>
      <c r="Y36" s="56" t="n">
        <v>5.32142857142857</v>
      </c>
      <c r="Z36" s="56" t="n">
        <v>2.25</v>
      </c>
      <c r="AA36" s="56" t="n">
        <v>69.1428571428571</v>
      </c>
      <c r="AB36" s="56" t="n">
        <v>27.1071428571429</v>
      </c>
      <c r="AC36" s="56" t="n">
        <v>9.82142857142857</v>
      </c>
      <c r="AD36" s="56" t="n">
        <v>3.08928571428571</v>
      </c>
      <c r="AE36" s="56" t="n">
        <v>4.96549181234616</v>
      </c>
      <c r="AF36" s="56" t="n">
        <v>0.460488451755828</v>
      </c>
      <c r="AG36" s="56" t="n">
        <v>2.26148341346886</v>
      </c>
      <c r="AH36" s="56" t="n">
        <v>1.66696087343742</v>
      </c>
      <c r="AI36" s="56" t="n">
        <v>2.92566139779982</v>
      </c>
      <c r="AJ36" s="56" t="n">
        <v>3.64236222189484</v>
      </c>
      <c r="AK36" s="56" t="n">
        <v>22.5720634342847</v>
      </c>
      <c r="AL36" s="56" t="n">
        <v>4.59655767790155</v>
      </c>
      <c r="AM36" s="56" t="n">
        <v>0.29433253966764</v>
      </c>
      <c r="AN36" s="56" t="n">
        <v>1.4859591597856</v>
      </c>
    </row>
    <row r="37" customFormat="false" ht="12.75" hidden="false" customHeight="false" outlineLevel="0" collapsed="false">
      <c r="A37" s="62"/>
      <c r="B37" s="62"/>
      <c r="C37" s="62" t="s">
        <v>123</v>
      </c>
      <c r="D37" s="71" t="n">
        <v>73.25</v>
      </c>
      <c r="E37" s="71" t="n">
        <v>22</v>
      </c>
      <c r="F37" s="71" t="n">
        <v>4.1</v>
      </c>
      <c r="G37" s="71" t="n">
        <v>21.65</v>
      </c>
      <c r="H37" s="71" t="n">
        <v>10.8</v>
      </c>
      <c r="I37" s="71" t="n">
        <v>0.25</v>
      </c>
      <c r="J37" s="71" t="n">
        <v>0</v>
      </c>
      <c r="K37" s="71" t="n">
        <v>3.65</v>
      </c>
      <c r="L37" s="71" t="n">
        <v>0</v>
      </c>
      <c r="M37" s="71" t="n">
        <v>0.7</v>
      </c>
      <c r="N37" s="71" t="n">
        <v>0</v>
      </c>
      <c r="O37" s="71" t="n">
        <v>30.75</v>
      </c>
      <c r="P37" s="71" t="n">
        <v>19.8</v>
      </c>
      <c r="Q37" s="71" t="n">
        <v>56.55</v>
      </c>
      <c r="R37" s="71" t="n">
        <v>33.4</v>
      </c>
      <c r="S37" s="71" t="n">
        <v>8.2</v>
      </c>
      <c r="T37" s="71" t="n">
        <v>8.55</v>
      </c>
      <c r="U37" s="71" t="n">
        <v>15.2</v>
      </c>
      <c r="V37" s="71" t="n">
        <v>3.95</v>
      </c>
      <c r="W37" s="71" t="n">
        <v>4.9</v>
      </c>
      <c r="X37" s="71" t="n">
        <v>0</v>
      </c>
      <c r="Y37" s="71" t="n">
        <v>9.4</v>
      </c>
      <c r="Z37" s="71" t="n">
        <v>9.55</v>
      </c>
      <c r="AA37" s="71" t="n">
        <v>71.55</v>
      </c>
      <c r="AB37" s="71" t="n">
        <v>16.1</v>
      </c>
      <c r="AC37" s="71" t="n">
        <v>16.9</v>
      </c>
      <c r="AD37" s="71" t="n">
        <v>2.425</v>
      </c>
      <c r="AE37" s="71" t="n">
        <v>18.2589665100125</v>
      </c>
      <c r="AF37" s="71" t="n">
        <v>20.3615241104781</v>
      </c>
      <c r="AG37" s="71" t="n">
        <v>9.50831943509768</v>
      </c>
      <c r="AH37" s="71" t="n">
        <v>9.78014976655144</v>
      </c>
      <c r="AI37" s="71" t="n">
        <v>8.48338435158519</v>
      </c>
      <c r="AJ37" s="71" t="n">
        <v>8.31615432452253</v>
      </c>
      <c r="AK37" s="71" t="n">
        <v>46.7902216333179</v>
      </c>
      <c r="AL37" s="71" t="n">
        <v>5.32694316376325</v>
      </c>
      <c r="AM37" s="71" t="n">
        <v>0.468646764671869</v>
      </c>
      <c r="AN37" s="71" t="n">
        <v>1.70988530298154</v>
      </c>
    </row>
    <row r="38" customFormat="false" ht="12.75" hidden="false" customHeight="false" outlineLevel="0" collapsed="false">
      <c r="A38" s="48" t="n">
        <v>9</v>
      </c>
      <c r="B38" s="48" t="n">
        <v>1</v>
      </c>
      <c r="C38" s="50" t="s">
        <v>99</v>
      </c>
      <c r="D38" s="56" t="n">
        <v>60.0357142857143</v>
      </c>
      <c r="E38" s="56" t="n">
        <v>15.4285714285714</v>
      </c>
      <c r="F38" s="56" t="n">
        <v>3.75</v>
      </c>
      <c r="G38" s="56" t="n">
        <v>21.8928571428571</v>
      </c>
      <c r="H38" s="56" t="n">
        <v>5.78571428571429</v>
      </c>
      <c r="I38" s="56" t="n">
        <v>2.10714285714286</v>
      </c>
      <c r="J38" s="56" t="n">
        <v>0</v>
      </c>
      <c r="K38" s="56" t="n">
        <v>5.39285714285714</v>
      </c>
      <c r="L38" s="56" t="n">
        <v>0</v>
      </c>
      <c r="M38" s="56" t="n">
        <v>1.17857142857143</v>
      </c>
      <c r="N38" s="56" t="n">
        <v>0.321428571428571</v>
      </c>
      <c r="O38" s="56" t="n">
        <v>40.4285714285714</v>
      </c>
      <c r="P38" s="56" t="n">
        <v>4.35714285714286</v>
      </c>
      <c r="Q38" s="56" t="n">
        <v>65.3214285714286</v>
      </c>
      <c r="R38" s="56" t="n">
        <v>18.6428571428571</v>
      </c>
      <c r="S38" s="56" t="n">
        <v>5.39285714285714</v>
      </c>
      <c r="T38" s="56" t="n">
        <v>22.5357142857143</v>
      </c>
      <c r="U38" s="56" t="n">
        <v>13.2142857142857</v>
      </c>
      <c r="V38" s="56" t="n">
        <v>4.67857142857143</v>
      </c>
      <c r="W38" s="56" t="n">
        <v>0.75</v>
      </c>
      <c r="X38" s="56" t="n">
        <v>0</v>
      </c>
      <c r="Y38" s="56" t="n">
        <v>0.285714285714286</v>
      </c>
      <c r="Z38" s="56" t="n">
        <v>2.14285714285714</v>
      </c>
      <c r="AA38" s="56" t="n">
        <v>65.25</v>
      </c>
      <c r="AB38" s="56" t="n">
        <v>30.4642857142857</v>
      </c>
      <c r="AC38" s="56" t="n">
        <v>6.92857142857143</v>
      </c>
      <c r="AD38" s="56" t="n">
        <v>3.51785714285714</v>
      </c>
      <c r="AE38" s="56" t="n">
        <v>5.38678867577195</v>
      </c>
      <c r="AF38" s="56" t="n">
        <v>6.25733719392816</v>
      </c>
      <c r="AG38" s="56" t="n">
        <v>3.92050311557983</v>
      </c>
      <c r="AH38" s="56" t="n">
        <v>3.8387144329287</v>
      </c>
      <c r="AI38" s="56" t="n">
        <v>4.590765528713</v>
      </c>
      <c r="AJ38" s="56" t="n">
        <v>2.66492575302925</v>
      </c>
      <c r="AK38" s="56" t="n">
        <v>33.123819498618</v>
      </c>
      <c r="AL38" s="56" t="n">
        <v>2.61537358753273</v>
      </c>
      <c r="AM38" s="56" t="n">
        <v>0.23849966498402</v>
      </c>
      <c r="AN38" s="56" t="n">
        <v>1.4447081921382</v>
      </c>
    </row>
    <row r="39" customFormat="false" ht="12.75" hidden="false" customHeight="false" outlineLevel="0" collapsed="false">
      <c r="A39" s="62"/>
      <c r="B39" s="62"/>
      <c r="C39" s="62" t="s">
        <v>123</v>
      </c>
      <c r="D39" s="71" t="n">
        <v>65.5</v>
      </c>
      <c r="E39" s="71" t="n">
        <v>18.25</v>
      </c>
      <c r="F39" s="71" t="n">
        <v>3.8</v>
      </c>
      <c r="G39" s="71" t="n">
        <v>16.25</v>
      </c>
      <c r="H39" s="71" t="n">
        <v>10.85</v>
      </c>
      <c r="I39" s="71" t="n">
        <v>0</v>
      </c>
      <c r="J39" s="71" t="n">
        <v>0.15</v>
      </c>
      <c r="K39" s="71" t="n">
        <v>1.1</v>
      </c>
      <c r="L39" s="71" t="n">
        <v>0</v>
      </c>
      <c r="M39" s="71" t="n">
        <v>1</v>
      </c>
      <c r="N39" s="71" t="n">
        <v>0</v>
      </c>
      <c r="O39" s="71" t="n">
        <v>38.15</v>
      </c>
      <c r="P39" s="71" t="n">
        <v>3.6</v>
      </c>
      <c r="Q39" s="71" t="n">
        <v>68.65</v>
      </c>
      <c r="R39" s="71" t="n">
        <v>17.95</v>
      </c>
      <c r="S39" s="71" t="n">
        <v>3.65</v>
      </c>
      <c r="T39" s="71" t="n">
        <v>22</v>
      </c>
      <c r="U39" s="71" t="n">
        <v>14.45</v>
      </c>
      <c r="V39" s="71" t="n">
        <v>4.9</v>
      </c>
      <c r="W39" s="71" t="n">
        <v>0</v>
      </c>
      <c r="X39" s="71" t="n">
        <v>0</v>
      </c>
      <c r="Y39" s="71" t="n">
        <v>0.6</v>
      </c>
      <c r="Z39" s="71" t="n">
        <v>2.85</v>
      </c>
      <c r="AA39" s="71" t="n">
        <v>66.7</v>
      </c>
      <c r="AB39" s="71" t="n">
        <v>23.2</v>
      </c>
      <c r="AC39" s="71" t="n">
        <v>4.2</v>
      </c>
      <c r="AD39" s="71" t="n">
        <v>3.825</v>
      </c>
      <c r="AE39" s="71" t="n">
        <v>25.739975074623</v>
      </c>
      <c r="AF39" s="71" t="n">
        <v>4.17992446998235</v>
      </c>
      <c r="AG39" s="71" t="n">
        <v>10.3170318197988</v>
      </c>
      <c r="AH39" s="71" t="n">
        <v>8.66832146925652</v>
      </c>
      <c r="AI39" s="71" t="n">
        <v>6.56202998541272</v>
      </c>
      <c r="AJ39" s="71" t="n">
        <v>3.44368595310011</v>
      </c>
      <c r="AK39" s="71" t="n">
        <v>33.2411438130858</v>
      </c>
      <c r="AL39" s="71" t="n">
        <v>4.73873587346013</v>
      </c>
      <c r="AM39" s="71" t="n">
        <v>0.368818691762525</v>
      </c>
      <c r="AN39" s="71" t="n">
        <v>1.1344540757746</v>
      </c>
    </row>
    <row r="40" customFormat="false" ht="12.75" hidden="false" customHeight="false" outlineLevel="0" collapsed="false">
      <c r="A40" s="48" t="n">
        <v>10</v>
      </c>
      <c r="B40" s="48" t="n">
        <v>1</v>
      </c>
      <c r="C40" s="50" t="s">
        <v>99</v>
      </c>
      <c r="D40" s="56" t="n">
        <v>48.6785714285714</v>
      </c>
      <c r="E40" s="56" t="n">
        <v>34</v>
      </c>
      <c r="F40" s="56" t="n">
        <v>13.3928571428571</v>
      </c>
      <c r="G40" s="56" t="n">
        <v>14.6428571428571</v>
      </c>
      <c r="H40" s="56" t="n">
        <v>12.8214285714286</v>
      </c>
      <c r="I40" s="56" t="n">
        <v>2.39285714285714</v>
      </c>
      <c r="J40" s="56" t="n">
        <v>7.21428571428571</v>
      </c>
      <c r="K40" s="56" t="n">
        <v>6.21428571428571</v>
      </c>
      <c r="L40" s="56" t="n">
        <v>3.71428571428571</v>
      </c>
      <c r="M40" s="56" t="n">
        <v>6</v>
      </c>
      <c r="N40" s="56" t="n">
        <v>10.6071428571429</v>
      </c>
      <c r="O40" s="56" t="n">
        <v>31.4285714285714</v>
      </c>
      <c r="P40" s="56" t="n">
        <v>8</v>
      </c>
      <c r="Q40" s="56" t="n">
        <v>51.1428571428571</v>
      </c>
      <c r="R40" s="56" t="n">
        <v>38.25</v>
      </c>
      <c r="S40" s="56" t="n">
        <v>15.5</v>
      </c>
      <c r="T40" s="56" t="n">
        <v>21.6428571428571</v>
      </c>
      <c r="U40" s="56" t="n">
        <v>17.9285714285714</v>
      </c>
      <c r="V40" s="56" t="n">
        <v>2.57142857142857</v>
      </c>
      <c r="W40" s="56" t="n">
        <v>9.57142857142857</v>
      </c>
      <c r="X40" s="56" t="n">
        <v>1.60714285714286</v>
      </c>
      <c r="Y40" s="56" t="n">
        <v>12.9285714285714</v>
      </c>
      <c r="Z40" s="56" t="n">
        <v>10</v>
      </c>
      <c r="AA40" s="56" t="n">
        <v>65.2142857142857</v>
      </c>
      <c r="AB40" s="56" t="n">
        <v>20.3571428571429</v>
      </c>
      <c r="AC40" s="56" t="n">
        <v>16.1071428571429</v>
      </c>
      <c r="AD40" s="56" t="n">
        <v>2.32142857142857</v>
      </c>
      <c r="AE40" s="56" t="n">
        <v>5.52042877164378</v>
      </c>
      <c r="AF40" s="56" t="n">
        <v>5.90125484152554</v>
      </c>
      <c r="AG40" s="56" t="n">
        <v>3.57241395997238</v>
      </c>
      <c r="AH40" s="56" t="n">
        <v>21.6811608121665</v>
      </c>
      <c r="AI40" s="56" t="n">
        <v>4.71882578697474</v>
      </c>
      <c r="AJ40" s="56" t="n">
        <v>2.734736235736</v>
      </c>
      <c r="AK40" s="56" t="n">
        <v>25.1284646338308</v>
      </c>
      <c r="AL40" s="56" t="n">
        <v>5.29741744977935</v>
      </c>
      <c r="AM40" s="56" t="n">
        <v>0.318562329813747</v>
      </c>
      <c r="AN40" s="56" t="n">
        <v>1.68564740107095</v>
      </c>
    </row>
    <row r="41" customFormat="false" ht="12.75" hidden="false" customHeight="false" outlineLevel="0" collapsed="false">
      <c r="A41" s="62"/>
      <c r="B41" s="62"/>
      <c r="C41" s="62" t="s">
        <v>123</v>
      </c>
      <c r="D41" s="71" t="n">
        <v>66.2</v>
      </c>
      <c r="E41" s="71" t="n">
        <v>34.15</v>
      </c>
      <c r="F41" s="71" t="n">
        <v>6.2</v>
      </c>
      <c r="G41" s="71" t="n">
        <v>17</v>
      </c>
      <c r="H41" s="71" t="n">
        <v>18.35</v>
      </c>
      <c r="I41" s="71" t="n">
        <v>0.25</v>
      </c>
      <c r="J41" s="71" t="n">
        <v>2.75</v>
      </c>
      <c r="K41" s="71" t="n">
        <v>2.6</v>
      </c>
      <c r="L41" s="71" t="n">
        <v>0</v>
      </c>
      <c r="M41" s="71" t="n">
        <v>7.65</v>
      </c>
      <c r="N41" s="71" t="n">
        <v>1.45</v>
      </c>
      <c r="O41" s="71" t="n">
        <v>28.55</v>
      </c>
      <c r="P41" s="71" t="n">
        <v>16.85</v>
      </c>
      <c r="Q41" s="71" t="n">
        <v>51.2</v>
      </c>
      <c r="R41" s="71" t="n">
        <v>43</v>
      </c>
      <c r="S41" s="71" t="n">
        <v>6.3</v>
      </c>
      <c r="T41" s="71" t="n">
        <v>12.55</v>
      </c>
      <c r="U41" s="71" t="n">
        <v>18.1</v>
      </c>
      <c r="V41" s="71" t="n">
        <v>2.4</v>
      </c>
      <c r="W41" s="71" t="n">
        <v>14.9</v>
      </c>
      <c r="X41" s="71" t="n">
        <v>0</v>
      </c>
      <c r="Y41" s="71" t="n">
        <v>16.65</v>
      </c>
      <c r="Z41" s="71" t="n">
        <v>16.6</v>
      </c>
      <c r="AA41" s="71" t="n">
        <v>68.25</v>
      </c>
      <c r="AB41" s="71" t="n">
        <v>19.9</v>
      </c>
      <c r="AC41" s="71" t="n">
        <v>21.25</v>
      </c>
      <c r="AD41" s="71" t="n">
        <v>2.3</v>
      </c>
      <c r="AE41" s="71" t="n">
        <v>16.4916411604477</v>
      </c>
      <c r="AF41" s="71" t="n">
        <v>14.7698936928584</v>
      </c>
      <c r="AG41" s="71" t="n">
        <v>11.9927746766089</v>
      </c>
      <c r="AH41" s="71" t="n">
        <v>18.430616031506</v>
      </c>
      <c r="AI41" s="71" t="n">
        <v>8.27136743229536</v>
      </c>
      <c r="AJ41" s="71" t="n">
        <v>7.02441607285494</v>
      </c>
      <c r="AK41" s="71" t="n">
        <v>35.6793117721043</v>
      </c>
      <c r="AL41" s="71" t="n">
        <v>8.09126689379097</v>
      </c>
      <c r="AM41" s="71" t="n">
        <v>0.570127785841238</v>
      </c>
      <c r="AN41" s="71" t="n">
        <v>1.45994902545822</v>
      </c>
    </row>
    <row r="42" customFormat="false" ht="12.75" hidden="false" customHeight="false" outlineLevel="0" collapsed="false">
      <c r="A42" s="116" t="n">
        <v>11</v>
      </c>
      <c r="B42" s="116" t="s">
        <v>96</v>
      </c>
      <c r="C42" s="118" t="s">
        <v>99</v>
      </c>
      <c r="D42" s="123" t="n">
        <v>62.1785714285714</v>
      </c>
      <c r="E42" s="123" t="n">
        <v>17</v>
      </c>
      <c r="F42" s="123" t="n">
        <v>6.07142857142857</v>
      </c>
      <c r="G42" s="123" t="n">
        <v>25.75</v>
      </c>
      <c r="H42" s="123" t="n">
        <v>13.1428571428571</v>
      </c>
      <c r="I42" s="123" t="n">
        <v>1</v>
      </c>
      <c r="J42" s="123" t="n">
        <v>1.71428571428571</v>
      </c>
      <c r="K42" s="123" t="n">
        <v>7.35714285714286</v>
      </c>
      <c r="L42" s="123" t="n">
        <v>0</v>
      </c>
      <c r="M42" s="123" t="n">
        <v>0.321428571428571</v>
      </c>
      <c r="N42" s="123" t="n">
        <v>0</v>
      </c>
      <c r="O42" s="123" t="n">
        <v>49.0714285714286</v>
      </c>
      <c r="P42" s="123" t="n">
        <v>2.92857142857143</v>
      </c>
      <c r="Q42" s="123" t="n">
        <v>61.9285714285714</v>
      </c>
      <c r="R42" s="123" t="n">
        <v>24.6785714285714</v>
      </c>
      <c r="S42" s="123" t="n">
        <v>8.17857142857143</v>
      </c>
      <c r="T42" s="123" t="n">
        <v>28</v>
      </c>
      <c r="U42" s="123" t="n">
        <v>17.3214285714286</v>
      </c>
      <c r="V42" s="123" t="n">
        <v>2.57142857142857</v>
      </c>
      <c r="W42" s="123" t="n">
        <v>2.39285714285714</v>
      </c>
      <c r="X42" s="123" t="n">
        <v>0.821428571428571</v>
      </c>
      <c r="Y42" s="123" t="n">
        <v>1.96428571428571</v>
      </c>
      <c r="Z42" s="123" t="n">
        <v>3.14285714285714</v>
      </c>
      <c r="AA42" s="123" t="n">
        <v>67.4642857142857</v>
      </c>
      <c r="AB42" s="123" t="n">
        <v>25.25</v>
      </c>
      <c r="AC42" s="123" t="n">
        <v>4.21428571428571</v>
      </c>
      <c r="AD42" s="123" t="n">
        <v>3.41071428571429</v>
      </c>
      <c r="AE42" s="123" t="n">
        <v>4.30813305146782</v>
      </c>
      <c r="AF42" s="123" t="n">
        <v>1.23809044535909</v>
      </c>
      <c r="AG42" s="123" t="n">
        <v>7.02222480090222</v>
      </c>
      <c r="AH42" s="123" t="n">
        <v>14.5970320445722</v>
      </c>
      <c r="AI42" s="123" t="n">
        <v>15.1366280706685</v>
      </c>
      <c r="AJ42" s="123" t="n">
        <v>3.20601824442413</v>
      </c>
      <c r="AK42" s="123" t="n">
        <v>104.596395926317</v>
      </c>
      <c r="AL42" s="123" t="n">
        <v>5.49498762496731</v>
      </c>
      <c r="AM42" s="123" t="n">
        <v>0.352244793566141</v>
      </c>
      <c r="AN42" s="123" t="n">
        <v>0.888237509058271</v>
      </c>
    </row>
    <row r="43" customFormat="false" ht="12.75" hidden="false" customHeight="false" outlineLevel="0" collapsed="false">
      <c r="A43" s="127"/>
      <c r="B43" s="127"/>
      <c r="C43" s="127" t="s">
        <v>123</v>
      </c>
      <c r="D43" s="135" t="n">
        <v>71.4</v>
      </c>
      <c r="E43" s="135" t="n">
        <v>21.2</v>
      </c>
      <c r="F43" s="135" t="n">
        <v>10.15</v>
      </c>
      <c r="G43" s="135" t="n">
        <v>25.9</v>
      </c>
      <c r="H43" s="135" t="n">
        <v>14.3</v>
      </c>
      <c r="I43" s="135" t="n">
        <v>0.15</v>
      </c>
      <c r="J43" s="135" t="n">
        <v>0.65</v>
      </c>
      <c r="K43" s="135" t="n">
        <v>2.75</v>
      </c>
      <c r="L43" s="135" t="n">
        <v>0</v>
      </c>
      <c r="M43" s="135" t="n">
        <v>1.1</v>
      </c>
      <c r="N43" s="135" t="n">
        <v>1.1</v>
      </c>
      <c r="O43" s="135" t="n">
        <v>34.85</v>
      </c>
      <c r="P43" s="135" t="n">
        <v>14.15</v>
      </c>
      <c r="Q43" s="135" t="n">
        <v>62.95</v>
      </c>
      <c r="R43" s="135" t="n">
        <v>36.85</v>
      </c>
      <c r="S43" s="135" t="n">
        <v>9.35</v>
      </c>
      <c r="T43" s="135" t="n">
        <v>15.4</v>
      </c>
      <c r="U43" s="135" t="n">
        <v>21.65</v>
      </c>
      <c r="V43" s="135" t="n">
        <v>5.25</v>
      </c>
      <c r="W43" s="135" t="n">
        <v>5</v>
      </c>
      <c r="X43" s="135" t="n">
        <v>0</v>
      </c>
      <c r="Y43" s="135" t="n">
        <v>8</v>
      </c>
      <c r="Z43" s="135" t="n">
        <v>6.6</v>
      </c>
      <c r="AA43" s="135" t="n">
        <v>65.5</v>
      </c>
      <c r="AB43" s="135" t="n">
        <v>24.05</v>
      </c>
      <c r="AC43" s="135" t="n">
        <v>16.15</v>
      </c>
      <c r="AD43" s="135" t="n">
        <v>2.675</v>
      </c>
      <c r="AE43" s="135" t="n">
        <v>15.8850319495775</v>
      </c>
      <c r="AF43" s="135" t="n">
        <v>17.8322041655556</v>
      </c>
      <c r="AG43" s="135" t="n">
        <v>17.9351898827993</v>
      </c>
      <c r="AH43" s="135" t="n">
        <v>8.84757915953853</v>
      </c>
      <c r="AI43" s="135" t="n">
        <v>14.8823651550565</v>
      </c>
      <c r="AJ43" s="135" t="n">
        <v>6.5454424766252</v>
      </c>
      <c r="AK43" s="135" t="n">
        <v>83.9024099524672</v>
      </c>
      <c r="AL43" s="135" t="n">
        <v>7.6481424317743</v>
      </c>
      <c r="AM43" s="135" t="n">
        <v>0.605588329903934</v>
      </c>
      <c r="AN43" s="135" t="n">
        <v>1.26241880803587</v>
      </c>
    </row>
    <row r="44" customFormat="false" ht="12.75" hidden="false" customHeight="false" outlineLevel="0" collapsed="false">
      <c r="A44" s="116" t="s">
        <v>213</v>
      </c>
      <c r="B44" s="116" t="s">
        <v>96</v>
      </c>
      <c r="C44" s="118" t="s">
        <v>99</v>
      </c>
      <c r="D44" s="2" t="s">
        <v>100</v>
      </c>
      <c r="E44" s="2" t="s">
        <v>100</v>
      </c>
      <c r="F44" s="2" t="s">
        <v>100</v>
      </c>
      <c r="G44" s="2" t="s">
        <v>100</v>
      </c>
      <c r="H44" s="2" t="s">
        <v>100</v>
      </c>
      <c r="I44" s="2" t="s">
        <v>100</v>
      </c>
      <c r="J44" s="2" t="s">
        <v>100</v>
      </c>
      <c r="K44" s="2" t="s">
        <v>100</v>
      </c>
      <c r="L44" s="2" t="s">
        <v>100</v>
      </c>
      <c r="M44" s="2" t="s">
        <v>100</v>
      </c>
      <c r="N44" s="2" t="s">
        <v>100</v>
      </c>
      <c r="O44" s="2" t="s">
        <v>100</v>
      </c>
      <c r="P44" s="2" t="s">
        <v>100</v>
      </c>
      <c r="Q44" s="2" t="s">
        <v>100</v>
      </c>
      <c r="R44" s="2" t="s">
        <v>100</v>
      </c>
      <c r="S44" s="2" t="s">
        <v>100</v>
      </c>
      <c r="T44" s="2" t="s">
        <v>100</v>
      </c>
      <c r="U44" s="2" t="s">
        <v>100</v>
      </c>
      <c r="V44" s="2" t="s">
        <v>100</v>
      </c>
      <c r="W44" s="2" t="s">
        <v>100</v>
      </c>
      <c r="X44" s="2" t="s">
        <v>100</v>
      </c>
      <c r="Y44" s="2" t="s">
        <v>100</v>
      </c>
      <c r="Z44" s="2" t="s">
        <v>100</v>
      </c>
      <c r="AA44" s="2" t="s">
        <v>100</v>
      </c>
      <c r="AB44" s="2" t="s">
        <v>100</v>
      </c>
      <c r="AC44" s="2" t="s">
        <v>100</v>
      </c>
      <c r="AD44" s="2" t="s">
        <v>100</v>
      </c>
      <c r="AE44" s="123" t="n">
        <v>1.64979739521317</v>
      </c>
      <c r="AF44" s="123" t="n">
        <v>0.454712830405794</v>
      </c>
      <c r="AG44" s="123" t="n">
        <v>1.96910069319451</v>
      </c>
      <c r="AH44" s="123" t="n">
        <v>1.01312423657839</v>
      </c>
      <c r="AI44" s="123" t="n">
        <v>4.58473033718236</v>
      </c>
      <c r="AJ44" s="123" t="n">
        <v>2.90770359704262</v>
      </c>
      <c r="AK44" s="123" t="n">
        <v>41.0750354596837</v>
      </c>
      <c r="AL44" s="123" t="n">
        <v>1.62271727325032</v>
      </c>
      <c r="AM44" s="123" t="n">
        <v>0.134048988206771</v>
      </c>
      <c r="AN44" s="123" t="n">
        <v>0.574555484790026</v>
      </c>
    </row>
    <row r="45" customFormat="false" ht="12.75" hidden="false" customHeight="false" outlineLevel="0" collapsed="false">
      <c r="A45" s="127"/>
      <c r="B45" s="127"/>
      <c r="C45" s="127" t="s">
        <v>123</v>
      </c>
      <c r="D45" s="135" t="n">
        <v>46.6</v>
      </c>
      <c r="E45" s="135" t="n">
        <v>13.75</v>
      </c>
      <c r="F45" s="135" t="n">
        <v>6.6</v>
      </c>
      <c r="G45" s="135" t="n">
        <v>10.9</v>
      </c>
      <c r="H45" s="135" t="n">
        <v>4.15</v>
      </c>
      <c r="I45" s="135" t="n">
        <v>1.3</v>
      </c>
      <c r="J45" s="135" t="n">
        <v>0</v>
      </c>
      <c r="K45" s="135" t="n">
        <v>0.15</v>
      </c>
      <c r="L45" s="135" t="n">
        <v>0</v>
      </c>
      <c r="M45" s="135" t="n">
        <v>0.8</v>
      </c>
      <c r="N45" s="135" t="n">
        <v>1.35</v>
      </c>
      <c r="O45" s="135" t="n">
        <v>45</v>
      </c>
      <c r="P45" s="135" t="n">
        <v>4.65</v>
      </c>
      <c r="Q45" s="135" t="n">
        <v>56.45</v>
      </c>
      <c r="R45" s="135" t="n">
        <v>20.2</v>
      </c>
      <c r="S45" s="135" t="n">
        <v>6.85</v>
      </c>
      <c r="T45" s="135" t="n">
        <v>21.85</v>
      </c>
      <c r="U45" s="135" t="n">
        <v>13.4</v>
      </c>
      <c r="V45" s="135" t="n">
        <v>9.05</v>
      </c>
      <c r="W45" s="135" t="n">
        <v>1.65</v>
      </c>
      <c r="X45" s="135" t="n">
        <v>0.5</v>
      </c>
      <c r="Y45" s="135" t="n">
        <v>0.65</v>
      </c>
      <c r="Z45" s="135" t="n">
        <v>1.9</v>
      </c>
      <c r="AA45" s="135" t="n">
        <v>66.45</v>
      </c>
      <c r="AB45" s="135" t="n">
        <v>24.6</v>
      </c>
      <c r="AC45" s="135" t="n">
        <v>2.1</v>
      </c>
      <c r="AD45" s="135" t="n">
        <v>3.075</v>
      </c>
      <c r="AE45" s="135" t="n">
        <v>18.7643046575214</v>
      </c>
      <c r="AF45" s="135" t="n">
        <v>3.24285737497303</v>
      </c>
      <c r="AG45" s="135" t="n">
        <v>4.3231165052838</v>
      </c>
      <c r="AH45" s="135" t="n">
        <v>3.1346654829616</v>
      </c>
      <c r="AI45" s="135" t="n">
        <v>13.55949787917</v>
      </c>
      <c r="AJ45" s="135" t="n">
        <v>7.75026922219384</v>
      </c>
      <c r="AK45" s="135" t="n">
        <v>89.0984315155607</v>
      </c>
      <c r="AL45" s="135" t="n">
        <v>5.01961553355641</v>
      </c>
      <c r="AM45" s="135" t="n">
        <v>0.394310768616952</v>
      </c>
      <c r="AN45" s="135" t="n">
        <v>1.14659881876224</v>
      </c>
    </row>
    <row r="46" customFormat="false" ht="12.75" hidden="false" customHeight="false" outlineLevel="0" collapsed="false">
      <c r="A46" s="80" t="n">
        <v>14</v>
      </c>
      <c r="B46" s="80" t="s">
        <v>101</v>
      </c>
      <c r="C46" s="82" t="s">
        <v>99</v>
      </c>
      <c r="D46" s="88" t="n">
        <v>60.7333333333333</v>
      </c>
      <c r="E46" s="88" t="n">
        <v>14.9333333333333</v>
      </c>
      <c r="F46" s="88" t="n">
        <v>5.23333333333333</v>
      </c>
      <c r="G46" s="88" t="n">
        <v>18.2</v>
      </c>
      <c r="H46" s="88" t="n">
        <v>8.8</v>
      </c>
      <c r="I46" s="88" t="n">
        <v>0.8</v>
      </c>
      <c r="J46" s="88" t="n">
        <v>0.2</v>
      </c>
      <c r="K46" s="88" t="n">
        <v>3.4</v>
      </c>
      <c r="L46" s="88" t="n">
        <v>0</v>
      </c>
      <c r="M46" s="88" t="n">
        <v>0.6</v>
      </c>
      <c r="N46" s="88" t="n">
        <v>0</v>
      </c>
      <c r="O46" s="88" t="n">
        <v>35.3</v>
      </c>
      <c r="P46" s="88" t="n">
        <v>4.53333333333333</v>
      </c>
      <c r="Q46" s="88" t="n">
        <v>59.7</v>
      </c>
      <c r="R46" s="88" t="n">
        <v>23.1</v>
      </c>
      <c r="S46" s="88" t="n">
        <v>9.13333333333333</v>
      </c>
      <c r="T46" s="88" t="n">
        <v>21.7</v>
      </c>
      <c r="U46" s="88" t="n">
        <v>15.9</v>
      </c>
      <c r="V46" s="88" t="n">
        <v>2.73333333333333</v>
      </c>
      <c r="W46" s="88" t="n">
        <v>1.63333333333333</v>
      </c>
      <c r="X46" s="88" t="n">
        <v>0.233333333333333</v>
      </c>
      <c r="Y46" s="88" t="n">
        <v>1.16666666666667</v>
      </c>
      <c r="Z46" s="88" t="n">
        <v>3.53333333333333</v>
      </c>
      <c r="AA46" s="88" t="n">
        <v>67.4666666666667</v>
      </c>
      <c r="AB46" s="88" t="n">
        <v>27.2</v>
      </c>
      <c r="AC46" s="88" t="n">
        <v>5.23333333333333</v>
      </c>
      <c r="AD46" s="88" t="n">
        <v>3.15</v>
      </c>
      <c r="AE46" s="88" t="n">
        <v>5.11039524062112</v>
      </c>
      <c r="AF46" s="88" t="n">
        <v>0.993422090986253</v>
      </c>
      <c r="AG46" s="88" t="n">
        <v>3.90469421799987</v>
      </c>
      <c r="AH46" s="88" t="n">
        <v>6.25992859990073</v>
      </c>
      <c r="AI46" s="88" t="n">
        <v>5.09141725879039</v>
      </c>
      <c r="AJ46" s="88" t="n">
        <v>2.43644028088344</v>
      </c>
      <c r="AK46" s="88" t="n">
        <v>32.2315962814018</v>
      </c>
      <c r="AL46" s="88" t="n">
        <v>1.00644115298337</v>
      </c>
      <c r="AM46" s="88" t="n">
        <v>0.0952370676996156</v>
      </c>
      <c r="AN46" s="88" t="n">
        <v>0.351685675007589</v>
      </c>
    </row>
    <row r="47" customFormat="false" ht="12.75" hidden="false" customHeight="false" outlineLevel="0" collapsed="false">
      <c r="A47" s="94"/>
      <c r="B47" s="94"/>
      <c r="C47" s="94" t="s">
        <v>123</v>
      </c>
      <c r="D47" s="103" t="n">
        <v>68.8</v>
      </c>
      <c r="E47" s="103" t="n">
        <v>18.8</v>
      </c>
      <c r="F47" s="103" t="n">
        <v>5.85</v>
      </c>
      <c r="G47" s="103" t="n">
        <v>23.5</v>
      </c>
      <c r="H47" s="103" t="n">
        <v>16.55</v>
      </c>
      <c r="I47" s="103" t="n">
        <v>0.15</v>
      </c>
      <c r="J47" s="103" t="n">
        <v>0</v>
      </c>
      <c r="K47" s="103" t="n">
        <v>3.7</v>
      </c>
      <c r="L47" s="103" t="n">
        <v>0</v>
      </c>
      <c r="M47" s="103" t="n">
        <v>0.65</v>
      </c>
      <c r="N47" s="103" t="n">
        <v>0</v>
      </c>
      <c r="O47" s="103" t="n">
        <v>32.15</v>
      </c>
      <c r="P47" s="103" t="n">
        <v>8</v>
      </c>
      <c r="Q47" s="103" t="n">
        <v>57.85</v>
      </c>
      <c r="R47" s="103" t="n">
        <v>29.6</v>
      </c>
      <c r="S47" s="103" t="n">
        <v>7</v>
      </c>
      <c r="T47" s="103" t="n">
        <v>14.55</v>
      </c>
      <c r="U47" s="103" t="n">
        <v>15.75</v>
      </c>
      <c r="V47" s="103" t="n">
        <v>3.55</v>
      </c>
      <c r="W47" s="103" t="n">
        <v>5.5</v>
      </c>
      <c r="X47" s="103" t="n">
        <v>0</v>
      </c>
      <c r="Y47" s="103" t="n">
        <v>3.95</v>
      </c>
      <c r="Z47" s="103" t="n">
        <v>5.45</v>
      </c>
      <c r="AA47" s="103" t="n">
        <v>67.5</v>
      </c>
      <c r="AB47" s="103" t="n">
        <v>21.95</v>
      </c>
      <c r="AC47" s="103" t="n">
        <v>11.65</v>
      </c>
      <c r="AD47" s="103" t="n">
        <v>2.95</v>
      </c>
      <c r="AE47" s="103" t="n">
        <v>32.9790896061054</v>
      </c>
      <c r="AF47" s="103" t="n">
        <v>1.27637823272939</v>
      </c>
      <c r="AG47" s="103" t="n">
        <v>11.6931252797065</v>
      </c>
      <c r="AH47" s="103" t="n">
        <v>9.01048157835851</v>
      </c>
      <c r="AI47" s="103" t="n">
        <v>12.5946673102742</v>
      </c>
      <c r="AJ47" s="103" t="n">
        <v>10.7028777140009</v>
      </c>
      <c r="AK47" s="103" t="n">
        <v>85.3311528231712</v>
      </c>
      <c r="AL47" s="103" t="n">
        <v>2.85293306198975</v>
      </c>
      <c r="AM47" s="103" t="n">
        <v>0.284515785619355</v>
      </c>
      <c r="AN47" s="103" t="n">
        <v>1.27204066254848</v>
      </c>
    </row>
    <row r="48" customFormat="false" ht="12.75" hidden="false" customHeight="false" outlineLevel="0" collapsed="false">
      <c r="A48" s="138" t="n">
        <v>15</v>
      </c>
      <c r="B48" s="138" t="s">
        <v>104</v>
      </c>
      <c r="C48" s="140" t="s">
        <v>99</v>
      </c>
      <c r="D48" s="147" t="n">
        <v>66.6428571428571</v>
      </c>
      <c r="E48" s="147" t="n">
        <v>18.2857142857143</v>
      </c>
      <c r="F48" s="147" t="n">
        <v>4.75</v>
      </c>
      <c r="G48" s="147" t="n">
        <v>24.4285714285714</v>
      </c>
      <c r="H48" s="147" t="n">
        <v>9.85714285714286</v>
      </c>
      <c r="I48" s="147" t="n">
        <v>0.642857142857143</v>
      </c>
      <c r="J48" s="147" t="n">
        <v>1.21428571428571</v>
      </c>
      <c r="K48" s="147" t="n">
        <v>5.60714285714286</v>
      </c>
      <c r="L48" s="147" t="n">
        <v>0.142857142857143</v>
      </c>
      <c r="M48" s="147" t="n">
        <v>1.71428571428571</v>
      </c>
      <c r="N48" s="147" t="n">
        <v>1.32142857142857</v>
      </c>
      <c r="O48" s="147" t="n">
        <v>35.4642857142857</v>
      </c>
      <c r="P48" s="147" t="n">
        <v>3.75</v>
      </c>
      <c r="Q48" s="147" t="n">
        <v>61.9285714285714</v>
      </c>
      <c r="R48" s="147" t="n">
        <v>23.3214285714286</v>
      </c>
      <c r="S48" s="147" t="n">
        <v>4.89285714285714</v>
      </c>
      <c r="T48" s="147" t="n">
        <v>18.9285714285714</v>
      </c>
      <c r="U48" s="147" t="n">
        <v>15.0357142857143</v>
      </c>
      <c r="V48" s="147" t="n">
        <v>4.10714285714286</v>
      </c>
      <c r="W48" s="147" t="n">
        <v>1.71428571428571</v>
      </c>
      <c r="X48" s="147" t="n">
        <v>0.25</v>
      </c>
      <c r="Y48" s="147" t="n">
        <v>1.07142857142857</v>
      </c>
      <c r="Z48" s="147" t="n">
        <v>1.42857142857143</v>
      </c>
      <c r="AA48" s="147" t="n">
        <v>70.25</v>
      </c>
      <c r="AB48" s="147" t="n">
        <v>28.1071428571429</v>
      </c>
      <c r="AC48" s="147" t="n">
        <v>8.07142857142857</v>
      </c>
      <c r="AD48" s="147" t="n">
        <v>3.44642857142857</v>
      </c>
      <c r="AE48" s="147" t="n">
        <v>4.07724262032918</v>
      </c>
      <c r="AF48" s="147" t="n">
        <v>5.85282036515559</v>
      </c>
      <c r="AG48" s="147" t="n">
        <v>3.79734095295965</v>
      </c>
      <c r="AH48" s="147" t="n">
        <v>7.12095230969451</v>
      </c>
      <c r="AI48" s="147" t="n">
        <v>5.12598211708015</v>
      </c>
      <c r="AJ48" s="147" t="n">
        <v>2.65905535376621</v>
      </c>
      <c r="AK48" s="147" t="n">
        <v>33.0006686633987</v>
      </c>
      <c r="AL48" s="147" t="n">
        <v>5.7685188964012</v>
      </c>
      <c r="AM48" s="147" t="n">
        <v>0.353347511491412</v>
      </c>
      <c r="AN48" s="147" t="n">
        <v>0.639023604063599</v>
      </c>
    </row>
    <row r="49" customFormat="false" ht="12.75" hidden="false" customHeight="false" outlineLevel="0" collapsed="false">
      <c r="A49" s="152"/>
      <c r="B49" s="152"/>
      <c r="C49" s="152" t="s">
        <v>123</v>
      </c>
      <c r="D49" s="160" t="n">
        <v>62.4230769230769</v>
      </c>
      <c r="E49" s="160" t="n">
        <v>29.9615384615385</v>
      </c>
      <c r="F49" s="160" t="n">
        <v>10.3461538461538</v>
      </c>
      <c r="G49" s="160" t="n">
        <v>16</v>
      </c>
      <c r="H49" s="160" t="n">
        <v>20.2307692307692</v>
      </c>
      <c r="I49" s="160" t="n">
        <v>2</v>
      </c>
      <c r="J49" s="160" t="n">
        <v>0.384615384615385</v>
      </c>
      <c r="K49" s="160" t="n">
        <v>5.07692307692308</v>
      </c>
      <c r="L49" s="160" t="n">
        <v>1.26923076923077</v>
      </c>
      <c r="M49" s="160" t="n">
        <v>3.19230769230769</v>
      </c>
      <c r="N49" s="160" t="n">
        <v>1.84615384615385</v>
      </c>
      <c r="O49" s="160" t="n">
        <v>25.8461538461538</v>
      </c>
      <c r="P49" s="160" t="n">
        <v>14.1153846153846</v>
      </c>
      <c r="Q49" s="160" t="n">
        <v>53.0384615384615</v>
      </c>
      <c r="R49" s="160" t="n">
        <v>26.3461538461538</v>
      </c>
      <c r="S49" s="160" t="n">
        <v>12.3076923076923</v>
      </c>
      <c r="T49" s="160" t="n">
        <v>12.3461538461538</v>
      </c>
      <c r="U49" s="160" t="n">
        <v>20.8846153846154</v>
      </c>
      <c r="V49" s="160" t="n">
        <v>4.84615384615385</v>
      </c>
      <c r="W49" s="160" t="n">
        <v>1.69230769230769</v>
      </c>
      <c r="X49" s="160" t="n">
        <v>1.80769230769231</v>
      </c>
      <c r="Y49" s="160" t="n">
        <v>4.92307692307692</v>
      </c>
      <c r="Z49" s="160" t="n">
        <v>12.4615384615385</v>
      </c>
      <c r="AA49" s="160" t="n">
        <v>72.1153846153846</v>
      </c>
      <c r="AB49" s="160" t="n">
        <v>15.6153846153846</v>
      </c>
      <c r="AC49" s="160" t="n">
        <v>11.8076923076923</v>
      </c>
      <c r="AD49" s="160" t="n">
        <v>2.88461538461538</v>
      </c>
      <c r="AE49" s="160" t="n">
        <v>24.5879498667072</v>
      </c>
      <c r="AF49" s="160" t="n">
        <v>16.6068157226996</v>
      </c>
      <c r="AG49" s="160" t="n">
        <v>4.93893713632088</v>
      </c>
      <c r="AH49" s="160" t="n">
        <v>12.8360277216772</v>
      </c>
      <c r="AI49" s="160" t="n">
        <v>9.64557926367758</v>
      </c>
      <c r="AJ49" s="160" t="n">
        <v>4.14525366919931</v>
      </c>
      <c r="AK49" s="160" t="n">
        <v>40.2990341706313</v>
      </c>
      <c r="AL49" s="160" t="n">
        <v>9.52401839549169</v>
      </c>
      <c r="AM49" s="160" t="n">
        <v>0.668026750673528</v>
      </c>
      <c r="AN49" s="160" t="n">
        <v>1.04274975683625</v>
      </c>
    </row>
    <row r="50" customFormat="false" ht="12.75" hidden="false" customHeight="false" outlineLevel="0" collapsed="false">
      <c r="A50" s="138" t="n">
        <v>17</v>
      </c>
      <c r="B50" s="138" t="s">
        <v>104</v>
      </c>
      <c r="C50" s="140" t="s">
        <v>99</v>
      </c>
      <c r="D50" s="147" t="n">
        <v>60.4642857142857</v>
      </c>
      <c r="E50" s="147" t="n">
        <v>18.25</v>
      </c>
      <c r="F50" s="147" t="n">
        <v>7.67857142857143</v>
      </c>
      <c r="G50" s="147" t="n">
        <v>21.5357142857143</v>
      </c>
      <c r="H50" s="147" t="n">
        <v>9.71428571428572</v>
      </c>
      <c r="I50" s="147" t="n">
        <v>0.357142857142857</v>
      </c>
      <c r="J50" s="147" t="n">
        <v>1.5</v>
      </c>
      <c r="K50" s="147" t="n">
        <v>8.39285714285714</v>
      </c>
      <c r="L50" s="147" t="n">
        <v>0.626373626373626</v>
      </c>
      <c r="M50" s="147" t="n">
        <v>1.85714285714286</v>
      </c>
      <c r="N50" s="147" t="n">
        <v>0</v>
      </c>
      <c r="O50" s="147" t="n">
        <v>45.4642857142857</v>
      </c>
      <c r="P50" s="147" t="n">
        <v>7.35714285714286</v>
      </c>
      <c r="Q50" s="147" t="n">
        <v>61.6428571428571</v>
      </c>
      <c r="R50" s="147" t="n">
        <v>19.8571428571429</v>
      </c>
      <c r="S50" s="147" t="n">
        <v>7.28571428571429</v>
      </c>
      <c r="T50" s="147" t="n">
        <v>27.4285714285714</v>
      </c>
      <c r="U50" s="147" t="n">
        <v>13.5714285714286</v>
      </c>
      <c r="V50" s="147" t="n">
        <v>6.25</v>
      </c>
      <c r="W50" s="147" t="n">
        <v>0.785714285714286</v>
      </c>
      <c r="X50" s="147" t="n">
        <v>0</v>
      </c>
      <c r="Y50" s="147" t="n">
        <v>0.75</v>
      </c>
      <c r="Z50" s="147" t="n">
        <v>5.5</v>
      </c>
      <c r="AA50" s="147" t="n">
        <v>71.75</v>
      </c>
      <c r="AB50" s="147" t="n">
        <v>25.6428571428571</v>
      </c>
      <c r="AC50" s="147" t="n">
        <v>4.67857142857143</v>
      </c>
      <c r="AD50" s="147" t="n">
        <v>3.44642857142857</v>
      </c>
      <c r="AE50" s="147" t="n">
        <v>1.74865041818028</v>
      </c>
      <c r="AF50" s="147" t="n">
        <v>0.99551910766405</v>
      </c>
      <c r="AG50" s="147" t="n">
        <v>1.57089014217312</v>
      </c>
      <c r="AH50" s="147" t="n">
        <v>2.01078704826583</v>
      </c>
      <c r="AI50" s="147" t="n">
        <v>1.95096219617547</v>
      </c>
      <c r="AJ50" s="147" t="n">
        <v>1.07385835011596</v>
      </c>
      <c r="AK50" s="147" t="n">
        <v>13.3929074225978</v>
      </c>
      <c r="AL50" s="147" t="n">
        <v>2.84479856764056</v>
      </c>
      <c r="AM50" s="147" t="n">
        <v>0.236345507661869</v>
      </c>
      <c r="AN50" s="147" t="n">
        <v>0.45402980539424</v>
      </c>
    </row>
    <row r="51" customFormat="false" ht="12.75" hidden="false" customHeight="false" outlineLevel="0" collapsed="false">
      <c r="A51" s="152"/>
      <c r="B51" s="152"/>
      <c r="C51" s="152" t="s">
        <v>123</v>
      </c>
      <c r="D51" s="160" t="n">
        <v>58</v>
      </c>
      <c r="E51" s="160" t="n">
        <v>20.9230769230769</v>
      </c>
      <c r="F51" s="160" t="n">
        <v>8.92307692307692</v>
      </c>
      <c r="G51" s="160" t="n">
        <v>15.1153846153846</v>
      </c>
      <c r="H51" s="160" t="n">
        <v>18.1538461538462</v>
      </c>
      <c r="I51" s="160" t="n">
        <v>1.96153846153846</v>
      </c>
      <c r="J51" s="160" t="n">
        <v>1.15384615384615</v>
      </c>
      <c r="K51" s="160" t="n">
        <v>3</v>
      </c>
      <c r="L51" s="160" t="n">
        <v>1.42307692307692</v>
      </c>
      <c r="M51" s="160" t="n">
        <v>4.07692307692308</v>
      </c>
      <c r="N51" s="160" t="n">
        <v>1.15384615384615</v>
      </c>
      <c r="O51" s="160" t="n">
        <v>29.8461538461538</v>
      </c>
      <c r="P51" s="160" t="n">
        <v>10.7307692307692</v>
      </c>
      <c r="Q51" s="160" t="n">
        <v>52.4230769230769</v>
      </c>
      <c r="R51" s="160" t="n">
        <v>23.5</v>
      </c>
      <c r="S51" s="160" t="n">
        <v>10.5769230769231</v>
      </c>
      <c r="T51" s="160" t="n">
        <v>15</v>
      </c>
      <c r="U51" s="160" t="n">
        <v>19.6153846153846</v>
      </c>
      <c r="V51" s="160" t="n">
        <v>4.84615384615385</v>
      </c>
      <c r="W51" s="160" t="n">
        <v>1.80769230769231</v>
      </c>
      <c r="X51" s="160" t="n">
        <v>1.26923076923077</v>
      </c>
      <c r="Y51" s="160" t="n">
        <v>6.34615384615385</v>
      </c>
      <c r="Z51" s="160" t="n">
        <v>9.65384615384615</v>
      </c>
      <c r="AA51" s="160" t="n">
        <v>71.6153846153846</v>
      </c>
      <c r="AB51" s="160" t="n">
        <v>16.9615384615385</v>
      </c>
      <c r="AC51" s="160" t="n">
        <v>10.1153846153846</v>
      </c>
      <c r="AD51" s="160" t="n">
        <v>2.92307692307692</v>
      </c>
      <c r="AE51" s="160" t="n">
        <v>22.7181592404106</v>
      </c>
      <c r="AF51" s="160" t="n">
        <v>24.8470333113658</v>
      </c>
      <c r="AG51" s="160" t="n">
        <v>5.44128025116245</v>
      </c>
      <c r="AH51" s="160" t="n">
        <v>5.19590755012875</v>
      </c>
      <c r="AI51" s="160" t="n">
        <v>6.64193180292657</v>
      </c>
      <c r="AJ51" s="160" t="n">
        <v>5.57294412611821</v>
      </c>
      <c r="AK51" s="160" t="n">
        <v>33.4183241496723</v>
      </c>
      <c r="AL51" s="160" t="n">
        <v>7.03250207471412</v>
      </c>
      <c r="AM51" s="160" t="n">
        <v>0.556326581359304</v>
      </c>
      <c r="AN51" s="160" t="n">
        <v>1.76110963643686</v>
      </c>
    </row>
    <row r="52" customFormat="false" ht="12.75" hidden="false" customHeight="false" outlineLevel="0" collapsed="false">
      <c r="A52" s="138" t="n">
        <v>19</v>
      </c>
      <c r="B52" s="138" t="s">
        <v>104</v>
      </c>
      <c r="C52" s="140" t="s">
        <v>99</v>
      </c>
      <c r="D52" s="147" t="n">
        <v>59.7142857142857</v>
      </c>
      <c r="E52" s="147" t="n">
        <v>17.1071428571429</v>
      </c>
      <c r="F52" s="147" t="n">
        <v>8.75</v>
      </c>
      <c r="G52" s="147" t="n">
        <v>23.1785714285714</v>
      </c>
      <c r="H52" s="147" t="n">
        <v>9.42857142857143</v>
      </c>
      <c r="I52" s="147" t="n">
        <v>0.535714285714286</v>
      </c>
      <c r="J52" s="147" t="n">
        <v>0.75</v>
      </c>
      <c r="K52" s="147" t="n">
        <v>4.75</v>
      </c>
      <c r="L52" s="147" t="n">
        <v>0</v>
      </c>
      <c r="M52" s="147" t="n">
        <v>2.03571428571429</v>
      </c>
      <c r="N52" s="147" t="n">
        <v>0.857142857142857</v>
      </c>
      <c r="O52" s="147" t="n">
        <v>40.8214285714286</v>
      </c>
      <c r="P52" s="147" t="n">
        <v>1.28571428571429</v>
      </c>
      <c r="Q52" s="147" t="n">
        <v>64.75</v>
      </c>
      <c r="R52" s="147" t="n">
        <v>13.6785714285714</v>
      </c>
      <c r="S52" s="147" t="n">
        <v>3.21428571428571</v>
      </c>
      <c r="T52" s="147" t="n">
        <v>25.1071428571429</v>
      </c>
      <c r="U52" s="147" t="n">
        <v>12.0714285714286</v>
      </c>
      <c r="V52" s="147" t="n">
        <v>6.32142857142857</v>
      </c>
      <c r="W52" s="147" t="n">
        <v>0</v>
      </c>
      <c r="X52" s="147" t="n">
        <v>0.285714285714286</v>
      </c>
      <c r="Y52" s="147" t="n">
        <v>1.10714285714286</v>
      </c>
      <c r="Z52" s="147" t="n">
        <v>2.92857142857143</v>
      </c>
      <c r="AA52" s="147" t="n">
        <v>71.9285714285714</v>
      </c>
      <c r="AB52" s="147" t="n">
        <v>25.7857142857143</v>
      </c>
      <c r="AC52" s="147" t="n">
        <v>3.75</v>
      </c>
      <c r="AD52" s="147" t="n">
        <v>3.66071428571429</v>
      </c>
      <c r="AE52" s="147" t="n">
        <v>3.37555753791258</v>
      </c>
      <c r="AF52" s="147" t="n">
        <v>7.84545049063336</v>
      </c>
      <c r="AG52" s="147" t="n">
        <v>2.79527207850134</v>
      </c>
      <c r="AH52" s="147" t="n">
        <v>4.32024977698484</v>
      </c>
      <c r="AI52" s="147" t="n">
        <v>2.89250669045495</v>
      </c>
      <c r="AJ52" s="147" t="n">
        <v>1.53345227475468</v>
      </c>
      <c r="AK52" s="147" t="n">
        <v>15.099910793934</v>
      </c>
      <c r="AL52" s="147" t="n">
        <v>5.4264049955397</v>
      </c>
      <c r="AM52" s="147" t="n">
        <v>0.367528991971454</v>
      </c>
      <c r="AN52" s="147" t="n">
        <v>0.810660124888492</v>
      </c>
    </row>
    <row r="53" customFormat="false" ht="12.75" hidden="false" customHeight="false" outlineLevel="0" collapsed="false">
      <c r="A53" s="152"/>
      <c r="B53" s="152"/>
      <c r="C53" s="152" t="s">
        <v>123</v>
      </c>
      <c r="D53" s="160" t="n">
        <v>56.8076923076923</v>
      </c>
      <c r="E53" s="160" t="n">
        <v>13.3076923076923</v>
      </c>
      <c r="F53" s="160" t="n">
        <v>7.26923076923077</v>
      </c>
      <c r="G53" s="160" t="n">
        <v>15.7307692307692</v>
      </c>
      <c r="H53" s="160" t="n">
        <v>18.1153846153846</v>
      </c>
      <c r="I53" s="160" t="n">
        <v>0.423076923076923</v>
      </c>
      <c r="J53" s="160" t="n">
        <v>0.307692307692308</v>
      </c>
      <c r="K53" s="160" t="n">
        <v>3.88461538461538</v>
      </c>
      <c r="L53" s="160" t="n">
        <v>0.192307692307692</v>
      </c>
      <c r="M53" s="160" t="n">
        <v>2.53846153846154</v>
      </c>
      <c r="N53" s="160" t="n">
        <v>0.346153846153846</v>
      </c>
      <c r="O53" s="160" t="n">
        <v>32.7307692307692</v>
      </c>
      <c r="P53" s="160" t="n">
        <v>9.03846153846154</v>
      </c>
      <c r="Q53" s="160" t="n">
        <v>60.7692307692308</v>
      </c>
      <c r="R53" s="160" t="n">
        <v>16.9230769230769</v>
      </c>
      <c r="S53" s="160" t="n">
        <v>9.61538461538462</v>
      </c>
      <c r="T53" s="160" t="n">
        <v>18.8076923076923</v>
      </c>
      <c r="U53" s="160" t="n">
        <v>20.7692307692308</v>
      </c>
      <c r="V53" s="160" t="n">
        <v>9.73076923076923</v>
      </c>
      <c r="W53" s="160" t="n">
        <v>0.115384615384615</v>
      </c>
      <c r="X53" s="160" t="n">
        <v>0.5</v>
      </c>
      <c r="Y53" s="160" t="n">
        <v>0.961538461538462</v>
      </c>
      <c r="Z53" s="160" t="n">
        <v>6.53846153846154</v>
      </c>
      <c r="AA53" s="160" t="n">
        <v>71.5384615384616</v>
      </c>
      <c r="AB53" s="160" t="n">
        <v>13.1538461538462</v>
      </c>
      <c r="AC53" s="160" t="n">
        <v>6.26923076923077</v>
      </c>
      <c r="AD53" s="160" t="n">
        <v>3.09615384615385</v>
      </c>
      <c r="AE53" s="160" t="n">
        <v>11.5603540825526</v>
      </c>
      <c r="AF53" s="160" t="n">
        <v>5.75302003510806</v>
      </c>
      <c r="AG53" s="160" t="n">
        <v>3.51991054817432</v>
      </c>
      <c r="AH53" s="160" t="n">
        <v>3.50407204813553</v>
      </c>
      <c r="AI53" s="160" t="n">
        <v>5.64901180885527</v>
      </c>
      <c r="AJ53" s="160" t="n">
        <v>2.43154723614386</v>
      </c>
      <c r="AK53" s="160" t="n">
        <v>31.6369403418386</v>
      </c>
      <c r="AL53" s="160" t="n">
        <v>5.84742414013927</v>
      </c>
      <c r="AM53" s="160" t="n">
        <v>0.43516983270427</v>
      </c>
      <c r="AN53" s="160" t="n">
        <v>0.861868990949291</v>
      </c>
    </row>
    <row r="54" customFormat="false" ht="12.75" hidden="false" customHeight="false" outlineLevel="0" collapsed="false">
      <c r="A54" s="138" t="n">
        <v>20</v>
      </c>
      <c r="B54" s="138" t="s">
        <v>104</v>
      </c>
      <c r="C54" s="140" t="s">
        <v>99</v>
      </c>
      <c r="D54" s="147" t="n">
        <v>56.7692307692308</v>
      </c>
      <c r="E54" s="147" t="n">
        <v>10.1153846153846</v>
      </c>
      <c r="F54" s="147" t="n">
        <v>3.15384615384615</v>
      </c>
      <c r="G54" s="147" t="n">
        <v>25.2307692307692</v>
      </c>
      <c r="H54" s="147" t="n">
        <v>10.3076923076923</v>
      </c>
      <c r="I54" s="147" t="n">
        <v>0</v>
      </c>
      <c r="J54" s="147" t="n">
        <v>0.769230769230769</v>
      </c>
      <c r="K54" s="147" t="n">
        <v>5.19230769230769</v>
      </c>
      <c r="L54" s="147" t="n">
        <v>0</v>
      </c>
      <c r="M54" s="147" t="n">
        <v>2.03846153846154</v>
      </c>
      <c r="N54" s="147" t="n">
        <v>0</v>
      </c>
      <c r="O54" s="147" t="n">
        <v>50.8076923076923</v>
      </c>
      <c r="P54" s="147" t="n">
        <v>1.84615384615385</v>
      </c>
      <c r="Q54" s="147" t="n">
        <v>67.1153846153846</v>
      </c>
      <c r="R54" s="147" t="n">
        <v>14.1923076923077</v>
      </c>
      <c r="S54" s="147" t="n">
        <v>3.19230769230769</v>
      </c>
      <c r="T54" s="147" t="n">
        <v>28.5769230769231</v>
      </c>
      <c r="U54" s="147" t="n">
        <v>17.9230769230769</v>
      </c>
      <c r="V54" s="147" t="n">
        <v>3.96153846153846</v>
      </c>
      <c r="W54" s="147" t="n">
        <v>0</v>
      </c>
      <c r="X54" s="147" t="n">
        <v>0</v>
      </c>
      <c r="Y54" s="147" t="n">
        <v>0</v>
      </c>
      <c r="Z54" s="147" t="n">
        <v>1.30769230769231</v>
      </c>
      <c r="AA54" s="147" t="n">
        <v>69.5769230769231</v>
      </c>
      <c r="AB54" s="147" t="n">
        <v>28.3846153846154</v>
      </c>
      <c r="AC54" s="147" t="n">
        <v>3.53846153846154</v>
      </c>
      <c r="AD54" s="147" t="n">
        <v>3.73076923076923</v>
      </c>
      <c r="AE54" s="147" t="n">
        <v>3.01907631234982</v>
      </c>
      <c r="AF54" s="147" t="n">
        <v>0.51345544279695</v>
      </c>
      <c r="AG54" s="147" t="n">
        <v>4.77833659065076</v>
      </c>
      <c r="AH54" s="147" t="n">
        <v>3.02022909503379</v>
      </c>
      <c r="AI54" s="147" t="n">
        <v>4.90568216984085</v>
      </c>
      <c r="AJ54" s="147" t="n">
        <v>1.60976952630143</v>
      </c>
      <c r="AK54" s="147" t="n">
        <v>34.0536287285338</v>
      </c>
      <c r="AL54" s="147" t="n">
        <v>6.50152999246764</v>
      </c>
      <c r="AM54" s="147" t="n">
        <v>0.58610160936924</v>
      </c>
      <c r="AN54" s="147" t="n">
        <v>2.17148089898411</v>
      </c>
    </row>
    <row r="55" customFormat="false" ht="12.75" hidden="false" customHeight="false" outlineLevel="0" collapsed="false">
      <c r="A55" s="152"/>
      <c r="B55" s="152"/>
      <c r="C55" s="152" t="s">
        <v>123</v>
      </c>
      <c r="D55" s="160" t="n">
        <v>58.3076923076923</v>
      </c>
      <c r="E55" s="160" t="n">
        <v>12.9615384615385</v>
      </c>
      <c r="F55" s="160" t="n">
        <v>9.03846153846154</v>
      </c>
      <c r="G55" s="160" t="n">
        <v>18.6153846153846</v>
      </c>
      <c r="H55" s="160" t="n">
        <v>18.5384615384615</v>
      </c>
      <c r="I55" s="160" t="n">
        <v>1.26923076923077</v>
      </c>
      <c r="J55" s="160" t="n">
        <v>0.538461538461538</v>
      </c>
      <c r="K55" s="160" t="n">
        <v>4.84615384615385</v>
      </c>
      <c r="L55" s="160" t="n">
        <v>1.34615384615385</v>
      </c>
      <c r="M55" s="160" t="n">
        <v>1.46153846153846</v>
      </c>
      <c r="N55" s="160" t="n">
        <v>0</v>
      </c>
      <c r="O55" s="160" t="n">
        <v>26.9615384615385</v>
      </c>
      <c r="P55" s="160" t="n">
        <v>5.69230769230769</v>
      </c>
      <c r="Q55" s="160" t="n">
        <v>56</v>
      </c>
      <c r="R55" s="160" t="n">
        <v>23.7307692307692</v>
      </c>
      <c r="S55" s="160" t="n">
        <v>12.1153846153846</v>
      </c>
      <c r="T55" s="160" t="n">
        <v>13.7692307692308</v>
      </c>
      <c r="U55" s="160" t="n">
        <v>20.1538461538462</v>
      </c>
      <c r="V55" s="160" t="n">
        <v>5.65384615384615</v>
      </c>
      <c r="W55" s="160" t="n">
        <v>0.461538461538462</v>
      </c>
      <c r="X55" s="160" t="n">
        <v>1.46153846153846</v>
      </c>
      <c r="Y55" s="160" t="n">
        <v>2.57692307692308</v>
      </c>
      <c r="Z55" s="160" t="n">
        <v>7.61538461538462</v>
      </c>
      <c r="AA55" s="160" t="n">
        <v>72.1538461538462</v>
      </c>
      <c r="AB55" s="160" t="n">
        <v>11.3076923076923</v>
      </c>
      <c r="AC55" s="160" t="n">
        <v>7.30769230769231</v>
      </c>
      <c r="AD55" s="160" t="n">
        <v>2.84615384615385</v>
      </c>
      <c r="AE55" s="160" t="n">
        <v>13.6984298540903</v>
      </c>
      <c r="AF55" s="160" t="n">
        <v>1.36388121008104</v>
      </c>
      <c r="AG55" s="160" t="n">
        <v>3.30670527125389</v>
      </c>
      <c r="AH55" s="160" t="n">
        <v>2.12844389887753</v>
      </c>
      <c r="AI55" s="160" t="n">
        <v>3.42533885835944</v>
      </c>
      <c r="AJ55" s="160" t="n">
        <v>1.76038715124898</v>
      </c>
      <c r="AK55" s="160" t="n">
        <v>18.1199617112347</v>
      </c>
      <c r="AL55" s="160" t="n">
        <v>3.54542861681139</v>
      </c>
      <c r="AM55" s="160" t="n">
        <v>0.351415068050338</v>
      </c>
      <c r="AN55" s="160" t="n">
        <v>1.20500805345936</v>
      </c>
    </row>
    <row r="56" customFormat="false" ht="12.75" hidden="false" customHeight="false" outlineLevel="0" collapsed="false">
      <c r="A56" s="138" t="n">
        <v>21</v>
      </c>
      <c r="B56" s="138" t="s">
        <v>104</v>
      </c>
      <c r="C56" s="140" t="s">
        <v>99</v>
      </c>
      <c r="D56" s="147" t="n">
        <v>63.0416666666667</v>
      </c>
      <c r="E56" s="147" t="n">
        <v>13.5416666666667</v>
      </c>
      <c r="F56" s="147" t="n">
        <v>4.5</v>
      </c>
      <c r="G56" s="147" t="n">
        <v>24.0416666666667</v>
      </c>
      <c r="H56" s="147" t="n">
        <v>10.75</v>
      </c>
      <c r="I56" s="147" t="n">
        <v>0.583333333333333</v>
      </c>
      <c r="J56" s="147" t="n">
        <v>1.70833333333333</v>
      </c>
      <c r="K56" s="147" t="n">
        <v>5.95833333333333</v>
      </c>
      <c r="L56" s="147" t="n">
        <v>1.16666666666667</v>
      </c>
      <c r="M56" s="147" t="n">
        <v>0.791666666666667</v>
      </c>
      <c r="N56" s="147" t="n">
        <v>0.708333333333333</v>
      </c>
      <c r="O56" s="147" t="n">
        <v>42.0416666666667</v>
      </c>
      <c r="P56" s="147" t="n">
        <v>2.91666666666667</v>
      </c>
      <c r="Q56" s="147" t="n">
        <v>61.5833333333333</v>
      </c>
      <c r="R56" s="147" t="n">
        <v>18.9583333333333</v>
      </c>
      <c r="S56" s="147" t="n">
        <v>5.70833333333333</v>
      </c>
      <c r="T56" s="147" t="n">
        <v>22.7916666666667</v>
      </c>
      <c r="U56" s="147" t="n">
        <v>15.6666666666667</v>
      </c>
      <c r="V56" s="147" t="n">
        <v>2.20833333333333</v>
      </c>
      <c r="W56" s="147" t="n">
        <v>0</v>
      </c>
      <c r="X56" s="147" t="n">
        <v>0.291666666666667</v>
      </c>
      <c r="Y56" s="147" t="n">
        <v>1.5</v>
      </c>
      <c r="Z56" s="147" t="n">
        <v>2</v>
      </c>
      <c r="AA56" s="147" t="n">
        <v>66.1666666666667</v>
      </c>
      <c r="AB56" s="147" t="n">
        <v>30.5416666666667</v>
      </c>
      <c r="AC56" s="147" t="n">
        <v>5.79166666666667</v>
      </c>
      <c r="AD56" s="147" t="n">
        <v>3.47916666666667</v>
      </c>
      <c r="AE56" s="147" t="n">
        <v>5.41440289433258</v>
      </c>
      <c r="AF56" s="147" t="n">
        <v>0.24310143138581</v>
      </c>
      <c r="AG56" s="147" t="n">
        <v>1.06279897836173</v>
      </c>
      <c r="AH56" s="147" t="n">
        <v>0.154130914680009</v>
      </c>
      <c r="AI56" s="147" t="n">
        <v>1.63108868850294</v>
      </c>
      <c r="AJ56" s="147" t="n">
        <v>1.73318697643097</v>
      </c>
      <c r="AK56" s="147" t="n">
        <v>6.97997963146955</v>
      </c>
      <c r="AL56" s="147" t="n">
        <v>3.622152716092</v>
      </c>
      <c r="AM56" s="147" t="n">
        <v>0.276819917818597</v>
      </c>
      <c r="AN56" s="147" t="n">
        <v>1.22386588377241</v>
      </c>
    </row>
    <row r="57" customFormat="false" ht="12.75" hidden="false" customHeight="false" outlineLevel="0" collapsed="false">
      <c r="A57" s="152"/>
      <c r="B57" s="152"/>
      <c r="C57" s="152" t="s">
        <v>123</v>
      </c>
      <c r="D57" s="160" t="n">
        <v>54.0769230769231</v>
      </c>
      <c r="E57" s="160" t="n">
        <v>10</v>
      </c>
      <c r="F57" s="160" t="n">
        <v>4.76923076923077</v>
      </c>
      <c r="G57" s="160" t="n">
        <v>17.9230769230769</v>
      </c>
      <c r="H57" s="160" t="n">
        <v>12.3076923076923</v>
      </c>
      <c r="I57" s="160" t="n">
        <v>0.846153846153846</v>
      </c>
      <c r="J57" s="160" t="n">
        <v>0</v>
      </c>
      <c r="K57" s="160" t="n">
        <v>2.92307692307692</v>
      </c>
      <c r="L57" s="160" t="n">
        <v>0.115384615384615</v>
      </c>
      <c r="M57" s="160" t="n">
        <v>1.61538461538462</v>
      </c>
      <c r="N57" s="160" t="n">
        <v>0</v>
      </c>
      <c r="O57" s="160" t="n">
        <v>36.2307692307692</v>
      </c>
      <c r="P57" s="160" t="n">
        <v>7.69230769230769</v>
      </c>
      <c r="Q57" s="160" t="n">
        <v>56.7307692307692</v>
      </c>
      <c r="R57" s="160" t="n">
        <v>19.3076923076923</v>
      </c>
      <c r="S57" s="160" t="n">
        <v>7.46153846153846</v>
      </c>
      <c r="T57" s="160" t="n">
        <v>17.6923076923077</v>
      </c>
      <c r="U57" s="160" t="n">
        <v>18.1538461538462</v>
      </c>
      <c r="V57" s="160" t="n">
        <v>7.23076923076923</v>
      </c>
      <c r="W57" s="160" t="n">
        <v>0</v>
      </c>
      <c r="X57" s="160" t="n">
        <v>0.384615384615385</v>
      </c>
      <c r="Y57" s="160" t="n">
        <v>1</v>
      </c>
      <c r="Z57" s="160" t="n">
        <v>7.34615384615385</v>
      </c>
      <c r="AA57" s="160" t="n">
        <v>72.2307692307692</v>
      </c>
      <c r="AB57" s="160" t="n">
        <v>17.1538461538462</v>
      </c>
      <c r="AC57" s="160" t="n">
        <v>5.11538461538462</v>
      </c>
      <c r="AD57" s="160" t="n">
        <v>3.21153846153846</v>
      </c>
      <c r="AE57" s="160" t="n">
        <v>3.32267332265426</v>
      </c>
      <c r="AF57" s="160" t="n">
        <v>1.21990954067709</v>
      </c>
      <c r="AG57" s="160" t="n">
        <v>1.26724660107305</v>
      </c>
      <c r="AH57" s="160" t="n">
        <v>0.32203960192536</v>
      </c>
      <c r="AI57" s="160" t="n">
        <v>3.31861212018646</v>
      </c>
      <c r="AJ57" s="160" t="n">
        <v>1.88537983867454</v>
      </c>
      <c r="AK57" s="160" t="n">
        <v>21.5572114305151</v>
      </c>
      <c r="AL57" s="160" t="n">
        <v>2.86703873062045</v>
      </c>
      <c r="AM57" s="160" t="n">
        <v>0.252775189927715</v>
      </c>
      <c r="AN57" s="160" t="n">
        <v>0.755646516623492</v>
      </c>
    </row>
    <row r="58" customFormat="false" ht="12.75" hidden="false" customHeight="false" outlineLevel="0" collapsed="false">
      <c r="A58" s="170" t="n">
        <v>24</v>
      </c>
      <c r="B58" s="170" t="s">
        <v>109</v>
      </c>
      <c r="C58" s="172" t="s">
        <v>99</v>
      </c>
      <c r="D58" s="178" t="n">
        <v>66.1333333333333</v>
      </c>
      <c r="E58" s="178" t="n">
        <v>12.5333333333333</v>
      </c>
      <c r="F58" s="178" t="n">
        <v>4.93333333333333</v>
      </c>
      <c r="G58" s="178" t="n">
        <v>23.3333333333333</v>
      </c>
      <c r="H58" s="178" t="n">
        <v>9</v>
      </c>
      <c r="I58" s="178" t="n">
        <v>0.466666666666667</v>
      </c>
      <c r="J58" s="178" t="n">
        <v>0.9</v>
      </c>
      <c r="K58" s="180" t="n">
        <v>4.83333333333333</v>
      </c>
      <c r="L58" s="178" t="n">
        <v>0</v>
      </c>
      <c r="M58" s="178" t="n">
        <v>0.733333333333333</v>
      </c>
      <c r="N58" s="178" t="n">
        <v>0</v>
      </c>
      <c r="O58" s="178" t="n">
        <v>44.0333333333333</v>
      </c>
      <c r="P58" s="178" t="n">
        <v>3.8</v>
      </c>
      <c r="Q58" s="178" t="n">
        <v>68.5666666666667</v>
      </c>
      <c r="R58" s="178" t="n">
        <v>16.8</v>
      </c>
      <c r="S58" s="178" t="n">
        <v>8.16666666666667</v>
      </c>
      <c r="T58" s="178" t="n">
        <v>25.4333333333333</v>
      </c>
      <c r="U58" s="178" t="n">
        <v>17.4666666666667</v>
      </c>
      <c r="V58" s="178" t="n">
        <v>5.03333333333333</v>
      </c>
      <c r="W58" s="178" t="n">
        <v>0.366666666666667</v>
      </c>
      <c r="X58" s="178" t="n">
        <v>0.333333333333333</v>
      </c>
      <c r="Y58" s="178" t="n">
        <v>1.6</v>
      </c>
      <c r="Z58" s="178" t="n">
        <v>3.46666666666667</v>
      </c>
      <c r="AA58" s="178" t="n">
        <v>69.9666666666667</v>
      </c>
      <c r="AB58" s="178" t="n">
        <v>31.4666666666667</v>
      </c>
      <c r="AC58" s="178" t="n">
        <v>8.43333333333333</v>
      </c>
      <c r="AD58" s="178" t="n">
        <v>3.71666666666667</v>
      </c>
      <c r="AE58" s="178" t="n">
        <v>6.1114181430227</v>
      </c>
      <c r="AF58" s="178" t="n">
        <v>1.36349454240633</v>
      </c>
      <c r="AG58" s="178" t="n">
        <v>8.96637797683554</v>
      </c>
      <c r="AH58" s="178" t="n">
        <v>11.12819471372</v>
      </c>
      <c r="AI58" s="178" t="n">
        <v>11.0261734890299</v>
      </c>
      <c r="AJ58" s="178" t="n">
        <v>6.43607672795759</v>
      </c>
      <c r="AK58" s="178" t="n">
        <v>87.0621184904996</v>
      </c>
      <c r="AL58" s="178" t="n">
        <v>6.5688823635948</v>
      </c>
      <c r="AM58" s="178" t="n">
        <v>0.470162911323629</v>
      </c>
      <c r="AN58" s="178" t="n">
        <v>1.21058344640434</v>
      </c>
    </row>
    <row r="59" customFormat="false" ht="12.75" hidden="false" customHeight="false" outlineLevel="0" collapsed="false">
      <c r="A59" s="184"/>
      <c r="B59" s="184"/>
      <c r="C59" s="184" t="s">
        <v>123</v>
      </c>
      <c r="D59" s="192" t="n">
        <v>61.6428571428571</v>
      </c>
      <c r="E59" s="192" t="n">
        <v>21.8928571428571</v>
      </c>
      <c r="F59" s="192" t="n">
        <v>8.85714285714286</v>
      </c>
      <c r="G59" s="192" t="n">
        <v>20.7857142857143</v>
      </c>
      <c r="H59" s="192" t="n">
        <v>24.3214285714286</v>
      </c>
      <c r="I59" s="192" t="n">
        <v>1.96428571428571</v>
      </c>
      <c r="J59" s="192" t="n">
        <v>0.214285714285714</v>
      </c>
      <c r="K59" s="192" t="n">
        <v>4.42857142857143</v>
      </c>
      <c r="L59" s="192" t="n">
        <v>0.142857142857143</v>
      </c>
      <c r="M59" s="192" t="n">
        <v>3.25</v>
      </c>
      <c r="N59" s="192" t="n">
        <v>1.17857142857143</v>
      </c>
      <c r="O59" s="192" t="n">
        <v>36.25</v>
      </c>
      <c r="P59" s="192" t="n">
        <v>6.46428571428571</v>
      </c>
      <c r="Q59" s="192" t="n">
        <v>58.5714285714286</v>
      </c>
      <c r="R59" s="192" t="n">
        <v>21.9285714285714</v>
      </c>
      <c r="S59" s="192" t="n">
        <v>10.7857142857143</v>
      </c>
      <c r="T59" s="192" t="n">
        <v>17.3571428571429</v>
      </c>
      <c r="U59" s="192" t="n">
        <v>23.25</v>
      </c>
      <c r="V59" s="192" t="n">
        <v>5.64285714285714</v>
      </c>
      <c r="W59" s="192" t="n">
        <v>0.642857142857143</v>
      </c>
      <c r="X59" s="192" t="n">
        <v>0.392857142857143</v>
      </c>
      <c r="Y59" s="192" t="n">
        <v>1.89285714285714</v>
      </c>
      <c r="Z59" s="192" t="n">
        <v>4.85714285714286</v>
      </c>
      <c r="AA59" s="192" t="n">
        <v>65.3571428571429</v>
      </c>
      <c r="AB59" s="192" t="n">
        <v>19.0357142857143</v>
      </c>
      <c r="AC59" s="192" t="n">
        <v>5.46428571428571</v>
      </c>
      <c r="AD59" s="192" t="n">
        <v>3.32142857142857</v>
      </c>
      <c r="AE59" s="192" t="n">
        <v>11.1487206977899</v>
      </c>
      <c r="AF59" s="192" t="n">
        <v>7.45688775417558</v>
      </c>
      <c r="AG59" s="192" t="n">
        <v>3.51005379108328</v>
      </c>
      <c r="AH59" s="192" t="n">
        <v>3.52518460852823</v>
      </c>
      <c r="AI59" s="192" t="n">
        <v>9.69996619898654</v>
      </c>
      <c r="AJ59" s="192" t="n">
        <v>8.90238199866456</v>
      </c>
      <c r="AK59" s="192" t="n">
        <v>67.4775525472164</v>
      </c>
      <c r="AL59" s="192" t="n">
        <v>5.75408426750895</v>
      </c>
      <c r="AM59" s="192" t="n">
        <v>0.405538229906037</v>
      </c>
      <c r="AN59" s="192" t="n">
        <v>0.734907964224364</v>
      </c>
    </row>
    <row r="60" customFormat="false" ht="12.75" hidden="false" customHeight="false" outlineLevel="0" collapsed="false">
      <c r="A60" s="116" t="n">
        <v>25</v>
      </c>
      <c r="B60" s="116" t="s">
        <v>100</v>
      </c>
      <c r="C60" s="118" t="s">
        <v>99</v>
      </c>
      <c r="D60" s="123" t="n">
        <v>65.6785714285714</v>
      </c>
      <c r="E60" s="123" t="n">
        <v>29.1785714285714</v>
      </c>
      <c r="F60" s="123" t="n">
        <v>10.7857142857143</v>
      </c>
      <c r="G60" s="123" t="n">
        <v>17</v>
      </c>
      <c r="H60" s="123" t="n">
        <v>12.8928571428571</v>
      </c>
      <c r="I60" s="123" t="n">
        <v>0.428571428571429</v>
      </c>
      <c r="J60" s="123" t="n">
        <v>2.39285714285714</v>
      </c>
      <c r="K60" s="22" t="n">
        <v>5.32142857142857</v>
      </c>
      <c r="L60" s="123" t="n">
        <v>1.96428571428571</v>
      </c>
      <c r="M60" s="123" t="n">
        <v>1.92857142857143</v>
      </c>
      <c r="N60" s="123" t="n">
        <v>0.25</v>
      </c>
      <c r="O60" s="123" t="n">
        <v>29.2142857142857</v>
      </c>
      <c r="P60" s="123" t="n">
        <v>18.8571428571429</v>
      </c>
      <c r="Q60" s="123" t="n">
        <v>52.5714285714286</v>
      </c>
      <c r="R60" s="123" t="n">
        <v>39.2857142857143</v>
      </c>
      <c r="S60" s="123" t="n">
        <v>13.8571428571429</v>
      </c>
      <c r="T60" s="123" t="n">
        <v>10.8571428571429</v>
      </c>
      <c r="U60" s="123" t="n">
        <v>16.2857142857143</v>
      </c>
      <c r="V60" s="123" t="n">
        <v>3.5</v>
      </c>
      <c r="W60" s="123" t="n">
        <v>4.10714285714286</v>
      </c>
      <c r="X60" s="123" t="n">
        <v>1.35714285714286</v>
      </c>
      <c r="Y60" s="123" t="n">
        <v>21.3928571428571</v>
      </c>
      <c r="Z60" s="123" t="n">
        <v>13.4642857142857</v>
      </c>
      <c r="AA60" s="123" t="n">
        <v>72.2857142857143</v>
      </c>
      <c r="AB60" s="123" t="n">
        <v>23.7142857142857</v>
      </c>
      <c r="AC60" s="123" t="n">
        <v>21.9642857142857</v>
      </c>
      <c r="AD60" s="123" t="n">
        <v>2.25</v>
      </c>
      <c r="AE60" s="123" t="n">
        <v>2.91694350026899</v>
      </c>
      <c r="AF60" s="123" t="n">
        <v>1.16647047855431</v>
      </c>
      <c r="AG60" s="123" t="n">
        <v>2.29937551963613</v>
      </c>
      <c r="AH60" s="123" t="n">
        <v>19.0997517973297</v>
      </c>
      <c r="AI60" s="123" t="n">
        <v>6.62328963295349</v>
      </c>
      <c r="AJ60" s="123" t="n">
        <v>2.03695025553871</v>
      </c>
      <c r="AK60" s="123" t="n">
        <v>32.2348206644006</v>
      </c>
      <c r="AL60" s="123" t="n">
        <v>9.7024950176065</v>
      </c>
      <c r="AM60" s="123" t="n">
        <v>0.517552238714726</v>
      </c>
      <c r="AN60" s="123" t="n">
        <v>0.124778237638773</v>
      </c>
    </row>
    <row r="61" customFormat="false" ht="12.75" hidden="false" customHeight="false" outlineLevel="0" collapsed="false">
      <c r="A61" s="127"/>
      <c r="B61" s="127"/>
      <c r="C61" s="127" t="s">
        <v>123</v>
      </c>
      <c r="D61" s="135" t="n">
        <v>60.0357142857143</v>
      </c>
      <c r="E61" s="135" t="n">
        <v>41.3571428571429</v>
      </c>
      <c r="F61" s="135" t="n">
        <v>17.6071428571429</v>
      </c>
      <c r="G61" s="135" t="n">
        <v>10.75</v>
      </c>
      <c r="H61" s="135" t="n">
        <v>22.8214285714286</v>
      </c>
      <c r="I61" s="135" t="n">
        <v>2.17857142857143</v>
      </c>
      <c r="J61" s="135" t="n">
        <v>2</v>
      </c>
      <c r="K61" s="135" t="n">
        <v>2.60714285714286</v>
      </c>
      <c r="L61" s="135" t="n">
        <v>4.03571428571429</v>
      </c>
      <c r="M61" s="135" t="n">
        <v>8.89285714285714</v>
      </c>
      <c r="N61" s="135" t="n">
        <v>7.46428571428571</v>
      </c>
      <c r="O61" s="135" t="n">
        <v>17.6428571428571</v>
      </c>
      <c r="P61" s="135" t="n">
        <v>34.5714285714286</v>
      </c>
      <c r="Q61" s="135" t="n">
        <v>42.8214285714286</v>
      </c>
      <c r="R61" s="135" t="n">
        <v>43.3214285714286</v>
      </c>
      <c r="S61" s="135" t="n">
        <v>24.1071428571429</v>
      </c>
      <c r="T61" s="135" t="n">
        <v>6.25</v>
      </c>
      <c r="U61" s="135" t="n">
        <v>23.9642857142857</v>
      </c>
      <c r="V61" s="135" t="n">
        <v>2.53571428571429</v>
      </c>
      <c r="W61" s="135" t="n">
        <v>13.4285714285714</v>
      </c>
      <c r="X61" s="135" t="n">
        <v>3.46428571428571</v>
      </c>
      <c r="Y61" s="135" t="n">
        <v>27.2142857142857</v>
      </c>
      <c r="Z61" s="135" t="n">
        <v>15.3928571428571</v>
      </c>
      <c r="AA61" s="135" t="n">
        <v>69.0714285714286</v>
      </c>
      <c r="AB61" s="135" t="n">
        <v>12.1785714285714</v>
      </c>
      <c r="AC61" s="135" t="n">
        <v>29.2142857142857</v>
      </c>
      <c r="AD61" s="135" t="n">
        <v>1.78571428571429</v>
      </c>
      <c r="AE61" s="135" t="n">
        <v>25.1839803312629</v>
      </c>
      <c r="AF61" s="135" t="n">
        <v>1.11815907522429</v>
      </c>
      <c r="AG61" s="135" t="n">
        <v>12.8815562456867</v>
      </c>
      <c r="AH61" s="135" t="n">
        <v>50.0622843340235</v>
      </c>
      <c r="AI61" s="135" t="n">
        <v>12.2107832988268</v>
      </c>
      <c r="AJ61" s="135" t="n">
        <v>5.55808316080055</v>
      </c>
      <c r="AK61" s="135" t="n">
        <v>45.9374568668047</v>
      </c>
      <c r="AL61" s="135" t="n">
        <v>18.1435472739821</v>
      </c>
      <c r="AM61" s="135" t="n">
        <v>0.958479986197378</v>
      </c>
      <c r="AN61" s="135" t="n">
        <v>0.539311594202899</v>
      </c>
    </row>
    <row r="62" customFormat="false" ht="12.75" hidden="false" customHeight="false" outlineLevel="0" collapsed="false">
      <c r="A62" s="116" t="n">
        <v>26</v>
      </c>
      <c r="B62" s="116" t="s">
        <v>100</v>
      </c>
      <c r="C62" s="118" t="s">
        <v>99</v>
      </c>
      <c r="D62" s="123" t="n">
        <v>63.5808424908425</v>
      </c>
      <c r="E62" s="123" t="n">
        <v>17.806543040293</v>
      </c>
      <c r="F62" s="123" t="n">
        <v>6.70495421245421</v>
      </c>
      <c r="G62" s="123" t="n">
        <v>22.0046932234432</v>
      </c>
      <c r="H62" s="123" t="n">
        <v>10.9052655677656</v>
      </c>
      <c r="I62" s="123" t="n">
        <v>1.08732142857143</v>
      </c>
      <c r="J62" s="123" t="n">
        <v>1.39715201465201</v>
      </c>
      <c r="K62" s="22" t="n">
        <v>7.68253205128205</v>
      </c>
      <c r="L62" s="123" t="n">
        <v>0.227747252747253</v>
      </c>
      <c r="M62" s="123" t="n">
        <v>1.03315143190143</v>
      </c>
      <c r="N62" s="123" t="n">
        <v>0.408630952380952</v>
      </c>
      <c r="O62" s="123" t="n">
        <v>40.4390750915751</v>
      </c>
      <c r="P62" s="123" t="n">
        <v>8.72337912087912</v>
      </c>
      <c r="Q62" s="123" t="n">
        <v>59.1248763736264</v>
      </c>
      <c r="R62" s="123" t="n">
        <v>24.152293956044</v>
      </c>
      <c r="S62" s="123" t="n">
        <v>7.01318681318681</v>
      </c>
      <c r="T62" s="123" t="n">
        <v>23.4341437728938</v>
      </c>
      <c r="U62" s="123" t="n">
        <v>15.8510347985348</v>
      </c>
      <c r="V62" s="123" t="n">
        <v>4.72355311355311</v>
      </c>
      <c r="W62" s="123" t="n">
        <v>2.6577793040293</v>
      </c>
      <c r="X62" s="123" t="n">
        <v>0.480952380952381</v>
      </c>
      <c r="Y62" s="123" t="n">
        <v>5.32077380952381</v>
      </c>
      <c r="Z62" s="123" t="n">
        <v>8.85776556776557</v>
      </c>
      <c r="AA62" s="123" t="n">
        <v>71.5548580586081</v>
      </c>
      <c r="AB62" s="123" t="n">
        <v>27.774706959707</v>
      </c>
      <c r="AC62" s="123" t="n">
        <v>10.2393635531136</v>
      </c>
      <c r="AD62" s="123" t="n">
        <v>3.19990155677656</v>
      </c>
      <c r="AE62" s="123" t="n">
        <v>2.15574087011208</v>
      </c>
      <c r="AF62" s="123" t="n">
        <v>4.4033757144341</v>
      </c>
      <c r="AG62" s="123" t="n">
        <v>3.19346754331423</v>
      </c>
      <c r="AH62" s="123" t="n">
        <v>3.85404543637215</v>
      </c>
      <c r="AI62" s="123" t="n">
        <v>5.25652818822217</v>
      </c>
      <c r="AJ62" s="123" t="n">
        <v>1.82970231734889</v>
      </c>
      <c r="AK62" s="123" t="n">
        <v>42.311989758533</v>
      </c>
      <c r="AL62" s="123" t="n">
        <v>3.12758544397001</v>
      </c>
      <c r="AM62" s="123" t="n">
        <v>0.276856746093289</v>
      </c>
      <c r="AN62" s="123" t="n">
        <v>0.576931444206201</v>
      </c>
    </row>
    <row r="63" customFormat="false" ht="12.75" hidden="false" customHeight="false" outlineLevel="0" collapsed="false">
      <c r="A63" s="127"/>
      <c r="B63" s="127"/>
      <c r="C63" s="127" t="s">
        <v>123</v>
      </c>
      <c r="D63" s="135" t="n">
        <v>64</v>
      </c>
      <c r="E63" s="135" t="n">
        <v>24.2857142857143</v>
      </c>
      <c r="F63" s="135" t="n">
        <v>13.6428571428571</v>
      </c>
      <c r="G63" s="135" t="n">
        <v>20.8571428571429</v>
      </c>
      <c r="H63" s="135" t="n">
        <v>21.2857142857143</v>
      </c>
      <c r="I63" s="135" t="n">
        <v>1.75</v>
      </c>
      <c r="J63" s="135" t="n">
        <v>0</v>
      </c>
      <c r="K63" s="135" t="n">
        <v>3.42857142857143</v>
      </c>
      <c r="L63" s="135" t="n">
        <v>0.285714285714286</v>
      </c>
      <c r="M63" s="135" t="n">
        <v>3.60714285714286</v>
      </c>
      <c r="N63" s="135" t="n">
        <v>2.60714285714286</v>
      </c>
      <c r="O63" s="135" t="n">
        <v>27.7142857142857</v>
      </c>
      <c r="P63" s="135" t="n">
        <v>20.2857142857143</v>
      </c>
      <c r="Q63" s="135" t="n">
        <v>55.2857142857143</v>
      </c>
      <c r="R63" s="135" t="n">
        <v>32.4285714285714</v>
      </c>
      <c r="S63" s="135" t="n">
        <v>16.2857142857143</v>
      </c>
      <c r="T63" s="135" t="n">
        <v>9.78571428571429</v>
      </c>
      <c r="U63" s="135" t="n">
        <v>23.5714285714286</v>
      </c>
      <c r="V63" s="135" t="n">
        <v>3.03571428571429</v>
      </c>
      <c r="W63" s="135" t="n">
        <v>3.85714285714286</v>
      </c>
      <c r="X63" s="135" t="n">
        <v>1.32142857142857</v>
      </c>
      <c r="Y63" s="135" t="n">
        <v>11.1785714285714</v>
      </c>
      <c r="Z63" s="135" t="n">
        <v>12.9285714285714</v>
      </c>
      <c r="AA63" s="135" t="n">
        <v>61.8571428571429</v>
      </c>
      <c r="AB63" s="135" t="n">
        <v>18.3571428571429</v>
      </c>
      <c r="AC63" s="135" t="n">
        <v>20.0535714285714</v>
      </c>
      <c r="AD63" s="135" t="n">
        <v>2.38571428571429</v>
      </c>
      <c r="AE63" s="135" t="n">
        <v>12.1075442914221</v>
      </c>
      <c r="AF63" s="135" t="n">
        <v>11.1756146922385</v>
      </c>
      <c r="AG63" s="135" t="n">
        <v>6.3481212299511</v>
      </c>
      <c r="AH63" s="135" t="n">
        <v>8.77078086650262</v>
      </c>
      <c r="AI63" s="135" t="n">
        <v>8.66094865578739</v>
      </c>
      <c r="AJ63" s="135" t="n">
        <v>4.68992459181913</v>
      </c>
      <c r="AK63" s="135" t="n">
        <v>56.6502441418286</v>
      </c>
      <c r="AL63" s="135" t="n">
        <v>5.99559966886474</v>
      </c>
      <c r="AM63" s="135" t="n">
        <v>0.463723978399378</v>
      </c>
      <c r="AN63" s="135" t="n">
        <v>1.72864891435076</v>
      </c>
    </row>
    <row r="64" customFormat="false" ht="12.75" hidden="false" customHeight="false" outlineLevel="0" collapsed="false">
      <c r="A64" s="80" t="n">
        <v>29</v>
      </c>
      <c r="B64" s="80" t="s">
        <v>101</v>
      </c>
      <c r="C64" s="82" t="s">
        <v>99</v>
      </c>
      <c r="D64" s="88" t="n">
        <v>58.2857142857143</v>
      </c>
      <c r="E64" s="88" t="n">
        <v>24.8214285714286</v>
      </c>
      <c r="F64" s="88" t="n">
        <v>10.3571428571429</v>
      </c>
      <c r="G64" s="88" t="n">
        <v>17.75</v>
      </c>
      <c r="H64" s="88" t="n">
        <v>13.75</v>
      </c>
      <c r="I64" s="88" t="n">
        <v>1.42857142857143</v>
      </c>
      <c r="J64" s="88" t="n">
        <v>0.321428571428571</v>
      </c>
      <c r="K64" s="210" t="n">
        <v>4.78571428571429</v>
      </c>
      <c r="L64" s="88" t="n">
        <v>0.25</v>
      </c>
      <c r="M64" s="88" t="n">
        <v>1.5</v>
      </c>
      <c r="N64" s="88" t="n">
        <v>4</v>
      </c>
      <c r="O64" s="88" t="n">
        <v>43.5714285714286</v>
      </c>
      <c r="P64" s="88" t="n">
        <v>3.42857142857143</v>
      </c>
      <c r="Q64" s="88" t="n">
        <v>65.3214285714286</v>
      </c>
      <c r="R64" s="88" t="n">
        <v>27.7857142857143</v>
      </c>
      <c r="S64" s="88" t="n">
        <v>10.1071428571429</v>
      </c>
      <c r="T64" s="88" t="n">
        <v>23.6428571428571</v>
      </c>
      <c r="U64" s="88" t="n">
        <v>21.25</v>
      </c>
      <c r="V64" s="88" t="n">
        <v>3.67857142857143</v>
      </c>
      <c r="W64" s="88" t="n">
        <v>1</v>
      </c>
      <c r="X64" s="88" t="n">
        <v>0.821428571428571</v>
      </c>
      <c r="Y64" s="88" t="n">
        <v>3.42857142857143</v>
      </c>
      <c r="Z64" s="88" t="n">
        <v>3.35714285714286</v>
      </c>
      <c r="AA64" s="88" t="n">
        <v>71.1785714285714</v>
      </c>
      <c r="AB64" s="88" t="n">
        <v>28.3571428571429</v>
      </c>
      <c r="AC64" s="88" t="n">
        <v>5.42857142857143</v>
      </c>
      <c r="AD64" s="88" t="n">
        <v>4.58928571428571</v>
      </c>
      <c r="AE64" s="88" t="n">
        <v>1.81630285107391</v>
      </c>
      <c r="AF64" s="88" t="n">
        <v>9.1463657599451</v>
      </c>
      <c r="AG64" s="88" t="n">
        <v>1.88665661788345</v>
      </c>
      <c r="AH64" s="88" t="n">
        <v>2.41426062706621</v>
      </c>
      <c r="AI64" s="88" t="n">
        <v>3.92128215564512</v>
      </c>
      <c r="AJ64" s="88" t="n">
        <v>2.32661069400499</v>
      </c>
      <c r="AK64" s="88" t="n">
        <v>27.9912613570788</v>
      </c>
      <c r="AL64" s="88" t="n">
        <v>3.08481754968337</v>
      </c>
      <c r="AM64" s="88" t="n">
        <v>0.218766052352618</v>
      </c>
      <c r="AN64" s="88" t="n">
        <v>0.099975875876732</v>
      </c>
    </row>
    <row r="65" customFormat="false" ht="12.75" hidden="false" customHeight="false" outlineLevel="0" collapsed="false">
      <c r="A65" s="94"/>
      <c r="B65" s="94"/>
      <c r="C65" s="94" t="s">
        <v>123</v>
      </c>
      <c r="D65" s="103" t="n">
        <v>68.1785714285714</v>
      </c>
      <c r="E65" s="103" t="n">
        <v>8.92857142857143</v>
      </c>
      <c r="F65" s="103" t="n">
        <v>4.17857142857143</v>
      </c>
      <c r="G65" s="103" t="n">
        <v>33.8571428571429</v>
      </c>
      <c r="H65" s="103" t="n">
        <v>18.0357142857143</v>
      </c>
      <c r="I65" s="103" t="n">
        <v>0.107142857142857</v>
      </c>
      <c r="J65" s="103" t="n">
        <v>0.214285714285714</v>
      </c>
      <c r="K65" s="103" t="n">
        <v>11.2857142857143</v>
      </c>
      <c r="L65" s="103" t="n">
        <v>0</v>
      </c>
      <c r="M65" s="103" t="n">
        <v>0.5</v>
      </c>
      <c r="N65" s="103" t="n">
        <v>0</v>
      </c>
      <c r="O65" s="103" t="n">
        <v>41.3571428571429</v>
      </c>
      <c r="P65" s="103" t="n">
        <v>10.7857142857143</v>
      </c>
      <c r="Q65" s="103" t="n">
        <v>67.5</v>
      </c>
      <c r="R65" s="103" t="n">
        <v>20.5</v>
      </c>
      <c r="S65" s="103" t="n">
        <v>8.57142857142857</v>
      </c>
      <c r="T65" s="103" t="n">
        <v>23.5714285714286</v>
      </c>
      <c r="U65" s="103" t="n">
        <v>22.2857142857143</v>
      </c>
      <c r="V65" s="103" t="n">
        <v>4.17857142857143</v>
      </c>
      <c r="W65" s="103" t="n">
        <v>0</v>
      </c>
      <c r="X65" s="103" t="n">
        <v>0</v>
      </c>
      <c r="Y65" s="103" t="n">
        <v>1.57142857142857</v>
      </c>
      <c r="Z65" s="103" t="n">
        <v>3.17857142857143</v>
      </c>
      <c r="AA65" s="103" t="n">
        <v>67.4642857142857</v>
      </c>
      <c r="AB65" s="103" t="n">
        <v>22.1428571428571</v>
      </c>
      <c r="AC65" s="103" t="n">
        <v>4.96428571428571</v>
      </c>
      <c r="AD65" s="103" t="n">
        <v>3.64285714285714</v>
      </c>
      <c r="AE65" s="103" t="n">
        <v>13.3698698749088</v>
      </c>
      <c r="AF65" s="103" t="n">
        <v>17.296285855713</v>
      </c>
      <c r="AG65" s="103" t="n">
        <v>4.1925968806893</v>
      </c>
      <c r="AH65" s="103" t="n">
        <v>4.77146392825082</v>
      </c>
      <c r="AI65" s="103" t="n">
        <v>6.39546645636349</v>
      </c>
      <c r="AJ65" s="103" t="n">
        <v>6.17539452820216</v>
      </c>
      <c r="AK65" s="103" t="n">
        <v>33.8189734296477</v>
      </c>
      <c r="AL65" s="103" t="n">
        <v>6.4305988327055</v>
      </c>
      <c r="AM65" s="103" t="n">
        <v>0.347864388009363</v>
      </c>
      <c r="AN65" s="103" t="n">
        <v>0.141661283240906</v>
      </c>
    </row>
    <row r="66" customFormat="false" ht="12.75" hidden="false" customHeight="false" outlineLevel="0" collapsed="false">
      <c r="A66" s="211" t="n">
        <v>30</v>
      </c>
      <c r="B66" s="211" t="s">
        <v>173</v>
      </c>
      <c r="C66" s="213" t="s">
        <v>99</v>
      </c>
      <c r="D66" s="220" t="n">
        <v>64.1785714285714</v>
      </c>
      <c r="E66" s="220" t="n">
        <v>18.4285714285714</v>
      </c>
      <c r="F66" s="220" t="n">
        <v>6.92857142857143</v>
      </c>
      <c r="G66" s="220" t="n">
        <v>21.3928571428571</v>
      </c>
      <c r="H66" s="220" t="n">
        <v>12.8214285714286</v>
      </c>
      <c r="I66" s="220" t="n">
        <v>0.892857142857143</v>
      </c>
      <c r="J66" s="220" t="n">
        <v>0.821428571428571</v>
      </c>
      <c r="K66" s="222" t="n">
        <v>8.5</v>
      </c>
      <c r="L66" s="220" t="n">
        <v>1.5</v>
      </c>
      <c r="M66" s="220" t="n">
        <v>1.39285714285714</v>
      </c>
      <c r="N66" s="220" t="n">
        <v>0</v>
      </c>
      <c r="O66" s="220" t="n">
        <v>26.4642857142857</v>
      </c>
      <c r="P66" s="220" t="n">
        <v>11.6428571428571</v>
      </c>
      <c r="Q66" s="220" t="n">
        <v>51.1428571428571</v>
      </c>
      <c r="R66" s="220" t="n">
        <v>34</v>
      </c>
      <c r="S66" s="220" t="n">
        <v>11.1071428571429</v>
      </c>
      <c r="T66" s="220" t="n">
        <v>10.25</v>
      </c>
      <c r="U66" s="220" t="n">
        <v>12.25</v>
      </c>
      <c r="V66" s="220" t="n">
        <v>2.53571428571429</v>
      </c>
      <c r="W66" s="220" t="n">
        <v>2.39285714285714</v>
      </c>
      <c r="X66" s="220" t="n">
        <v>1.75</v>
      </c>
      <c r="Y66" s="220" t="n">
        <v>13.2142857142857</v>
      </c>
      <c r="Z66" s="220" t="n">
        <v>7.32142857142857</v>
      </c>
      <c r="AA66" s="220" t="n">
        <v>71.9285714285714</v>
      </c>
      <c r="AB66" s="220" t="n">
        <v>19.7857142857143</v>
      </c>
      <c r="AC66" s="220" t="n">
        <v>15.3571428571429</v>
      </c>
      <c r="AD66" s="220" t="n">
        <v>2.76785714285714</v>
      </c>
      <c r="AE66" s="220" t="n">
        <v>6.44655802369911</v>
      </c>
      <c r="AF66" s="220" t="n">
        <v>12.0016890641441</v>
      </c>
      <c r="AG66" s="220" t="n">
        <v>4.13286837527297</v>
      </c>
      <c r="AH66" s="220" t="n">
        <v>11.8676757869301</v>
      </c>
      <c r="AI66" s="220" t="n">
        <v>5.36453520497459</v>
      </c>
      <c r="AJ66" s="220" t="n">
        <v>6.18692662369594</v>
      </c>
      <c r="AK66" s="220" t="n">
        <v>23.4259675022869</v>
      </c>
      <c r="AL66" s="220" t="n">
        <v>11.0545397523279</v>
      </c>
      <c r="AM66" s="220" t="n">
        <v>0.595560976834936</v>
      </c>
      <c r="AN66" s="220" t="n">
        <v>0.110777954325538</v>
      </c>
    </row>
    <row r="67" customFormat="false" ht="12.75" hidden="false" customHeight="false" outlineLevel="0" collapsed="false">
      <c r="A67" s="226"/>
      <c r="B67" s="226"/>
      <c r="C67" s="226" t="s">
        <v>123</v>
      </c>
      <c r="D67" s="234" t="n">
        <v>54.4642857142857</v>
      </c>
      <c r="E67" s="234" t="n">
        <v>28.0357142857143</v>
      </c>
      <c r="F67" s="234" t="n">
        <v>11.8928571428571</v>
      </c>
      <c r="G67" s="234" t="n">
        <v>12.9285714285714</v>
      </c>
      <c r="H67" s="234" t="n">
        <v>22.5</v>
      </c>
      <c r="I67" s="234" t="n">
        <v>5.53571428571429</v>
      </c>
      <c r="J67" s="234" t="n">
        <v>0.285714285714286</v>
      </c>
      <c r="K67" s="234" t="n">
        <v>1.71428571428571</v>
      </c>
      <c r="L67" s="234" t="n">
        <v>0.214285714285714</v>
      </c>
      <c r="M67" s="234" t="n">
        <v>6.85714285714286</v>
      </c>
      <c r="N67" s="234" t="n">
        <v>3.67857142857143</v>
      </c>
      <c r="O67" s="234" t="n">
        <v>15.0357142857143</v>
      </c>
      <c r="P67" s="234" t="n">
        <v>36.1428571428571</v>
      </c>
      <c r="Q67" s="234" t="n">
        <v>41.1428571428571</v>
      </c>
      <c r="R67" s="234" t="n">
        <v>45.0357142857143</v>
      </c>
      <c r="S67" s="234" t="n">
        <v>22.75</v>
      </c>
      <c r="T67" s="234" t="n">
        <v>3.42857142857143</v>
      </c>
      <c r="U67" s="234" t="n">
        <v>19.6785714285714</v>
      </c>
      <c r="V67" s="234" t="n">
        <v>1.39285714285714</v>
      </c>
      <c r="W67" s="234" t="n">
        <v>7.92857142857143</v>
      </c>
      <c r="X67" s="234" t="n">
        <v>4.46428571428571</v>
      </c>
      <c r="Y67" s="234" t="n">
        <v>22.6428571428571</v>
      </c>
      <c r="Z67" s="234" t="n">
        <v>15.6428571428571</v>
      </c>
      <c r="AA67" s="234" t="n">
        <v>63.9285714285714</v>
      </c>
      <c r="AB67" s="234" t="n">
        <v>13.7857142857143</v>
      </c>
      <c r="AC67" s="234" t="n">
        <v>27.8214285714286</v>
      </c>
      <c r="AD67" s="234" t="n">
        <v>1.875</v>
      </c>
      <c r="AE67" s="234" t="n">
        <v>28.2882073580816</v>
      </c>
      <c r="AF67" s="234" t="n">
        <v>11.935106255314</v>
      </c>
      <c r="AG67" s="234" t="n">
        <v>12.9265637008459</v>
      </c>
      <c r="AH67" s="234" t="n">
        <v>26.2983283586663</v>
      </c>
      <c r="AI67" s="234" t="n">
        <v>11.0369328815706</v>
      </c>
      <c r="AJ67" s="234" t="n">
        <v>16.6110200152687</v>
      </c>
      <c r="AK67" s="234" t="n">
        <v>37.5502263494795</v>
      </c>
      <c r="AL67" s="234" t="n">
        <v>6.51461658466339</v>
      </c>
      <c r="AM67" s="234" t="n">
        <v>0.470782661093678</v>
      </c>
      <c r="AN67" s="234" t="n">
        <v>0.901636916540491</v>
      </c>
    </row>
    <row r="68" customFormat="false" ht="12.75" hidden="false" customHeight="false" outlineLevel="0" collapsed="false">
      <c r="A68" s="211" t="n">
        <v>31</v>
      </c>
      <c r="B68" s="211" t="s">
        <v>173</v>
      </c>
      <c r="C68" s="213" t="s">
        <v>99</v>
      </c>
      <c r="D68" s="220" t="n">
        <v>62.9583333333333</v>
      </c>
      <c r="E68" s="220" t="n">
        <v>21.4166666666667</v>
      </c>
      <c r="F68" s="220" t="n">
        <v>5.33333333333333</v>
      </c>
      <c r="G68" s="220" t="n">
        <v>14.9583333333333</v>
      </c>
      <c r="H68" s="220" t="n">
        <v>9.20833333333333</v>
      </c>
      <c r="I68" s="220" t="n">
        <v>1.41666666666667</v>
      </c>
      <c r="J68" s="220" t="n">
        <v>0.958333333333333</v>
      </c>
      <c r="K68" s="222" t="n">
        <v>3.125</v>
      </c>
      <c r="L68" s="220" t="n">
        <v>0.291666666666667</v>
      </c>
      <c r="M68" s="220" t="n">
        <v>0.791666666666667</v>
      </c>
      <c r="N68" s="220" t="n">
        <v>0</v>
      </c>
      <c r="O68" s="220" t="n">
        <v>37.2083333333333</v>
      </c>
      <c r="P68" s="220" t="n">
        <v>6.25</v>
      </c>
      <c r="Q68" s="220" t="n">
        <v>62.5833333333333</v>
      </c>
      <c r="R68" s="220" t="n">
        <v>26.375</v>
      </c>
      <c r="S68" s="220" t="n">
        <v>9.83333333333333</v>
      </c>
      <c r="T68" s="220" t="n">
        <v>15.7916666666667</v>
      </c>
      <c r="U68" s="220" t="n">
        <v>13.9583333333333</v>
      </c>
      <c r="V68" s="220" t="n">
        <v>1.75</v>
      </c>
      <c r="W68" s="220" t="n">
        <v>2.29166666666667</v>
      </c>
      <c r="X68" s="220" t="n">
        <v>0.333333333333333</v>
      </c>
      <c r="Y68" s="220" t="n">
        <v>1.08333333333333</v>
      </c>
      <c r="Z68" s="220" t="n">
        <v>6.29166666666667</v>
      </c>
      <c r="AA68" s="220" t="n">
        <v>68.4583333333333</v>
      </c>
      <c r="AB68" s="220" t="n">
        <v>24.3333333333333</v>
      </c>
      <c r="AC68" s="220" t="n">
        <v>8.91666666666667</v>
      </c>
      <c r="AD68" s="220" t="n">
        <v>3.27083333333333</v>
      </c>
      <c r="AE68" s="220" t="n">
        <v>4.50885751568479</v>
      </c>
      <c r="AF68" s="220" t="n">
        <v>0.919873643037513</v>
      </c>
      <c r="AG68" s="220" t="n">
        <v>3.2562233163252</v>
      </c>
      <c r="AH68" s="220" t="n">
        <v>6.89102061801994</v>
      </c>
      <c r="AI68" s="220" t="n">
        <v>8.02914849790436</v>
      </c>
      <c r="AJ68" s="220" t="n">
        <v>7.43094053445448</v>
      </c>
      <c r="AK68" s="220" t="n">
        <v>66.7149288652279</v>
      </c>
      <c r="AL68" s="220" t="n">
        <v>3.89109139484029</v>
      </c>
      <c r="AM68" s="220" t="n">
        <v>0.279825677505011</v>
      </c>
      <c r="AN68" s="220" t="n">
        <v>0.256444270168953</v>
      </c>
    </row>
    <row r="69" customFormat="false" ht="12.75" hidden="false" customHeight="false" outlineLevel="0" collapsed="false">
      <c r="A69" s="226"/>
      <c r="B69" s="226"/>
      <c r="C69" s="226" t="s">
        <v>123</v>
      </c>
      <c r="D69" s="234" t="n">
        <v>66.0714285714286</v>
      </c>
      <c r="E69" s="234" t="n">
        <v>22.5</v>
      </c>
      <c r="F69" s="234" t="n">
        <v>10.1071428571429</v>
      </c>
      <c r="G69" s="234" t="n">
        <v>21.5714285714286</v>
      </c>
      <c r="H69" s="234" t="n">
        <v>20.7857142857143</v>
      </c>
      <c r="I69" s="234" t="n">
        <v>0.75</v>
      </c>
      <c r="J69" s="234" t="n">
        <v>0</v>
      </c>
      <c r="K69" s="234" t="n">
        <v>5.5521978021978</v>
      </c>
      <c r="L69" s="234" t="n">
        <v>0</v>
      </c>
      <c r="M69" s="234" t="n">
        <v>3</v>
      </c>
      <c r="N69" s="234" t="n">
        <v>0.857142857142857</v>
      </c>
      <c r="O69" s="234" t="n">
        <v>24.2857142857143</v>
      </c>
      <c r="P69" s="234" t="n">
        <v>12.25</v>
      </c>
      <c r="Q69" s="234" t="n">
        <v>54.3928571428571</v>
      </c>
      <c r="R69" s="234" t="n">
        <v>23.6071428571429</v>
      </c>
      <c r="S69" s="234" t="n">
        <v>9.5</v>
      </c>
      <c r="T69" s="234" t="n">
        <v>13.9285714285714</v>
      </c>
      <c r="U69" s="234" t="n">
        <v>20.7142857142857</v>
      </c>
      <c r="V69" s="234" t="n">
        <v>4.32142857142857</v>
      </c>
      <c r="W69" s="234" t="n">
        <v>0.714285714285714</v>
      </c>
      <c r="X69" s="234" t="n">
        <v>0.428571428571429</v>
      </c>
      <c r="Y69" s="234" t="n">
        <v>2.32142857142857</v>
      </c>
      <c r="Z69" s="234" t="n">
        <v>5.10714285714286</v>
      </c>
      <c r="AA69" s="234" t="n">
        <v>68.1785714285714</v>
      </c>
      <c r="AB69" s="234" t="n">
        <v>17.7857142857143</v>
      </c>
      <c r="AC69" s="234" t="n">
        <v>8.92857142857143</v>
      </c>
      <c r="AD69" s="234" t="n">
        <v>3.16071428571429</v>
      </c>
      <c r="AE69" s="234" t="n">
        <v>6.93856346192998</v>
      </c>
      <c r="AF69" s="234" t="n">
        <v>2.93086959624389</v>
      </c>
      <c r="AG69" s="234" t="n">
        <v>2.65714575055987</v>
      </c>
      <c r="AH69" s="234" t="n">
        <v>4.01177770641682</v>
      </c>
      <c r="AI69" s="234" t="n">
        <v>6.4783519186653</v>
      </c>
      <c r="AJ69" s="234" t="n">
        <v>3.56866288453587</v>
      </c>
      <c r="AK69" s="234" t="n">
        <v>44.6353381564946</v>
      </c>
      <c r="AL69" s="234" t="n">
        <v>1.51822328004349</v>
      </c>
      <c r="AM69" s="234" t="n">
        <v>0.170321816933955</v>
      </c>
      <c r="AN69" s="234" t="n">
        <v>0.402908168940773</v>
      </c>
    </row>
    <row r="70" customFormat="false" ht="12.75" hidden="false" customHeight="false" outlineLevel="0" collapsed="false">
      <c r="A70" s="211" t="n">
        <v>32</v>
      </c>
      <c r="B70" s="211" t="s">
        <v>173</v>
      </c>
      <c r="C70" s="213" t="s">
        <v>99</v>
      </c>
      <c r="D70" s="220" t="n">
        <v>56.875</v>
      </c>
      <c r="E70" s="220" t="n">
        <v>17</v>
      </c>
      <c r="F70" s="220" t="n">
        <v>9.04166666666667</v>
      </c>
      <c r="G70" s="220" t="n">
        <v>15.0833333333333</v>
      </c>
      <c r="H70" s="220" t="n">
        <v>9.91666666666667</v>
      </c>
      <c r="I70" s="220" t="n">
        <v>4.125</v>
      </c>
      <c r="J70" s="220" t="n">
        <v>2.04166666666667</v>
      </c>
      <c r="K70" s="222" t="n">
        <v>3.33333333333333</v>
      </c>
      <c r="L70" s="220" t="n">
        <v>4.08333333333333</v>
      </c>
      <c r="M70" s="220" t="n">
        <v>0.458333333333333</v>
      </c>
      <c r="N70" s="220" t="n">
        <v>2.29166666666667</v>
      </c>
      <c r="O70" s="220" t="n">
        <v>34.9166666666667</v>
      </c>
      <c r="P70" s="220" t="n">
        <v>7.125</v>
      </c>
      <c r="Q70" s="220" t="n">
        <v>57.125</v>
      </c>
      <c r="R70" s="220" t="n">
        <v>20.875</v>
      </c>
      <c r="S70" s="220" t="n">
        <v>5.95833333333333</v>
      </c>
      <c r="T70" s="220" t="n">
        <v>15.8333333333333</v>
      </c>
      <c r="U70" s="220" t="n">
        <v>11.125</v>
      </c>
      <c r="V70" s="220" t="n">
        <v>2.83333333333333</v>
      </c>
      <c r="W70" s="220" t="n">
        <v>1.25</v>
      </c>
      <c r="X70" s="220" t="n">
        <v>1.70833333333333</v>
      </c>
      <c r="Y70" s="220" t="n">
        <v>3.41666666666667</v>
      </c>
      <c r="Z70" s="220" t="n">
        <v>3.95833333333333</v>
      </c>
      <c r="AA70" s="220" t="n">
        <v>69.5</v>
      </c>
      <c r="AB70" s="220" t="n">
        <v>22.2916666666667</v>
      </c>
      <c r="AC70" s="220" t="n">
        <v>8.5</v>
      </c>
      <c r="AD70" s="220" t="n">
        <v>3.10416666666667</v>
      </c>
      <c r="AE70" s="220" t="n">
        <v>6.97818479958817</v>
      </c>
      <c r="AF70" s="220" t="n">
        <v>4.94988927645827</v>
      </c>
      <c r="AG70" s="220" t="n">
        <v>2.92874529591366</v>
      </c>
      <c r="AH70" s="220" t="n">
        <v>1.72446923705045</v>
      </c>
      <c r="AI70" s="220" t="n">
        <v>4.19351657080981</v>
      </c>
      <c r="AJ70" s="220" t="n">
        <v>3.62785351652643</v>
      </c>
      <c r="AK70" s="220" t="n">
        <v>29.9130897859197</v>
      </c>
      <c r="AL70" s="220" t="n">
        <v>2.29705750523662</v>
      </c>
      <c r="AM70" s="220" t="n">
        <v>0.194785786558739</v>
      </c>
      <c r="AN70" s="220" t="n">
        <v>0.564128678950545</v>
      </c>
    </row>
    <row r="71" customFormat="false" ht="12.75" hidden="false" customHeight="false" outlineLevel="0" collapsed="false">
      <c r="A71" s="226"/>
      <c r="B71" s="226"/>
      <c r="C71" s="226" t="s">
        <v>123</v>
      </c>
      <c r="D71" s="234" t="n">
        <v>56.2857142857143</v>
      </c>
      <c r="E71" s="234" t="n">
        <v>13.75</v>
      </c>
      <c r="F71" s="234" t="n">
        <v>6.14285714285714</v>
      </c>
      <c r="G71" s="234" t="n">
        <v>22.8571428571429</v>
      </c>
      <c r="H71" s="234" t="n">
        <v>18.5</v>
      </c>
      <c r="I71" s="234" t="n">
        <v>0</v>
      </c>
      <c r="J71" s="234" t="n">
        <v>0.0714285714285714</v>
      </c>
      <c r="K71" s="234" t="n">
        <v>6.42857142857143</v>
      </c>
      <c r="L71" s="234" t="n">
        <v>1.14285714285714</v>
      </c>
      <c r="M71" s="234" t="n">
        <v>1.35714285714286</v>
      </c>
      <c r="N71" s="234" t="n">
        <v>0</v>
      </c>
      <c r="O71" s="234" t="n">
        <v>35.2857142857143</v>
      </c>
      <c r="P71" s="234" t="n">
        <v>7.10714285714286</v>
      </c>
      <c r="Q71" s="234" t="n">
        <v>58.3571428571429</v>
      </c>
      <c r="R71" s="234" t="n">
        <v>16.6785714285714</v>
      </c>
      <c r="S71" s="234" t="n">
        <v>5.14285714285714</v>
      </c>
      <c r="T71" s="234" t="n">
        <v>18.0357142857143</v>
      </c>
      <c r="U71" s="234" t="n">
        <v>20.5</v>
      </c>
      <c r="V71" s="234" t="n">
        <v>4.14285714285714</v>
      </c>
      <c r="W71" s="234" t="n">
        <v>0.0714285714285714</v>
      </c>
      <c r="X71" s="234" t="n">
        <v>0.928571428571429</v>
      </c>
      <c r="Y71" s="234" t="n">
        <v>2.10714285714286</v>
      </c>
      <c r="Z71" s="234" t="n">
        <v>2.92857142857143</v>
      </c>
      <c r="AA71" s="234" t="n">
        <v>67.25</v>
      </c>
      <c r="AB71" s="234" t="n">
        <v>21.1071428571429</v>
      </c>
      <c r="AC71" s="234" t="n">
        <v>5.71428571428571</v>
      </c>
      <c r="AD71" s="234" t="n">
        <v>3.44642857142857</v>
      </c>
      <c r="AE71" s="234" t="n">
        <v>17.0337484621248</v>
      </c>
      <c r="AF71" s="234" t="n">
        <v>3.5209177630921</v>
      </c>
      <c r="AG71" s="234" t="n">
        <v>2.82842025369462</v>
      </c>
      <c r="AH71" s="234" t="n">
        <v>3.14946945165891</v>
      </c>
      <c r="AI71" s="234" t="n">
        <v>5.67874451078013</v>
      </c>
      <c r="AJ71" s="234" t="n">
        <v>6.96690339270919</v>
      </c>
      <c r="AK71" s="234" t="n">
        <v>33.5922101698291</v>
      </c>
      <c r="AL71" s="234" t="n">
        <v>2.61188422751744</v>
      </c>
      <c r="AM71" s="234" t="n">
        <v>0.243539115332877</v>
      </c>
      <c r="AN71" s="234" t="n">
        <v>0.982898997503227</v>
      </c>
    </row>
    <row r="72" customFormat="false" ht="12.75" hidden="false" customHeight="false" outlineLevel="0" collapsed="false">
      <c r="A72" s="211" t="n">
        <v>33</v>
      </c>
      <c r="B72" s="211" t="s">
        <v>173</v>
      </c>
      <c r="C72" s="213" t="s">
        <v>99</v>
      </c>
      <c r="D72" s="220" t="n">
        <v>57.5833333333333</v>
      </c>
      <c r="E72" s="220" t="n">
        <v>15.9166666666667</v>
      </c>
      <c r="F72" s="220" t="n">
        <v>4.5</v>
      </c>
      <c r="G72" s="220" t="n">
        <v>19.0833333333333</v>
      </c>
      <c r="H72" s="220" t="n">
        <v>8.125</v>
      </c>
      <c r="I72" s="220" t="n">
        <v>0.0416666666666667</v>
      </c>
      <c r="J72" s="220" t="n">
        <v>0.333333333333333</v>
      </c>
      <c r="K72" s="222" t="n">
        <v>4.25</v>
      </c>
      <c r="L72" s="220" t="n">
        <v>0.291666666666667</v>
      </c>
      <c r="M72" s="220" t="n">
        <v>0.375</v>
      </c>
      <c r="N72" s="220" t="n">
        <v>0</v>
      </c>
      <c r="O72" s="220" t="n">
        <v>35.0416666666667</v>
      </c>
      <c r="P72" s="220" t="n">
        <v>7.625</v>
      </c>
      <c r="Q72" s="220" t="n">
        <v>60.1666666666667</v>
      </c>
      <c r="R72" s="220" t="n">
        <v>22.375</v>
      </c>
      <c r="S72" s="220" t="n">
        <v>5.20833333333333</v>
      </c>
      <c r="T72" s="220" t="n">
        <v>15</v>
      </c>
      <c r="U72" s="220" t="n">
        <v>12</v>
      </c>
      <c r="V72" s="220" t="n">
        <v>2.20833333333333</v>
      </c>
      <c r="W72" s="220" t="n">
        <v>2.08333333333333</v>
      </c>
      <c r="X72" s="220" t="n">
        <v>1.08333333333333</v>
      </c>
      <c r="Y72" s="220" t="n">
        <v>3.45833333333333</v>
      </c>
      <c r="Z72" s="220" t="n">
        <v>5.91666666666667</v>
      </c>
      <c r="AA72" s="220" t="n">
        <v>71.5</v>
      </c>
      <c r="AB72" s="220" t="n">
        <v>22.5</v>
      </c>
      <c r="AC72" s="220" t="n">
        <v>10.375</v>
      </c>
      <c r="AD72" s="220" t="n">
        <v>3.14583333333333</v>
      </c>
      <c r="AE72" s="220" t="n">
        <v>3.9473717285038</v>
      </c>
      <c r="AF72" s="220" t="n">
        <v>0.348369724784819</v>
      </c>
      <c r="AG72" s="220" t="n">
        <v>1.24830585302283</v>
      </c>
      <c r="AH72" s="220" t="n">
        <v>1.87394675979582</v>
      </c>
      <c r="AI72" s="220" t="n">
        <v>4.43662478945498</v>
      </c>
      <c r="AJ72" s="220" t="n">
        <v>4.23933418839079</v>
      </c>
      <c r="AK72" s="220" t="n">
        <v>36.0201649333725</v>
      </c>
      <c r="AL72" s="220" t="n">
        <v>3.450333266371</v>
      </c>
      <c r="AM72" s="220" t="n">
        <v>0.206192727890841</v>
      </c>
      <c r="AN72" s="220" t="n">
        <v>0.185155738929324</v>
      </c>
    </row>
    <row r="73" customFormat="false" ht="12.75" hidden="false" customHeight="false" outlineLevel="0" collapsed="false">
      <c r="A73" s="226"/>
      <c r="B73" s="226"/>
      <c r="C73" s="226" t="s">
        <v>123</v>
      </c>
      <c r="D73" s="234" t="n">
        <v>59.5714285714286</v>
      </c>
      <c r="E73" s="234" t="n">
        <v>26.3214285714286</v>
      </c>
      <c r="F73" s="234" t="n">
        <v>13.0714285714286</v>
      </c>
      <c r="G73" s="234" t="n">
        <v>13.8928571428571</v>
      </c>
      <c r="H73" s="234" t="n">
        <v>17.5714285714286</v>
      </c>
      <c r="I73" s="234" t="n">
        <v>1.78571428571429</v>
      </c>
      <c r="J73" s="234" t="n">
        <v>0</v>
      </c>
      <c r="K73" s="234" t="n">
        <v>2.89285714285714</v>
      </c>
      <c r="L73" s="234" t="n">
        <v>0.785714285714286</v>
      </c>
      <c r="M73" s="234" t="n">
        <v>2.78571428571429</v>
      </c>
      <c r="N73" s="234" t="n">
        <v>0.857142857142857</v>
      </c>
      <c r="O73" s="234" t="n">
        <v>25.2857142857143</v>
      </c>
      <c r="P73" s="234" t="n">
        <v>16.8571428571429</v>
      </c>
      <c r="Q73" s="234" t="n">
        <v>50.6071428571429</v>
      </c>
      <c r="R73" s="234" t="n">
        <v>29.25</v>
      </c>
      <c r="S73" s="234" t="n">
        <v>13.4285714285714</v>
      </c>
      <c r="T73" s="234" t="n">
        <v>9.78571428571429</v>
      </c>
      <c r="U73" s="234" t="n">
        <v>17.6071428571429</v>
      </c>
      <c r="V73" s="234" t="n">
        <v>2.85714285714286</v>
      </c>
      <c r="W73" s="234" t="n">
        <v>3.53571428571429</v>
      </c>
      <c r="X73" s="234" t="n">
        <v>1.60714285714286</v>
      </c>
      <c r="Y73" s="234" t="n">
        <v>6.71428571428571</v>
      </c>
      <c r="Z73" s="234" t="n">
        <v>7.78571428571429</v>
      </c>
      <c r="AA73" s="234" t="n">
        <v>68.1071428571429</v>
      </c>
      <c r="AB73" s="234" t="n">
        <v>14.75</v>
      </c>
      <c r="AC73" s="234" t="n">
        <v>15.5</v>
      </c>
      <c r="AD73" s="234" t="n">
        <v>2.60714285714286</v>
      </c>
      <c r="AE73" s="234" t="n">
        <v>10.285124424822</v>
      </c>
      <c r="AF73" s="234" t="n">
        <v>6.68282711927054</v>
      </c>
      <c r="AG73" s="234" t="n">
        <v>2.69207029622646</v>
      </c>
      <c r="AH73" s="234" t="n">
        <v>2.41563423064755</v>
      </c>
      <c r="AI73" s="234" t="n">
        <v>3.25991252126083</v>
      </c>
      <c r="AJ73" s="234" t="n">
        <v>4.37458613809284</v>
      </c>
      <c r="AK73" s="234" t="n">
        <v>16.6161025563118</v>
      </c>
      <c r="AL73" s="234" t="n">
        <v>5.11305321238281</v>
      </c>
      <c r="AM73" s="234" t="n">
        <v>0.337002426006033</v>
      </c>
      <c r="AN73" s="234" t="n">
        <v>0.205536274193498</v>
      </c>
    </row>
    <row r="74" s="266" customFormat="true" ht="12.75" hidden="false" customHeight="false" outlineLevel="0" collapsed="false">
      <c r="A74" s="80" t="n">
        <v>34</v>
      </c>
      <c r="B74" s="80" t="s">
        <v>101</v>
      </c>
      <c r="C74" s="82" t="s">
        <v>99</v>
      </c>
      <c r="D74" s="88" t="n">
        <v>72.125</v>
      </c>
      <c r="E74" s="88" t="n">
        <v>20.0416666666667</v>
      </c>
      <c r="F74" s="88" t="n">
        <v>5.91666666666667</v>
      </c>
      <c r="G74" s="88" t="n">
        <v>30.9583333333333</v>
      </c>
      <c r="H74" s="88" t="n">
        <v>14.7916666666667</v>
      </c>
      <c r="I74" s="88" t="n">
        <v>0.958333333333333</v>
      </c>
      <c r="J74" s="88" t="n">
        <v>1.04166666666667</v>
      </c>
      <c r="K74" s="210" t="n">
        <v>3.29166666666667</v>
      </c>
      <c r="L74" s="88" t="n">
        <v>2.79166666666667</v>
      </c>
      <c r="M74" s="88" t="n">
        <v>1.04166666666667</v>
      </c>
      <c r="N74" s="88" t="n">
        <v>0</v>
      </c>
      <c r="O74" s="88" t="n">
        <v>47.375</v>
      </c>
      <c r="P74" s="88" t="n">
        <v>4.33333333333333</v>
      </c>
      <c r="Q74" s="88" t="n">
        <v>72.9583333333333</v>
      </c>
      <c r="R74" s="88" t="n">
        <v>23.75</v>
      </c>
      <c r="S74" s="88" t="n">
        <v>5.58333333333333</v>
      </c>
      <c r="T74" s="88" t="n">
        <v>24.8333333333333</v>
      </c>
      <c r="U74" s="88" t="n">
        <v>23.125</v>
      </c>
      <c r="V74" s="88" t="n">
        <v>3.29166666666667</v>
      </c>
      <c r="W74" s="88" t="n">
        <v>0.291666666666667</v>
      </c>
      <c r="X74" s="88" t="n">
        <v>0.333333333333333</v>
      </c>
      <c r="Y74" s="88" t="n">
        <v>0.708333333333333</v>
      </c>
      <c r="Z74" s="88" t="n">
        <v>2.875</v>
      </c>
      <c r="AA74" s="88" t="n">
        <v>70.625</v>
      </c>
      <c r="AB74" s="88" t="n">
        <v>31.9583333333333</v>
      </c>
      <c r="AC74" s="88" t="n">
        <v>10.0416666666667</v>
      </c>
      <c r="AD74" s="88" t="n">
        <v>3.66666666666667</v>
      </c>
      <c r="AE74" s="88" t="n">
        <v>3.20316982022422</v>
      </c>
      <c r="AF74" s="88" t="n">
        <v>13.5986423339858</v>
      </c>
      <c r="AG74" s="88" t="n">
        <v>2.07092515241251</v>
      </c>
      <c r="AH74" s="88" t="n">
        <v>5.76122213935372</v>
      </c>
      <c r="AI74" s="88" t="n">
        <v>9.00555903247801</v>
      </c>
      <c r="AJ74" s="88" t="n">
        <v>4.48517724639739</v>
      </c>
      <c r="AK74" s="88" t="n">
        <v>79.0859059671321</v>
      </c>
      <c r="AL74" s="88" t="n">
        <v>7.92714632200479</v>
      </c>
      <c r="AM74" s="88" t="n">
        <v>0.443936191696843</v>
      </c>
      <c r="AN74" s="88" t="n">
        <v>0.221972594741694</v>
      </c>
    </row>
    <row r="75" s="266" customFormat="true" ht="13.5" hidden="false" customHeight="false" outlineLevel="0" collapsed="false">
      <c r="A75" s="244"/>
      <c r="B75" s="244"/>
      <c r="C75" s="244" t="s">
        <v>123</v>
      </c>
      <c r="D75" s="252" t="n">
        <v>65.4545454545455</v>
      </c>
      <c r="E75" s="252" t="n">
        <v>29.4545454545455</v>
      </c>
      <c r="F75" s="252" t="n">
        <v>12.9545454545455</v>
      </c>
      <c r="G75" s="252" t="n">
        <v>19.5909090909091</v>
      </c>
      <c r="H75" s="252" t="n">
        <v>21.7272727272727</v>
      </c>
      <c r="I75" s="252" t="n">
        <v>0.590909090909091</v>
      </c>
      <c r="J75" s="252" t="n">
        <v>0.318181818181818</v>
      </c>
      <c r="K75" s="252" t="n">
        <v>2.68181818181818</v>
      </c>
      <c r="L75" s="252" t="n">
        <v>0.5</v>
      </c>
      <c r="M75" s="252" t="n">
        <v>1.72727272727273</v>
      </c>
      <c r="N75" s="252" t="n">
        <v>0.409090909090909</v>
      </c>
      <c r="O75" s="252" t="n">
        <v>34.6363636363636</v>
      </c>
      <c r="P75" s="252" t="n">
        <v>12.5454545454545</v>
      </c>
      <c r="Q75" s="252" t="n">
        <v>64.9090909090909</v>
      </c>
      <c r="R75" s="252" t="n">
        <v>37.6363636363636</v>
      </c>
      <c r="S75" s="252" t="n">
        <v>12.1818181818182</v>
      </c>
      <c r="T75" s="252" t="n">
        <v>20</v>
      </c>
      <c r="U75" s="252" t="n">
        <v>23.2727272727273</v>
      </c>
      <c r="V75" s="252" t="n">
        <v>7.22727272727273</v>
      </c>
      <c r="W75" s="252" t="n">
        <v>2.90909090909091</v>
      </c>
      <c r="X75" s="252" t="n">
        <v>1.72727272727273</v>
      </c>
      <c r="Y75" s="252" t="n">
        <v>4</v>
      </c>
      <c r="Z75" s="252" t="n">
        <v>7.59090909090909</v>
      </c>
      <c r="AA75" s="252" t="n">
        <v>65.2272727272727</v>
      </c>
      <c r="AB75" s="252" t="n">
        <v>22.3181818181818</v>
      </c>
      <c r="AC75" s="252" t="n">
        <v>14.4090909090909</v>
      </c>
      <c r="AD75" s="252" t="n">
        <v>2.81818181818182</v>
      </c>
      <c r="AE75" s="252" t="n">
        <v>18.5446008129458</v>
      </c>
      <c r="AF75" s="252" t="n">
        <v>15.9553889613212</v>
      </c>
      <c r="AG75" s="252" t="n">
        <v>4.8645664768515</v>
      </c>
      <c r="AH75" s="252" t="n">
        <v>5.10641025641026</v>
      </c>
      <c r="AI75" s="252" t="n">
        <v>8.0152659010149</v>
      </c>
      <c r="AJ75" s="252" t="n">
        <v>6.81561365582739</v>
      </c>
      <c r="AK75" s="252" t="n">
        <v>43.4172872408416</v>
      </c>
      <c r="AL75" s="252" t="n">
        <v>10.2572734520797</v>
      </c>
      <c r="AM75" s="252" t="n">
        <v>0.544404287138584</v>
      </c>
      <c r="AN75" s="252" t="n">
        <v>0.248543711813278</v>
      </c>
    </row>
    <row r="76" customFormat="false" ht="13.5" hidden="false" customHeight="false" outlineLevel="0" collapsed="false">
      <c r="A76" s="17" t="n">
        <v>22</v>
      </c>
      <c r="B76" s="17"/>
      <c r="C76" s="17" t="s">
        <v>123</v>
      </c>
      <c r="D76" s="22" t="n">
        <v>56.9615384615385</v>
      </c>
      <c r="E76" s="22" t="n">
        <v>19.5</v>
      </c>
      <c r="F76" s="22" t="n">
        <v>11.4230769230769</v>
      </c>
      <c r="G76" s="22" t="n">
        <v>15.0769230769231</v>
      </c>
      <c r="H76" s="22" t="n">
        <v>21.3846153846154</v>
      </c>
      <c r="I76" s="22" t="n">
        <v>4.73076923076923</v>
      </c>
      <c r="J76" s="22" t="n">
        <v>0</v>
      </c>
      <c r="K76" s="22" t="n">
        <v>5.23076923076923</v>
      </c>
      <c r="L76" s="22" t="n">
        <v>0.576923076923077</v>
      </c>
      <c r="M76" s="22" t="n">
        <v>3.34615384615385</v>
      </c>
      <c r="N76" s="22" t="n">
        <v>1.92307692307692</v>
      </c>
      <c r="O76" s="22" t="n">
        <v>26.9230769230769</v>
      </c>
      <c r="P76" s="22" t="n">
        <v>9.69230769230769</v>
      </c>
      <c r="Q76" s="22" t="n">
        <v>56.8076923076923</v>
      </c>
      <c r="R76" s="22" t="n">
        <v>25.4230769230769</v>
      </c>
      <c r="S76" s="22" t="n">
        <v>14.1538461538462</v>
      </c>
      <c r="T76" s="22" t="n">
        <v>15.5384615384615</v>
      </c>
      <c r="U76" s="22" t="n">
        <v>25.4230769230769</v>
      </c>
      <c r="V76" s="22" t="n">
        <v>2.80769230769231</v>
      </c>
      <c r="W76" s="22" t="n">
        <v>3</v>
      </c>
      <c r="X76" s="22" t="n">
        <v>1.73076923076923</v>
      </c>
      <c r="Y76" s="22" t="n">
        <v>3.30769230769231</v>
      </c>
      <c r="Z76" s="22" t="n">
        <v>6.11538461538462</v>
      </c>
      <c r="AA76" s="22" t="n">
        <v>65.6538461538462</v>
      </c>
      <c r="AB76" s="22" t="n">
        <v>17.6153846153846</v>
      </c>
      <c r="AC76" s="22" t="n">
        <v>8.42307692307692</v>
      </c>
      <c r="AD76" s="257" t="n">
        <v>2.92307692307692</v>
      </c>
      <c r="AE76" s="24" t="n">
        <v>12.6854851629339</v>
      </c>
      <c r="AF76" s="24" t="n">
        <v>0.842621454347212</v>
      </c>
      <c r="AG76" s="24" t="n">
        <v>8.45296086867567</v>
      </c>
      <c r="AH76" s="24" t="n">
        <v>3.11538248763207</v>
      </c>
      <c r="AI76" s="24" t="n">
        <v>5.02127042206627</v>
      </c>
      <c r="AJ76" s="24" t="n">
        <v>2.53100676354859</v>
      </c>
      <c r="AK76" s="24" t="n">
        <v>26.8057023149068</v>
      </c>
      <c r="AL76" s="24" t="n">
        <v>1.75607014401822</v>
      </c>
      <c r="AM76" s="24" t="n">
        <v>0.166559722934686</v>
      </c>
      <c r="AN76" s="24" t="n">
        <v>0.599634691281516</v>
      </c>
    </row>
    <row r="77" customFormat="false" ht="12.75" hidden="false" customHeight="false" outlineLevel="0" collapsed="false">
      <c r="A77" s="17" t="n">
        <v>23</v>
      </c>
      <c r="B77" s="17"/>
      <c r="C77" s="17" t="s">
        <v>123</v>
      </c>
      <c r="D77" s="22" t="n">
        <v>57.8571428571429</v>
      </c>
      <c r="E77" s="22" t="n">
        <v>18.5</v>
      </c>
      <c r="F77" s="22" t="n">
        <v>8.21428571428571</v>
      </c>
      <c r="G77" s="22" t="n">
        <v>16.3214285714286</v>
      </c>
      <c r="H77" s="22" t="n">
        <v>16.7142857142857</v>
      </c>
      <c r="I77" s="22" t="n">
        <v>0.571428571428571</v>
      </c>
      <c r="J77" s="22" t="n">
        <v>0</v>
      </c>
      <c r="K77" s="22" t="n">
        <v>3.92857142857143</v>
      </c>
      <c r="L77" s="22" t="n">
        <v>0.357142857142857</v>
      </c>
      <c r="M77" s="22" t="n">
        <v>3.21428571428571</v>
      </c>
      <c r="N77" s="22" t="n">
        <v>0.535714285714286</v>
      </c>
      <c r="O77" s="22" t="n">
        <v>29.0714285714286</v>
      </c>
      <c r="P77" s="22" t="n">
        <v>7.21428571428571</v>
      </c>
      <c r="Q77" s="22" t="n">
        <v>58.5714285714286</v>
      </c>
      <c r="R77" s="22" t="n">
        <v>19.4285714285714</v>
      </c>
      <c r="S77" s="22" t="n">
        <v>8.53571428571429</v>
      </c>
      <c r="T77" s="22" t="n">
        <v>14.25</v>
      </c>
      <c r="U77" s="22" t="n">
        <v>17.0714285714286</v>
      </c>
      <c r="V77" s="22" t="n">
        <v>9</v>
      </c>
      <c r="W77" s="22" t="n">
        <v>0.321428571428571</v>
      </c>
      <c r="X77" s="22" t="n">
        <v>0.285714285714286</v>
      </c>
      <c r="Y77" s="22" t="n">
        <v>0.214285714285714</v>
      </c>
      <c r="Z77" s="22" t="n">
        <v>5.5</v>
      </c>
      <c r="AA77" s="22" t="n">
        <v>70.75</v>
      </c>
      <c r="AB77" s="22" t="n">
        <v>11.6428571428571</v>
      </c>
      <c r="AC77" s="22" t="n">
        <v>6.82142857142857</v>
      </c>
      <c r="AD77" s="257" t="n">
        <v>3.05357142857143</v>
      </c>
      <c r="AE77" s="24" t="n">
        <v>17.0747320118095</v>
      </c>
      <c r="AF77" s="24" t="n">
        <v>12.4824224365877</v>
      </c>
      <c r="AG77" s="24" t="n">
        <v>10.4913445311428</v>
      </c>
      <c r="AH77" s="24" t="n">
        <v>6.09150758391545</v>
      </c>
      <c r="AI77" s="24" t="n">
        <v>7.28759128700107</v>
      </c>
      <c r="AJ77" s="24" t="n">
        <v>3.75516419914567</v>
      </c>
      <c r="AK77" s="24" t="n">
        <v>33.3513541766504</v>
      </c>
      <c r="AL77" s="24" t="n">
        <v>0.693503541540989</v>
      </c>
      <c r="AM77" s="24" t="n">
        <v>0.120839934374841</v>
      </c>
      <c r="AN77" s="24" t="n">
        <v>1.71324323968781</v>
      </c>
    </row>
    <row r="78" customFormat="false" ht="12.75" hidden="false" customHeight="false" outlineLevel="0" collapsed="false">
      <c r="A78" s="17" t="n">
        <v>42</v>
      </c>
      <c r="B78" s="17"/>
      <c r="C78" s="17" t="s">
        <v>123</v>
      </c>
      <c r="D78" s="22" t="n">
        <v>71.2727272727273</v>
      </c>
      <c r="E78" s="22" t="n">
        <v>23.1363636363636</v>
      </c>
      <c r="F78" s="22" t="n">
        <v>9.22727272727273</v>
      </c>
      <c r="G78" s="22" t="n">
        <v>24.3636363636364</v>
      </c>
      <c r="H78" s="22" t="n">
        <v>14</v>
      </c>
      <c r="I78" s="22" t="n">
        <v>0.0909090909090909</v>
      </c>
      <c r="J78" s="22" t="n">
        <v>0</v>
      </c>
      <c r="K78" s="22" t="n">
        <v>2.09090909090909</v>
      </c>
      <c r="L78" s="22" t="n">
        <v>0.0909090909090909</v>
      </c>
      <c r="M78" s="22" t="n">
        <v>0.545454545454545</v>
      </c>
      <c r="N78" s="22" t="n">
        <v>0</v>
      </c>
      <c r="O78" s="22" t="n">
        <v>27.4545454545455</v>
      </c>
      <c r="P78" s="22" t="n">
        <v>22.9090909090909</v>
      </c>
      <c r="Q78" s="22" t="n">
        <v>57.7727272727273</v>
      </c>
      <c r="R78" s="22" t="n">
        <v>39.5</v>
      </c>
      <c r="S78" s="22" t="n">
        <v>15.5</v>
      </c>
      <c r="T78" s="22" t="n">
        <v>10.1363636363636</v>
      </c>
      <c r="U78" s="22" t="n">
        <v>19.5</v>
      </c>
      <c r="V78" s="22" t="n">
        <v>4.18181818181818</v>
      </c>
      <c r="W78" s="22" t="n">
        <v>3.90909090909091</v>
      </c>
      <c r="X78" s="22" t="n">
        <v>1.63636363636364</v>
      </c>
      <c r="Y78" s="22" t="n">
        <v>8.86363636363636</v>
      </c>
      <c r="Z78" s="22" t="n">
        <v>8.63636363636364</v>
      </c>
      <c r="AA78" s="22" t="n">
        <v>61.9090909090909</v>
      </c>
      <c r="AB78" s="22" t="n">
        <v>18.1363636363636</v>
      </c>
      <c r="AC78" s="22" t="n">
        <v>17.1818181818182</v>
      </c>
      <c r="AD78" s="257" t="n">
        <v>2.43181818181818</v>
      </c>
      <c r="AE78" s="24" t="n">
        <v>9.20517331765745</v>
      </c>
      <c r="AF78" s="24" t="n">
        <v>11.8164764925635</v>
      </c>
      <c r="AG78" s="24" t="n">
        <v>4.60489093054612</v>
      </c>
      <c r="AH78" s="24" t="n">
        <v>1.97879107396517</v>
      </c>
      <c r="AI78" s="24" t="n">
        <v>4.55500096064819</v>
      </c>
      <c r="AJ78" s="24" t="n">
        <v>6.17030290771549</v>
      </c>
      <c r="AK78" s="24" t="n">
        <v>29.9159541475179</v>
      </c>
      <c r="AL78" s="24" t="n">
        <v>7.15580502120735</v>
      </c>
      <c r="AM78" s="24" t="n">
        <v>0.472793574152493</v>
      </c>
      <c r="AN78" s="24" t="n">
        <v>1.23618473995537</v>
      </c>
    </row>
    <row r="79" customFormat="false" ht="12.75" hidden="false" customHeight="false" outlineLevel="0" collapsed="false">
      <c r="A79" s="17" t="n">
        <v>43</v>
      </c>
      <c r="B79" s="17"/>
      <c r="C79" s="17" t="s">
        <v>123</v>
      </c>
      <c r="D79" s="22" t="n">
        <v>71.5</v>
      </c>
      <c r="E79" s="22" t="n">
        <v>21.7272727272727</v>
      </c>
      <c r="F79" s="22" t="n">
        <v>6.86363636363636</v>
      </c>
      <c r="G79" s="22" t="n">
        <v>22.0454545454545</v>
      </c>
      <c r="H79" s="22" t="n">
        <v>19</v>
      </c>
      <c r="I79" s="22" t="n">
        <v>3.81818181818182</v>
      </c>
      <c r="J79" s="22" t="n">
        <v>0.272727272727273</v>
      </c>
      <c r="K79" s="22" t="n">
        <v>2.90909090909091</v>
      </c>
      <c r="L79" s="22" t="n">
        <v>4.68181818181818</v>
      </c>
      <c r="M79" s="22" t="n">
        <v>1.18181818181818</v>
      </c>
      <c r="N79" s="22" t="n">
        <v>1.45454545454545</v>
      </c>
      <c r="O79" s="22" t="n">
        <v>35.6818181818182</v>
      </c>
      <c r="P79" s="22" t="n">
        <v>8.54545454545455</v>
      </c>
      <c r="Q79" s="22" t="n">
        <v>66.9545454545455</v>
      </c>
      <c r="R79" s="22" t="n">
        <v>23.5909090909091</v>
      </c>
      <c r="S79" s="22" t="n">
        <v>7.09090909090909</v>
      </c>
      <c r="T79" s="22" t="n">
        <v>19.9545454545455</v>
      </c>
      <c r="U79" s="22" t="n">
        <v>18.9090909090909</v>
      </c>
      <c r="V79" s="22" t="n">
        <v>7.18181818181818</v>
      </c>
      <c r="W79" s="22" t="n">
        <v>0.818181818181818</v>
      </c>
      <c r="X79" s="22" t="n">
        <v>0</v>
      </c>
      <c r="Y79" s="22" t="n">
        <v>2.36363636363636</v>
      </c>
      <c r="Z79" s="22" t="n">
        <v>4.54545454545455</v>
      </c>
      <c r="AA79" s="22" t="n">
        <v>65.1363636363636</v>
      </c>
      <c r="AB79" s="22" t="n">
        <v>20.8636363636364</v>
      </c>
      <c r="AC79" s="22" t="n">
        <v>6.90909090909091</v>
      </c>
      <c r="AD79" s="257" t="n">
        <v>3.29545454545455</v>
      </c>
      <c r="AE79" s="24" t="n">
        <v>22.9067858972084</v>
      </c>
      <c r="AF79" s="24" t="n">
        <v>20.8568541655444</v>
      </c>
      <c r="AG79" s="24" t="n">
        <v>6.4042676392227</v>
      </c>
      <c r="AH79" s="24" t="n">
        <v>8.36486554296229</v>
      </c>
      <c r="AI79" s="24" t="n">
        <v>9.26880223183998</v>
      </c>
      <c r="AJ79" s="24" t="n">
        <v>10.3156275012695</v>
      </c>
      <c r="AK79" s="24" t="n">
        <v>61.8425907594234</v>
      </c>
      <c r="AL79" s="24" t="n">
        <v>1.98858867349961</v>
      </c>
      <c r="AM79" s="24" t="n">
        <v>0.188797566677505</v>
      </c>
      <c r="AN79" s="24" t="n">
        <v>1.03854761405379</v>
      </c>
    </row>
    <row r="80" customFormat="false" ht="12.75" hidden="false" customHeight="false" outlineLevel="0" collapsed="false">
      <c r="A80" s="17" t="n">
        <v>44</v>
      </c>
      <c r="B80" s="17"/>
      <c r="C80" s="17" t="s">
        <v>123</v>
      </c>
      <c r="D80" s="22" t="n">
        <v>62.2857142857143</v>
      </c>
      <c r="E80" s="22" t="n">
        <v>22.6071428571429</v>
      </c>
      <c r="F80" s="22" t="n">
        <v>9.32142857142857</v>
      </c>
      <c r="G80" s="22" t="n">
        <v>24.2857142857143</v>
      </c>
      <c r="H80" s="22" t="n">
        <v>21.4642857142857</v>
      </c>
      <c r="I80" s="22" t="n">
        <v>0.571428571428571</v>
      </c>
      <c r="J80" s="22" t="n">
        <v>0</v>
      </c>
      <c r="K80" s="22" t="n">
        <v>5.57142857142857</v>
      </c>
      <c r="L80" s="22" t="n">
        <v>0.928571428571429</v>
      </c>
      <c r="M80" s="22" t="n">
        <v>1.85714285714286</v>
      </c>
      <c r="N80" s="22" t="n">
        <v>1.85714285714286</v>
      </c>
      <c r="O80" s="22" t="n">
        <v>32.4642857142857</v>
      </c>
      <c r="P80" s="22" t="n">
        <v>6.67857142857143</v>
      </c>
      <c r="Q80" s="22" t="n">
        <v>56.8571428571429</v>
      </c>
      <c r="R80" s="22" t="n">
        <v>28.8928571428571</v>
      </c>
      <c r="S80" s="22" t="n">
        <v>11.8571428571429</v>
      </c>
      <c r="T80" s="22" t="n">
        <v>17.3214285714286</v>
      </c>
      <c r="U80" s="22" t="n">
        <v>22.7857142857143</v>
      </c>
      <c r="V80" s="22" t="n">
        <v>4.78571428571429</v>
      </c>
      <c r="W80" s="22" t="n">
        <v>0.607142857142857</v>
      </c>
      <c r="X80" s="22" t="n">
        <v>0.214285714285714</v>
      </c>
      <c r="Y80" s="22" t="n">
        <v>1.07142857142857</v>
      </c>
      <c r="Z80" s="22" t="n">
        <v>8.60714285714286</v>
      </c>
      <c r="AA80" s="22" t="n">
        <v>68.5357142857143</v>
      </c>
      <c r="AB80" s="22" t="n">
        <v>16.3214285714286</v>
      </c>
      <c r="AC80" s="22" t="n">
        <v>11.6428571428571</v>
      </c>
      <c r="AD80" s="257" t="n">
        <v>3.17857142857143</v>
      </c>
      <c r="AE80" s="24" t="n">
        <v>13.6432707176265</v>
      </c>
      <c r="AF80" s="24" t="n">
        <v>14.7817528777125</v>
      </c>
      <c r="AG80" s="24" t="n">
        <v>3.85373351115708</v>
      </c>
      <c r="AH80" s="24" t="n">
        <v>3.03302321925747</v>
      </c>
      <c r="AI80" s="24" t="n">
        <v>2.68602184554275</v>
      </c>
      <c r="AJ80" s="24" t="n">
        <v>2.48434930027842</v>
      </c>
      <c r="AK80" s="24" t="n">
        <v>8.91746201117612</v>
      </c>
      <c r="AL80" s="24" t="n">
        <v>2.30434557884387</v>
      </c>
      <c r="AM80" s="24" t="n">
        <v>0.212567586370755</v>
      </c>
      <c r="AN80" s="24" t="n">
        <v>0.510518713499422</v>
      </c>
    </row>
    <row r="81" customFormat="false" ht="12.75" hidden="false" customHeight="false" outlineLevel="0" collapsed="false">
      <c r="A81" s="17" t="n">
        <v>45</v>
      </c>
      <c r="B81" s="17"/>
      <c r="C81" s="17" t="s">
        <v>123</v>
      </c>
      <c r="D81" s="22" t="n">
        <v>67.25</v>
      </c>
      <c r="E81" s="22" t="n">
        <v>19.0714285714286</v>
      </c>
      <c r="F81" s="22" t="n">
        <v>8.07142857142857</v>
      </c>
      <c r="G81" s="22" t="n">
        <v>26.25</v>
      </c>
      <c r="H81" s="22" t="n">
        <v>21.0357142857143</v>
      </c>
      <c r="I81" s="22" t="n">
        <v>0.285714285714286</v>
      </c>
      <c r="J81" s="22" t="n">
        <v>0</v>
      </c>
      <c r="K81" s="22" t="n">
        <v>5.67857142857143</v>
      </c>
      <c r="L81" s="22" t="n">
        <v>0.321428571428571</v>
      </c>
      <c r="M81" s="22" t="n">
        <v>2.57142857142857</v>
      </c>
      <c r="N81" s="22" t="n">
        <v>0.964285714285714</v>
      </c>
      <c r="O81" s="22" t="n">
        <v>34.6785714285714</v>
      </c>
      <c r="P81" s="22" t="n">
        <v>8.28571428571429</v>
      </c>
      <c r="Q81" s="22" t="n">
        <v>62.9642857142857</v>
      </c>
      <c r="R81" s="22" t="n">
        <v>30.0357142857143</v>
      </c>
      <c r="S81" s="22" t="n">
        <v>10.7142857142857</v>
      </c>
      <c r="T81" s="22" t="n">
        <v>18.1428571428571</v>
      </c>
      <c r="U81" s="22" t="n">
        <v>21.5714285714286</v>
      </c>
      <c r="V81" s="22" t="n">
        <v>3.85714285714286</v>
      </c>
      <c r="W81" s="22" t="n">
        <v>0.357142857142857</v>
      </c>
      <c r="X81" s="22" t="n">
        <v>0.107142857142857</v>
      </c>
      <c r="Y81" s="22" t="n">
        <v>2.39285714285714</v>
      </c>
      <c r="Z81" s="22" t="n">
        <v>5.21428571428571</v>
      </c>
      <c r="AA81" s="22" t="n">
        <v>68.3214285714286</v>
      </c>
      <c r="AB81" s="22" t="n">
        <v>15.2142857142857</v>
      </c>
      <c r="AC81" s="22" t="n">
        <v>9.28571428571429</v>
      </c>
      <c r="AD81" s="257" t="n">
        <v>3.21428571428571</v>
      </c>
      <c r="AE81" s="24" t="n">
        <v>13.5240021009166</v>
      </c>
      <c r="AF81" s="24" t="n">
        <v>14.4422779689977</v>
      </c>
      <c r="AG81" s="24" t="n">
        <v>5.54959267497832</v>
      </c>
      <c r="AH81" s="24" t="n">
        <v>6.15028600652941</v>
      </c>
      <c r="AI81" s="24" t="n">
        <v>6.47250770408749</v>
      </c>
      <c r="AJ81" s="24" t="n">
        <v>5.06440224853292</v>
      </c>
      <c r="AK81" s="24" t="n">
        <v>37.3882560067183</v>
      </c>
      <c r="AL81" s="24" t="n">
        <v>6.04101516699091</v>
      </c>
      <c r="AM81" s="24" t="n">
        <v>0.492798185598405</v>
      </c>
      <c r="AN81" s="24" t="n">
        <v>1.45955248731967</v>
      </c>
    </row>
    <row r="82" customFormat="false" ht="12.75" hidden="false" customHeight="false" outlineLevel="0" collapsed="false">
      <c r="A82" s="17" t="n">
        <v>46</v>
      </c>
      <c r="B82" s="17"/>
      <c r="C82" s="17" t="s">
        <v>123</v>
      </c>
      <c r="D82" s="22" t="n">
        <v>64.5769230769231</v>
      </c>
      <c r="E82" s="22" t="n">
        <v>14.4615384615385</v>
      </c>
      <c r="F82" s="22" t="n">
        <v>8</v>
      </c>
      <c r="G82" s="22" t="n">
        <v>24.9230769230769</v>
      </c>
      <c r="H82" s="22" t="n">
        <v>21.8846153846154</v>
      </c>
      <c r="I82" s="22" t="n">
        <v>0.730769230769231</v>
      </c>
      <c r="J82" s="22" t="n">
        <v>0</v>
      </c>
      <c r="K82" s="22" t="n">
        <v>4.96153846153846</v>
      </c>
      <c r="L82" s="22" t="n">
        <v>0.192307692307692</v>
      </c>
      <c r="M82" s="22" t="n">
        <v>1.76923076923077</v>
      </c>
      <c r="N82" s="22" t="n">
        <v>1.07692307692308</v>
      </c>
      <c r="O82" s="22" t="n">
        <v>31.4230769230769</v>
      </c>
      <c r="P82" s="22" t="n">
        <v>6.57692307692308</v>
      </c>
      <c r="Q82" s="22" t="n">
        <v>60.8846153846154</v>
      </c>
      <c r="R82" s="22" t="n">
        <v>26.6538461538462</v>
      </c>
      <c r="S82" s="22" t="n">
        <v>13.1153846153846</v>
      </c>
      <c r="T82" s="22" t="n">
        <v>14.8461538461538</v>
      </c>
      <c r="U82" s="22" t="n">
        <v>21.4615384615385</v>
      </c>
      <c r="V82" s="22" t="n">
        <v>5.57692307692308</v>
      </c>
      <c r="W82" s="22" t="n">
        <v>0.230769230769231</v>
      </c>
      <c r="X82" s="22" t="n">
        <v>0.615384615384615</v>
      </c>
      <c r="Y82" s="22" t="n">
        <v>1.5</v>
      </c>
      <c r="Z82" s="22" t="n">
        <v>3</v>
      </c>
      <c r="AA82" s="22" t="n">
        <v>71.7307692307692</v>
      </c>
      <c r="AB82" s="22" t="n">
        <v>14.3076923076923</v>
      </c>
      <c r="AC82" s="22" t="n">
        <v>6.38461538461539</v>
      </c>
      <c r="AD82" s="257" t="n">
        <v>3.13461538461538</v>
      </c>
      <c r="AE82" s="24" t="n">
        <v>10.1199855068238</v>
      </c>
      <c r="AF82" s="24" t="n">
        <v>4.09176292634153</v>
      </c>
      <c r="AG82" s="24" t="n">
        <v>4.29875648832759</v>
      </c>
      <c r="AH82" s="24" t="n">
        <v>3.41214155523586</v>
      </c>
      <c r="AI82" s="24" t="n">
        <v>4.6751620526263</v>
      </c>
      <c r="AJ82" s="24" t="n">
        <v>4.30022522026001</v>
      </c>
      <c r="AK82" s="24" t="n">
        <v>21.02074430069</v>
      </c>
      <c r="AL82" s="24" t="n">
        <v>3.09454550238625</v>
      </c>
      <c r="AM82" s="24" t="n">
        <v>0.297975293330366</v>
      </c>
      <c r="AN82" s="24" t="n">
        <v>0.924777357647924</v>
      </c>
    </row>
    <row r="83" customFormat="false" ht="12.75" hidden="false" customHeight="false" outlineLevel="0" collapsed="false">
      <c r="A83" s="17" t="n">
        <v>47</v>
      </c>
      <c r="B83" s="17"/>
      <c r="C83" s="17" t="s">
        <v>123</v>
      </c>
      <c r="D83" s="22" t="n">
        <v>61.9615384615385</v>
      </c>
      <c r="E83" s="22" t="n">
        <v>23.8846153846154</v>
      </c>
      <c r="F83" s="22" t="n">
        <v>10.7307692307692</v>
      </c>
      <c r="G83" s="22" t="n">
        <v>19.0769230769231</v>
      </c>
      <c r="H83" s="22" t="n">
        <v>22.9230769230769</v>
      </c>
      <c r="I83" s="22" t="n">
        <v>2.61538461538462</v>
      </c>
      <c r="J83" s="22" t="n">
        <v>0</v>
      </c>
      <c r="K83" s="22" t="n">
        <v>4.03846153846154</v>
      </c>
      <c r="L83" s="22" t="n">
        <v>0.576923076923077</v>
      </c>
      <c r="M83" s="22" t="n">
        <v>1.46153846153846</v>
      </c>
      <c r="N83" s="22" t="n">
        <v>2.30769230769231</v>
      </c>
      <c r="O83" s="22" t="n">
        <v>35.8076923076923</v>
      </c>
      <c r="P83" s="22" t="n">
        <v>6.73076923076923</v>
      </c>
      <c r="Q83" s="22" t="n">
        <v>58.4230769230769</v>
      </c>
      <c r="R83" s="22" t="n">
        <v>24.9230769230769</v>
      </c>
      <c r="S83" s="22" t="n">
        <v>12.5769230769231</v>
      </c>
      <c r="T83" s="22" t="n">
        <v>16.2692307692308</v>
      </c>
      <c r="U83" s="22" t="n">
        <v>20.4230769230769</v>
      </c>
      <c r="V83" s="22" t="n">
        <v>2.73076923076923</v>
      </c>
      <c r="W83" s="22" t="n">
        <v>0.230769230769231</v>
      </c>
      <c r="X83" s="22" t="n">
        <v>0.884615384615385</v>
      </c>
      <c r="Y83" s="22" t="n">
        <v>1.76923076923077</v>
      </c>
      <c r="Z83" s="22" t="n">
        <v>4.92307692307692</v>
      </c>
      <c r="AA83" s="22" t="n">
        <v>68.8076923076923</v>
      </c>
      <c r="AB83" s="22" t="n">
        <v>18.6153846153846</v>
      </c>
      <c r="AC83" s="22" t="n">
        <v>5.11538461538462</v>
      </c>
      <c r="AD83" s="257" t="n">
        <v>3.30769230769231</v>
      </c>
      <c r="AE83" s="24" t="n">
        <v>11.888360759343</v>
      </c>
      <c r="AF83" s="24" t="n">
        <v>1.47536828772321</v>
      </c>
      <c r="AG83" s="24" t="n">
        <v>4.07288430128681</v>
      </c>
      <c r="AH83" s="24" t="n">
        <v>6.02502324798349</v>
      </c>
      <c r="AI83" s="24" t="n">
        <v>6.99754219233553</v>
      </c>
      <c r="AJ83" s="24" t="n">
        <v>2.9534511466214</v>
      </c>
      <c r="AK83" s="24" t="n">
        <v>36.3388480194481</v>
      </c>
      <c r="AL83" s="24" t="n">
        <v>3.56985408640052</v>
      </c>
      <c r="AM83" s="24" t="n">
        <v>0.288017306195555</v>
      </c>
      <c r="AN83" s="24" t="n">
        <v>0.707157426089041</v>
      </c>
    </row>
    <row r="84" customFormat="false" ht="12.75" hidden="false" customHeight="false" outlineLevel="0" collapsed="false">
      <c r="A84" s="17" t="s">
        <v>214</v>
      </c>
      <c r="B84" s="17"/>
      <c r="C84" s="17" t="s">
        <v>123</v>
      </c>
      <c r="D84" s="22" t="n">
        <v>66.8181818181818</v>
      </c>
      <c r="E84" s="22" t="n">
        <v>19.8181818181818</v>
      </c>
      <c r="F84" s="22" t="n">
        <v>5.31818181818182</v>
      </c>
      <c r="G84" s="22" t="n">
        <v>27</v>
      </c>
      <c r="H84" s="22" t="n">
        <v>15.6363636363636</v>
      </c>
      <c r="I84" s="22" t="n">
        <v>0.136363636363636</v>
      </c>
      <c r="J84" s="22" t="n">
        <v>1.09090909090909</v>
      </c>
      <c r="K84" s="22" t="n">
        <v>1.68181818181818</v>
      </c>
      <c r="L84" s="22" t="n">
        <v>0.136363636363636</v>
      </c>
      <c r="M84" s="22" t="n">
        <v>0.181818181818182</v>
      </c>
      <c r="N84" s="22" t="n">
        <v>1.45454545454545</v>
      </c>
      <c r="O84" s="22" t="n">
        <v>35.0909090909091</v>
      </c>
      <c r="P84" s="22" t="n">
        <v>10</v>
      </c>
      <c r="Q84" s="22" t="n">
        <v>63.6818181818182</v>
      </c>
      <c r="R84" s="22" t="n">
        <v>23.5</v>
      </c>
      <c r="S84" s="22" t="n">
        <v>5.95454545454545</v>
      </c>
      <c r="T84" s="22" t="n">
        <v>20.8181818181818</v>
      </c>
      <c r="U84" s="22" t="n">
        <v>17.5</v>
      </c>
      <c r="V84" s="22" t="n">
        <v>11.4090909090909</v>
      </c>
      <c r="W84" s="22" t="n">
        <v>1.04545454545455</v>
      </c>
      <c r="X84" s="22" t="n">
        <v>0</v>
      </c>
      <c r="Y84" s="22" t="n">
        <v>3.09090909090909</v>
      </c>
      <c r="Z84" s="22" t="n">
        <v>2.45454545454545</v>
      </c>
      <c r="AA84" s="22" t="n">
        <v>62.1818181818182</v>
      </c>
      <c r="AB84" s="22" t="n">
        <v>27.8181818181818</v>
      </c>
      <c r="AC84" s="22" t="n">
        <v>6</v>
      </c>
      <c r="AD84" s="257" t="n">
        <v>3.25</v>
      </c>
      <c r="AE84" s="24" t="n">
        <v>8.42469239318359</v>
      </c>
      <c r="AF84" s="24" t="n">
        <v>6.23931250599044</v>
      </c>
      <c r="AG84" s="24" t="n">
        <v>6.4892564558523</v>
      </c>
      <c r="AH84" s="24" t="n">
        <v>3.55926059598465</v>
      </c>
      <c r="AI84" s="24" t="n">
        <v>4.61852856079864</v>
      </c>
      <c r="AJ84" s="24" t="n">
        <v>5.63335286857029</v>
      </c>
      <c r="AK84" s="24" t="n">
        <v>28.0446506113986</v>
      </c>
      <c r="AL84" s="24" t="n">
        <v>0.850900779287674</v>
      </c>
      <c r="AM84" s="24" t="n">
        <v>0.236157915371765</v>
      </c>
      <c r="AN84" s="24" t="n">
        <v>0.90553416853004</v>
      </c>
    </row>
    <row r="85" customFormat="false" ht="12.75" hidden="false" customHeight="false" outlineLevel="0" collapsed="false">
      <c r="A85" s="263" t="s">
        <v>215</v>
      </c>
      <c r="B85" s="263"/>
      <c r="C85" s="17" t="s">
        <v>123</v>
      </c>
      <c r="D85" s="22" t="n">
        <v>67.5</v>
      </c>
      <c r="E85" s="22" t="n">
        <v>25.5454545454545</v>
      </c>
      <c r="F85" s="22" t="n">
        <v>8</v>
      </c>
      <c r="G85" s="22" t="n">
        <v>21.9545454545455</v>
      </c>
      <c r="H85" s="22" t="n">
        <v>16.0454545454545</v>
      </c>
      <c r="I85" s="22" t="n">
        <v>0.272727272727273</v>
      </c>
      <c r="J85" s="22" t="n">
        <v>1.22727272727273</v>
      </c>
      <c r="K85" s="22" t="n">
        <v>1.77272727272727</v>
      </c>
      <c r="L85" s="22" t="n">
        <v>0.318181818181818</v>
      </c>
      <c r="M85" s="22" t="n">
        <v>2.40909090909091</v>
      </c>
      <c r="N85" s="22" t="n">
        <v>1.59090909090909</v>
      </c>
      <c r="O85" s="22" t="n">
        <v>41.8636363636364</v>
      </c>
      <c r="P85" s="22" t="n">
        <v>10.1363636363636</v>
      </c>
      <c r="Q85" s="22" t="n">
        <v>71.1818181818182</v>
      </c>
      <c r="R85" s="22" t="n">
        <v>26.5</v>
      </c>
      <c r="S85" s="22" t="n">
        <v>9.13636363636364</v>
      </c>
      <c r="T85" s="22" t="n">
        <v>23.9090909090909</v>
      </c>
      <c r="U85" s="22" t="n">
        <v>20.3181818181818</v>
      </c>
      <c r="V85" s="22" t="n">
        <v>7.54545454545455</v>
      </c>
      <c r="W85" s="22" t="n">
        <v>2.90909090909091</v>
      </c>
      <c r="X85" s="22" t="n">
        <v>0.181818181818182</v>
      </c>
      <c r="Y85" s="22" t="n">
        <v>0.545454545454545</v>
      </c>
      <c r="Z85" s="22" t="n">
        <v>4.45454545454545</v>
      </c>
      <c r="AA85" s="22" t="n">
        <v>63.4545454545455</v>
      </c>
      <c r="AB85" s="22" t="n">
        <v>29.7727272727273</v>
      </c>
      <c r="AC85" s="22" t="n">
        <v>5.31818181818182</v>
      </c>
      <c r="AD85" s="257" t="n">
        <v>3.72727272727273</v>
      </c>
      <c r="AE85" s="24" t="n">
        <v>31.0683916571514</v>
      </c>
      <c r="AF85" s="24" t="n">
        <v>0.522492945454205</v>
      </c>
      <c r="AG85" s="24" t="n">
        <v>12.0475561789866</v>
      </c>
      <c r="AH85" s="24" t="n">
        <v>6.15374932145331</v>
      </c>
      <c r="AI85" s="24" t="n">
        <v>12.0573415827453</v>
      </c>
      <c r="AJ85" s="24" t="n">
        <v>14.3185373107089</v>
      </c>
      <c r="AK85" s="24" t="n">
        <v>80.0776991534545</v>
      </c>
      <c r="AL85" s="24" t="n">
        <v>2.82636575070663</v>
      </c>
      <c r="AM85" s="24" t="n">
        <v>0.472655445688187</v>
      </c>
      <c r="AN85" s="24" t="n">
        <v>2.29443223190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56"/>
    <col collapsed="false" customWidth="true" hidden="false" outlineLevel="0" max="3" min="3" style="1" width="5.13"/>
    <col collapsed="false" customWidth="true" hidden="false" outlineLevel="0" max="9" min="4" style="265" width="5.41"/>
    <col collapsed="false" customWidth="true" hidden="false" outlineLevel="0" max="10" min="10" style="265" width="4.7"/>
    <col collapsed="false" customWidth="true" hidden="false" outlineLevel="0" max="11" min="11" style="265" width="4.85"/>
    <col collapsed="false" customWidth="true" hidden="false" outlineLevel="0" max="12" min="12" style="265" width="5.56"/>
    <col collapsed="false" customWidth="true" hidden="false" outlineLevel="0" max="13" min="13" style="265" width="4.7"/>
    <col collapsed="false" customWidth="true" hidden="false" outlineLevel="0" max="30" min="14" style="265" width="5.56"/>
    <col collapsed="false" customWidth="true" hidden="false" outlineLevel="0" max="33" min="31" style="265" width="5.41"/>
    <col collapsed="false" customWidth="true" hidden="false" outlineLevel="0" max="34" min="34" style="265" width="4.85"/>
    <col collapsed="false" customWidth="true" hidden="false" outlineLevel="0" max="36" min="35" style="265" width="5.41"/>
    <col collapsed="false" customWidth="true" hidden="false" outlineLevel="0" max="37" min="37" style="265" width="5.71"/>
    <col collapsed="false" customWidth="true" hidden="false" outlineLevel="0" max="38" min="38" style="265" width="5.41"/>
    <col collapsed="false" customWidth="true" hidden="false" outlineLevel="0" max="39" min="39" style="265" width="4.85"/>
    <col collapsed="false" customWidth="true" hidden="false" outlineLevel="0" max="40" min="40" style="265" width="5.71"/>
    <col collapsed="false" customWidth="false" hidden="false" outlineLevel="0" max="257" min="41" style="265" width="11.42"/>
  </cols>
  <sheetData>
    <row r="1" customFormat="false" ht="13.5" hidden="false" customHeight="false" outlineLevel="0" collapsed="false">
      <c r="A1" s="5" t="s">
        <v>1</v>
      </c>
      <c r="B1" s="5" t="s">
        <v>216</v>
      </c>
      <c r="C1" s="5" t="s">
        <v>217</v>
      </c>
      <c r="D1" s="13" t="s">
        <v>53</v>
      </c>
      <c r="E1" s="13" t="s">
        <v>54</v>
      </c>
      <c r="F1" s="13" t="s">
        <v>55</v>
      </c>
      <c r="G1" s="13" t="s">
        <v>56</v>
      </c>
      <c r="H1" s="13" t="s">
        <v>57</v>
      </c>
      <c r="I1" s="13" t="s">
        <v>58</v>
      </c>
      <c r="J1" s="13" t="s">
        <v>59</v>
      </c>
      <c r="K1" s="13" t="s">
        <v>60</v>
      </c>
      <c r="L1" s="13" t="s">
        <v>61</v>
      </c>
      <c r="M1" s="13" t="s">
        <v>62</v>
      </c>
      <c r="N1" s="13" t="s">
        <v>63</v>
      </c>
      <c r="O1" s="13" t="s">
        <v>64</v>
      </c>
      <c r="P1" s="13" t="s">
        <v>65</v>
      </c>
      <c r="Q1" s="13" t="s">
        <v>66</v>
      </c>
      <c r="R1" s="13" t="s">
        <v>67</v>
      </c>
      <c r="S1" s="13" t="s">
        <v>68</v>
      </c>
      <c r="T1" s="13" t="s">
        <v>69</v>
      </c>
      <c r="U1" s="13" t="s">
        <v>70</v>
      </c>
      <c r="V1" s="13" t="s">
        <v>71</v>
      </c>
      <c r="W1" s="13" t="s">
        <v>72</v>
      </c>
      <c r="X1" s="13" t="s">
        <v>73</v>
      </c>
      <c r="Y1" s="13" t="s">
        <v>74</v>
      </c>
      <c r="Z1" s="13" t="s">
        <v>75</v>
      </c>
      <c r="AA1" s="13" t="s">
        <v>76</v>
      </c>
      <c r="AB1" s="13" t="s">
        <v>77</v>
      </c>
      <c r="AC1" s="13" t="s">
        <v>78</v>
      </c>
      <c r="AD1" s="13" t="s">
        <v>79</v>
      </c>
      <c r="AE1" s="13" t="s">
        <v>80</v>
      </c>
      <c r="AF1" s="13" t="s">
        <v>81</v>
      </c>
      <c r="AG1" s="13" t="s">
        <v>82</v>
      </c>
      <c r="AH1" s="13" t="s">
        <v>83</v>
      </c>
      <c r="AI1" s="13" t="s">
        <v>84</v>
      </c>
      <c r="AJ1" s="13" t="s">
        <v>85</v>
      </c>
      <c r="AK1" s="13" t="s">
        <v>86</v>
      </c>
      <c r="AL1" s="13" t="s">
        <v>87</v>
      </c>
      <c r="AM1" s="13" t="s">
        <v>88</v>
      </c>
      <c r="AN1" s="13" t="s">
        <v>89</v>
      </c>
    </row>
    <row r="2" customFormat="false" ht="12.75" hidden="false" customHeight="false" outlineLevel="0" collapsed="false">
      <c r="A2" s="17" t="n">
        <v>13</v>
      </c>
      <c r="B2" s="17" t="s">
        <v>96</v>
      </c>
      <c r="C2" s="17" t="s">
        <v>99</v>
      </c>
      <c r="D2" s="24" t="n">
        <v>64.5666666666667</v>
      </c>
      <c r="E2" s="24" t="n">
        <v>26.5333333333333</v>
      </c>
      <c r="F2" s="24" t="n">
        <v>9.03333333333333</v>
      </c>
      <c r="G2" s="24" t="n">
        <v>18.1</v>
      </c>
      <c r="H2" s="24" t="n">
        <v>12.3</v>
      </c>
      <c r="I2" s="24" t="n">
        <v>1.03333333333333</v>
      </c>
      <c r="J2" s="24" t="n">
        <v>0.4</v>
      </c>
      <c r="K2" s="24" t="n">
        <v>3.5</v>
      </c>
      <c r="L2" s="24" t="n">
        <v>0</v>
      </c>
      <c r="M2" s="24" t="n">
        <v>0.8</v>
      </c>
      <c r="N2" s="24" t="n">
        <v>0.666666666666667</v>
      </c>
      <c r="O2" s="24" t="n">
        <v>34.3333333333333</v>
      </c>
      <c r="P2" s="24" t="n">
        <v>6.56666666666667</v>
      </c>
      <c r="Q2" s="24" t="n">
        <v>59.5666666666667</v>
      </c>
      <c r="R2" s="24" t="n">
        <v>29.1333333333333</v>
      </c>
      <c r="S2" s="24" t="n">
        <v>11.6</v>
      </c>
      <c r="T2" s="24" t="n">
        <v>18.9</v>
      </c>
      <c r="U2" s="24" t="n">
        <v>16.8666666666667</v>
      </c>
      <c r="V2" s="24" t="n">
        <v>3.76666666666667</v>
      </c>
      <c r="W2" s="24" t="n">
        <v>3.16666666666667</v>
      </c>
      <c r="X2" s="24" t="n">
        <v>0.8</v>
      </c>
      <c r="Y2" s="24" t="n">
        <v>3.56666666666667</v>
      </c>
      <c r="Z2" s="24" t="n">
        <v>3.26666666666667</v>
      </c>
      <c r="AA2" s="24" t="n">
        <v>71.8666666666667</v>
      </c>
      <c r="AB2" s="24" t="n">
        <v>23.8</v>
      </c>
      <c r="AC2" s="24" t="n">
        <v>8.76666666666667</v>
      </c>
      <c r="AD2" s="24" t="n">
        <v>3.1</v>
      </c>
      <c r="AE2" s="24" t="n">
        <v>5.15220361544577</v>
      </c>
      <c r="AF2" s="24" t="n">
        <v>17.6652280539925</v>
      </c>
      <c r="AG2" s="24" t="n">
        <v>3.61080848367936</v>
      </c>
      <c r="AH2" s="24" t="n">
        <v>8.63371579653139</v>
      </c>
      <c r="AI2" s="24" t="n">
        <v>3.99903160600842</v>
      </c>
      <c r="AJ2" s="24" t="n">
        <v>2.20078136463788</v>
      </c>
      <c r="AK2" s="24" t="n">
        <v>11.8840672433083</v>
      </c>
      <c r="AL2" s="24" t="n">
        <v>7.19368727122545</v>
      </c>
      <c r="AM2" s="24" t="n">
        <v>0.373423597117549</v>
      </c>
      <c r="AN2" s="24" t="n">
        <v>0.356408704175517</v>
      </c>
    </row>
    <row r="3" customFormat="false" ht="12.75" hidden="false" customHeight="false" outlineLevel="0" collapsed="false">
      <c r="A3" s="17" t="n">
        <v>16</v>
      </c>
      <c r="B3" s="17" t="s">
        <v>104</v>
      </c>
      <c r="C3" s="17" t="s">
        <v>99</v>
      </c>
      <c r="D3" s="24" t="n">
        <v>55.5714285714286</v>
      </c>
      <c r="E3" s="24" t="n">
        <v>21.0714285714286</v>
      </c>
      <c r="F3" s="24" t="n">
        <v>10.4285714285714</v>
      </c>
      <c r="G3" s="24" t="n">
        <v>15.6428571428571</v>
      </c>
      <c r="H3" s="24" t="n">
        <v>10.7857142857143</v>
      </c>
      <c r="I3" s="24" t="n">
        <v>1.96428571428571</v>
      </c>
      <c r="J3" s="24" t="n">
        <v>2.28571428571429</v>
      </c>
      <c r="K3" s="24" t="n">
        <v>3.25</v>
      </c>
      <c r="L3" s="24" t="n">
        <v>0.392857142857143</v>
      </c>
      <c r="M3" s="24" t="n">
        <v>0.857142857142857</v>
      </c>
      <c r="N3" s="24" t="n">
        <v>1.57142857142857</v>
      </c>
      <c r="O3" s="24" t="n">
        <v>36.5714285714286</v>
      </c>
      <c r="P3" s="24" t="n">
        <v>6.5</v>
      </c>
      <c r="Q3" s="24" t="n">
        <v>58.25</v>
      </c>
      <c r="R3" s="24" t="n">
        <v>28.9642857142857</v>
      </c>
      <c r="S3" s="24" t="n">
        <v>8.32142857142857</v>
      </c>
      <c r="T3" s="24" t="n">
        <v>15.6785714285714</v>
      </c>
      <c r="U3" s="24" t="n">
        <v>16.9285714285714</v>
      </c>
      <c r="V3" s="24" t="n">
        <v>2</v>
      </c>
      <c r="W3" s="24" t="n">
        <v>4.17857142857143</v>
      </c>
      <c r="X3" s="24" t="n">
        <v>0.964285714285714</v>
      </c>
      <c r="Y3" s="24" t="n">
        <v>4</v>
      </c>
      <c r="Z3" s="24" t="n">
        <v>6.92857142857143</v>
      </c>
      <c r="AA3" s="24" t="n">
        <v>72.5</v>
      </c>
      <c r="AB3" s="24" t="n">
        <v>21.5</v>
      </c>
      <c r="AC3" s="24" t="n">
        <v>6.03571428571429</v>
      </c>
      <c r="AD3" s="24" t="n">
        <v>2.92857142857143</v>
      </c>
      <c r="AE3" s="24" t="n">
        <v>4.12526534529588</v>
      </c>
      <c r="AF3" s="24" t="n">
        <v>13.5567561007217</v>
      </c>
      <c r="AG3" s="24" t="n">
        <v>3.02582820294056</v>
      </c>
      <c r="AH3" s="24" t="n">
        <v>4.78475538238995</v>
      </c>
      <c r="AI3" s="24" t="n">
        <v>3.78903560675679</v>
      </c>
      <c r="AJ3" s="24" t="n">
        <v>1.69887708041566</v>
      </c>
      <c r="AK3" s="24" t="n">
        <v>23.716113095148</v>
      </c>
      <c r="AL3" s="24" t="n">
        <v>4.9596795201123</v>
      </c>
      <c r="AM3" s="24" t="n">
        <v>0.330628790235951</v>
      </c>
      <c r="AN3" s="24" t="n">
        <v>0.747262511437723</v>
      </c>
    </row>
    <row r="4" customFormat="false" ht="12.75" hidden="false" customHeight="false" outlineLevel="0" collapsed="false">
      <c r="A4" s="17" t="n">
        <v>18</v>
      </c>
      <c r="B4" s="17" t="s">
        <v>104</v>
      </c>
      <c r="C4" s="17" t="s">
        <v>99</v>
      </c>
      <c r="D4" s="24" t="n">
        <v>62.8571428571429</v>
      </c>
      <c r="E4" s="24" t="n">
        <v>18.3214285714286</v>
      </c>
      <c r="F4" s="24" t="n">
        <v>7.39285714285714</v>
      </c>
      <c r="G4" s="24" t="n">
        <v>25.3571428571429</v>
      </c>
      <c r="H4" s="24" t="n">
        <v>13.2142857142857</v>
      </c>
      <c r="I4" s="24" t="n">
        <v>0.75</v>
      </c>
      <c r="J4" s="24" t="n">
        <v>1.14285714285714</v>
      </c>
      <c r="K4" s="24" t="n">
        <v>8.85714285714286</v>
      </c>
      <c r="L4" s="24" t="n">
        <v>0</v>
      </c>
      <c r="M4" s="24" t="n">
        <v>1.25</v>
      </c>
      <c r="N4" s="24" t="n">
        <v>0</v>
      </c>
      <c r="O4" s="24" t="n">
        <v>49.5357142857143</v>
      </c>
      <c r="P4" s="24" t="n">
        <v>4</v>
      </c>
      <c r="Q4" s="24" t="n">
        <v>64.9642857142857</v>
      </c>
      <c r="R4" s="24" t="n">
        <v>23.2142857142857</v>
      </c>
      <c r="S4" s="24" t="n">
        <v>7.85714285714286</v>
      </c>
      <c r="T4" s="24" t="n">
        <v>29.5357142857143</v>
      </c>
      <c r="U4" s="24" t="n">
        <v>21.4642857142857</v>
      </c>
      <c r="V4" s="24" t="n">
        <v>5.78571428571429</v>
      </c>
      <c r="W4" s="24" t="n">
        <v>1.07142857142857</v>
      </c>
      <c r="X4" s="24" t="n">
        <v>0.25</v>
      </c>
      <c r="Y4" s="24" t="n">
        <v>1.14285714285714</v>
      </c>
      <c r="Z4" s="24" t="n">
        <v>6.35714285714286</v>
      </c>
      <c r="AA4" s="24" t="n">
        <v>71.7857142857143</v>
      </c>
      <c r="AB4" s="24" t="n">
        <v>24.8571428571429</v>
      </c>
      <c r="AC4" s="24" t="n">
        <v>5</v>
      </c>
      <c r="AD4" s="24" t="n">
        <v>3.57142857142857</v>
      </c>
      <c r="AE4" s="24" t="n">
        <v>4.59002255634599</v>
      </c>
      <c r="AF4" s="24" t="n">
        <v>0.795990714204515</v>
      </c>
      <c r="AG4" s="24" t="n">
        <v>1.30143893931326</v>
      </c>
      <c r="AH4" s="24" t="n">
        <v>6.21367560743582</v>
      </c>
      <c r="AI4" s="24" t="n">
        <v>4.01442529182647</v>
      </c>
      <c r="AJ4" s="24" t="n">
        <v>2.2350676391224</v>
      </c>
      <c r="AK4" s="24" t="n">
        <v>23.8499123473558</v>
      </c>
      <c r="AL4" s="24" t="n">
        <v>4.07556734894129</v>
      </c>
      <c r="AM4" s="24" t="n">
        <v>0.368306239791309</v>
      </c>
      <c r="AN4" s="24" t="n">
        <v>0.366811059190963</v>
      </c>
    </row>
    <row r="5" s="267" customFormat="true" ht="13.5" hidden="false" customHeight="false" outlineLevel="0" collapsed="false">
      <c r="A5" s="38" t="n">
        <v>28</v>
      </c>
      <c r="B5" s="38" t="s">
        <v>96</v>
      </c>
      <c r="C5" s="38" t="s">
        <v>99</v>
      </c>
      <c r="D5" s="45" t="n">
        <v>61.8461538461539</v>
      </c>
      <c r="E5" s="45" t="n">
        <v>44.9230769230769</v>
      </c>
      <c r="F5" s="45" t="n">
        <v>16.7692307692308</v>
      </c>
      <c r="G5" s="45" t="n">
        <v>17.3846153846154</v>
      </c>
      <c r="H5" s="45" t="n">
        <v>19.6923076923077</v>
      </c>
      <c r="I5" s="45" t="n">
        <v>0.423076923076923</v>
      </c>
      <c r="J5" s="45" t="n">
        <v>0.307692307692308</v>
      </c>
      <c r="K5" s="45" t="n">
        <v>4.88461538461539</v>
      </c>
      <c r="L5" s="45" t="n">
        <v>6.19230769230769</v>
      </c>
      <c r="M5" s="45" t="n">
        <v>5.15384615384615</v>
      </c>
      <c r="N5" s="45" t="n">
        <v>1.65384615384615</v>
      </c>
      <c r="O5" s="45" t="n">
        <v>19</v>
      </c>
      <c r="P5" s="45" t="n">
        <v>24.1923076923077</v>
      </c>
      <c r="Q5" s="45" t="n">
        <v>42.6923076923077</v>
      </c>
      <c r="R5" s="45" t="n">
        <v>50.8461538461539</v>
      </c>
      <c r="S5" s="45" t="n">
        <v>21.9230769230769</v>
      </c>
      <c r="T5" s="45" t="n">
        <v>8.23076923076923</v>
      </c>
      <c r="U5" s="45" t="n">
        <v>16.1538461538462</v>
      </c>
      <c r="V5" s="45" t="n">
        <v>1.53846153846154</v>
      </c>
      <c r="W5" s="45" t="n">
        <v>6.07692307692308</v>
      </c>
      <c r="X5" s="45" t="n">
        <v>2.19230769230769</v>
      </c>
      <c r="Y5" s="45" t="n">
        <v>25.0384615384615</v>
      </c>
      <c r="Z5" s="45" t="n">
        <v>17.6538461538462</v>
      </c>
      <c r="AA5" s="45" t="n">
        <v>70.5769230769231</v>
      </c>
      <c r="AB5" s="45" t="n">
        <v>17.8461538461538</v>
      </c>
      <c r="AC5" s="45" t="n">
        <v>29.1538461538462</v>
      </c>
      <c r="AD5" s="45" t="n">
        <v>1.65384615384615</v>
      </c>
      <c r="AE5" s="45" t="n">
        <v>5.04419611523169</v>
      </c>
      <c r="AF5" s="45" t="n">
        <v>14.67158397957</v>
      </c>
      <c r="AG5" s="45" t="n">
        <v>10.4050196126614</v>
      </c>
      <c r="AH5" s="45" t="n">
        <v>5.87573205788401</v>
      </c>
      <c r="AI5" s="45" t="n">
        <v>4.65666987002061</v>
      </c>
      <c r="AJ5" s="45" t="n">
        <v>2.89766451727811</v>
      </c>
      <c r="AK5" s="45" t="n">
        <v>21.9783263644622</v>
      </c>
      <c r="AL5" s="45" t="n">
        <v>1.24367368843413</v>
      </c>
      <c r="AM5" s="45" t="n">
        <v>0.184833494505392</v>
      </c>
      <c r="AN5" s="45" t="n">
        <v>2.23851062789811</v>
      </c>
    </row>
    <row r="6" customFormat="false" ht="13.5" hidden="false" customHeight="false" outlineLevel="0" collapsed="false">
      <c r="A6" s="48" t="s">
        <v>218</v>
      </c>
      <c r="B6" s="48" t="n">
        <v>1</v>
      </c>
      <c r="C6" s="50" t="s">
        <v>99</v>
      </c>
      <c r="D6" s="56" t="n">
        <v>58.4285714285714</v>
      </c>
      <c r="E6" s="56" t="n">
        <v>14.6428571428571</v>
      </c>
      <c r="F6" s="56" t="n">
        <v>5.21428571428571</v>
      </c>
      <c r="G6" s="56" t="n">
        <v>20.9285714285714</v>
      </c>
      <c r="H6" s="56" t="n">
        <v>13.5357142857143</v>
      </c>
      <c r="I6" s="56" t="n">
        <v>0.785714285714286</v>
      </c>
      <c r="J6" s="56" t="n">
        <v>0.357142857142857</v>
      </c>
      <c r="K6" s="56" t="n">
        <v>3.67857142857143</v>
      </c>
      <c r="L6" s="56" t="n">
        <v>0</v>
      </c>
      <c r="M6" s="56" t="n">
        <v>1.10714285714286</v>
      </c>
      <c r="N6" s="56" t="n">
        <v>0.142857142857143</v>
      </c>
      <c r="O6" s="56" t="n">
        <v>41.7142857142857</v>
      </c>
      <c r="P6" s="56" t="n">
        <v>6.17857142857143</v>
      </c>
      <c r="Q6" s="56" t="n">
        <v>63.8928571428571</v>
      </c>
      <c r="R6" s="56" t="n">
        <v>17.5357142857143</v>
      </c>
      <c r="S6" s="56" t="n">
        <v>11.0357142857143</v>
      </c>
      <c r="T6" s="56" t="n">
        <v>24.0357142857143</v>
      </c>
      <c r="U6" s="56" t="n">
        <v>24.3214285714286</v>
      </c>
      <c r="V6" s="56" t="n">
        <v>4.78571428571429</v>
      </c>
      <c r="W6" s="56" t="n">
        <v>0</v>
      </c>
      <c r="X6" s="56" t="n">
        <v>0</v>
      </c>
      <c r="Y6" s="56" t="n">
        <v>0</v>
      </c>
      <c r="Z6" s="56" t="n">
        <v>2.5</v>
      </c>
      <c r="AA6" s="56" t="n">
        <v>70.0357142857143</v>
      </c>
      <c r="AB6" s="56" t="n">
        <v>31.2857142857143</v>
      </c>
      <c r="AC6" s="56" t="n">
        <v>7.21428571428572</v>
      </c>
      <c r="AD6" s="56" t="n">
        <v>3.55357142857143</v>
      </c>
      <c r="AE6" s="56" t="n">
        <v>4.60864968225351</v>
      </c>
      <c r="AF6" s="56" t="n">
        <v>8.34768471447738</v>
      </c>
      <c r="AG6" s="56" t="n">
        <v>1.87103526282216</v>
      </c>
      <c r="AH6" s="56" t="n">
        <v>3.03074861715891</v>
      </c>
      <c r="AI6" s="56" t="n">
        <v>1.89014555394503</v>
      </c>
      <c r="AJ6" s="56" t="n">
        <v>1.81918177285169</v>
      </c>
      <c r="AK6" s="56" t="n">
        <v>8.69204284261816</v>
      </c>
      <c r="AL6" s="56" t="n">
        <v>3.78979417230185</v>
      </c>
      <c r="AM6" s="56" t="n">
        <v>0.292068354426589</v>
      </c>
      <c r="AN6" s="56" t="n">
        <v>1.43799432638344</v>
      </c>
    </row>
    <row r="7" customFormat="false" ht="12.75" hidden="false" customHeight="false" outlineLevel="0" collapsed="false">
      <c r="A7" s="62" t="s">
        <v>218</v>
      </c>
      <c r="B7" s="62" t="s">
        <v>133</v>
      </c>
      <c r="C7" s="62" t="s">
        <v>123</v>
      </c>
      <c r="D7" s="71" t="n">
        <v>62.6363636363636</v>
      </c>
      <c r="E7" s="71" t="n">
        <v>13.9545454545455</v>
      </c>
      <c r="F7" s="71" t="n">
        <v>7.63636363636364</v>
      </c>
      <c r="G7" s="71" t="n">
        <v>21.3636363636364</v>
      </c>
      <c r="H7" s="71" t="n">
        <v>12.0909090909091</v>
      </c>
      <c r="I7" s="71" t="n">
        <v>0.454545454545455</v>
      </c>
      <c r="J7" s="71" t="n">
        <v>0.136363636363636</v>
      </c>
      <c r="K7" s="71" t="n">
        <v>2.45454545454545</v>
      </c>
      <c r="L7" s="71" t="n">
        <v>0.545454545454545</v>
      </c>
      <c r="M7" s="71" t="n">
        <v>2.31818181818182</v>
      </c>
      <c r="N7" s="71" t="n">
        <v>0</v>
      </c>
      <c r="O7" s="71" t="n">
        <v>38.4545454545455</v>
      </c>
      <c r="P7" s="71" t="n">
        <v>4.13636363636364</v>
      </c>
      <c r="Q7" s="71" t="n">
        <v>64.1818181818182</v>
      </c>
      <c r="R7" s="71" t="n">
        <v>21.7272727272727</v>
      </c>
      <c r="S7" s="71" t="n">
        <v>6.18181818181818</v>
      </c>
      <c r="T7" s="71" t="n">
        <v>20.5454545454545</v>
      </c>
      <c r="U7" s="71" t="n">
        <v>18.7727272727273</v>
      </c>
      <c r="V7" s="71" t="n">
        <v>4.77272727272727</v>
      </c>
      <c r="W7" s="71" t="n">
        <v>0.590909090909091</v>
      </c>
      <c r="X7" s="71" t="n">
        <v>0.227272727272727</v>
      </c>
      <c r="Y7" s="71" t="n">
        <v>3.18181818181818</v>
      </c>
      <c r="Z7" s="71" t="n">
        <v>2.18181818181818</v>
      </c>
      <c r="AA7" s="71" t="n">
        <v>67.2727272727273</v>
      </c>
      <c r="AB7" s="71" t="n">
        <v>29.2727272727273</v>
      </c>
      <c r="AC7" s="71" t="n">
        <v>6.27272727272727</v>
      </c>
      <c r="AD7" s="71" t="n">
        <v>3.59090909090909</v>
      </c>
      <c r="AE7" s="71" t="n">
        <v>21.0094457737896</v>
      </c>
      <c r="AF7" s="71" t="n">
        <v>5.8973315809641</v>
      </c>
      <c r="AG7" s="71" t="n">
        <v>8.37902963767278</v>
      </c>
      <c r="AH7" s="71" t="n">
        <v>4.07518273819221</v>
      </c>
      <c r="AI7" s="71" t="n">
        <v>5.33459906817402</v>
      </c>
      <c r="AJ7" s="71" t="n">
        <v>7.72880623790051</v>
      </c>
      <c r="AK7" s="71" t="n">
        <v>29.4652325514721</v>
      </c>
      <c r="AL7" s="71" t="n">
        <v>2.83844260004751</v>
      </c>
      <c r="AM7" s="71" t="n">
        <v>0.333061436985245</v>
      </c>
      <c r="AN7" s="71" t="n">
        <v>1.58491794415779</v>
      </c>
    </row>
    <row r="8" customFormat="false" ht="12.75" hidden="false" customHeight="false" outlineLevel="0" collapsed="false">
      <c r="A8" s="80" t="s">
        <v>219</v>
      </c>
      <c r="B8" s="80" t="n">
        <v>2</v>
      </c>
      <c r="C8" s="82" t="s">
        <v>99</v>
      </c>
      <c r="D8" s="88" t="n">
        <v>61.3666666666667</v>
      </c>
      <c r="E8" s="88" t="n">
        <v>13.2</v>
      </c>
      <c r="F8" s="88" t="n">
        <v>4.96666666666667</v>
      </c>
      <c r="G8" s="88" t="n">
        <v>30.5666666666667</v>
      </c>
      <c r="H8" s="88" t="n">
        <v>8.93333333333333</v>
      </c>
      <c r="I8" s="88" t="n">
        <v>0.3</v>
      </c>
      <c r="J8" s="88" t="n">
        <v>0.6</v>
      </c>
      <c r="K8" s="88" t="n">
        <v>4.8</v>
      </c>
      <c r="L8" s="88" t="n">
        <v>1.63333333333333</v>
      </c>
      <c r="M8" s="88" t="n">
        <v>0.333333333333333</v>
      </c>
      <c r="N8" s="88" t="n">
        <v>0</v>
      </c>
      <c r="O8" s="88" t="n">
        <v>53.7333333333333</v>
      </c>
      <c r="P8" s="88" t="n">
        <v>4.5</v>
      </c>
      <c r="Q8" s="88" t="n">
        <v>65.7</v>
      </c>
      <c r="R8" s="88" t="n">
        <v>16.6666666666667</v>
      </c>
      <c r="S8" s="88" t="n">
        <v>6.46666666666667</v>
      </c>
      <c r="T8" s="88" t="n">
        <v>29.1</v>
      </c>
      <c r="U8" s="88" t="n">
        <v>13.8333333333333</v>
      </c>
      <c r="V8" s="88" t="n">
        <v>2.9</v>
      </c>
      <c r="W8" s="88" t="n">
        <v>2.13333333333333</v>
      </c>
      <c r="X8" s="88" t="n">
        <v>0</v>
      </c>
      <c r="Y8" s="88" t="n">
        <v>0.533333333333333</v>
      </c>
      <c r="Z8" s="88" t="n">
        <v>6.1</v>
      </c>
      <c r="AA8" s="88" t="n">
        <v>68.1</v>
      </c>
      <c r="AB8" s="88" t="n">
        <v>31.2666666666667</v>
      </c>
      <c r="AC8" s="88" t="n">
        <v>3.36666666666667</v>
      </c>
      <c r="AD8" s="88" t="n">
        <v>3.93333333333333</v>
      </c>
      <c r="AE8" s="88" t="n">
        <v>6.67375447216931</v>
      </c>
      <c r="AF8" s="88" t="n">
        <v>0.615969685459979</v>
      </c>
      <c r="AG8" s="88" t="n">
        <v>1.89018344859641</v>
      </c>
      <c r="AH8" s="88" t="n">
        <v>1.74373407647664</v>
      </c>
      <c r="AI8" s="88" t="n">
        <v>3.760526993911</v>
      </c>
      <c r="AJ8" s="88" t="n">
        <v>4.19157379997998</v>
      </c>
      <c r="AK8" s="88" t="n">
        <v>28.4684079615588</v>
      </c>
      <c r="AL8" s="88" t="n">
        <v>1.81213357917048</v>
      </c>
      <c r="AM8" s="88" t="n">
        <v>0.512027986916588</v>
      </c>
      <c r="AN8" s="88" t="n">
        <v>2.75415993118504</v>
      </c>
    </row>
    <row r="9" customFormat="false" ht="12.75" hidden="false" customHeight="false" outlineLevel="0" collapsed="false">
      <c r="A9" s="94" t="s">
        <v>99</v>
      </c>
      <c r="B9" s="94" t="s">
        <v>101</v>
      </c>
      <c r="C9" s="94" t="s">
        <v>123</v>
      </c>
      <c r="D9" s="103" t="n">
        <v>71.45</v>
      </c>
      <c r="E9" s="103" t="n">
        <v>14.1</v>
      </c>
      <c r="F9" s="103" t="n">
        <v>4.5</v>
      </c>
      <c r="G9" s="103" t="n">
        <v>24.8</v>
      </c>
      <c r="H9" s="103" t="n">
        <v>13.85</v>
      </c>
      <c r="I9" s="103" t="n">
        <v>0.2</v>
      </c>
      <c r="J9" s="103" t="n">
        <v>0</v>
      </c>
      <c r="K9" s="103" t="n">
        <v>5.9</v>
      </c>
      <c r="L9" s="103" t="n">
        <v>0</v>
      </c>
      <c r="M9" s="103" t="n">
        <v>0.1</v>
      </c>
      <c r="N9" s="103" t="n">
        <v>0</v>
      </c>
      <c r="O9" s="103" t="n">
        <v>46.85</v>
      </c>
      <c r="P9" s="103" t="n">
        <v>5.15</v>
      </c>
      <c r="Q9" s="103" t="n">
        <v>73.8</v>
      </c>
      <c r="R9" s="103" t="n">
        <v>20.85</v>
      </c>
      <c r="S9" s="103" t="n">
        <v>3.55</v>
      </c>
      <c r="T9" s="103" t="n">
        <v>21.55</v>
      </c>
      <c r="U9" s="103" t="n">
        <v>17.95</v>
      </c>
      <c r="V9" s="103" t="n">
        <v>7.1</v>
      </c>
      <c r="W9" s="103" t="n">
        <v>1</v>
      </c>
      <c r="X9" s="103" t="n">
        <v>0</v>
      </c>
      <c r="Y9" s="103" t="n">
        <v>0.5</v>
      </c>
      <c r="Z9" s="103" t="n">
        <v>3.2</v>
      </c>
      <c r="AA9" s="103" t="n">
        <v>66</v>
      </c>
      <c r="AB9" s="103" t="n">
        <v>31.3</v>
      </c>
      <c r="AC9" s="103" t="n">
        <v>3.2</v>
      </c>
      <c r="AD9" s="103" t="n">
        <v>4</v>
      </c>
      <c r="AE9" s="103" t="n">
        <v>9.71481064801994</v>
      </c>
      <c r="AF9" s="103" t="n">
        <v>4.21426543893658</v>
      </c>
      <c r="AG9" s="103" t="n">
        <v>5.15294412905013</v>
      </c>
      <c r="AH9" s="103" t="n">
        <v>3.78099470368319</v>
      </c>
      <c r="AI9" s="103" t="n">
        <v>6.36021271808363</v>
      </c>
      <c r="AJ9" s="103" t="n">
        <v>5.07103641650512</v>
      </c>
      <c r="AK9" s="103" t="n">
        <v>41.8425505400166</v>
      </c>
      <c r="AL9" s="103" t="n">
        <v>0.607154354749377</v>
      </c>
      <c r="AM9" s="103" t="n">
        <v>0.198737364995846</v>
      </c>
      <c r="AN9" s="103" t="n">
        <v>1.06410533785655</v>
      </c>
    </row>
    <row r="10" customFormat="false" ht="12.75" hidden="false" customHeight="false" outlineLevel="0" collapsed="false">
      <c r="A10" s="116" t="s">
        <v>220</v>
      </c>
      <c r="B10" s="116" t="s">
        <v>96</v>
      </c>
      <c r="C10" s="118" t="s">
        <v>99</v>
      </c>
      <c r="D10" s="123" t="n">
        <v>61.0666666666667</v>
      </c>
      <c r="E10" s="123" t="n">
        <v>21.0666666666667</v>
      </c>
      <c r="F10" s="123" t="n">
        <v>9.36666666666667</v>
      </c>
      <c r="G10" s="123" t="n">
        <v>24.2666666666667</v>
      </c>
      <c r="H10" s="123" t="n">
        <v>22</v>
      </c>
      <c r="I10" s="123" t="n">
        <v>1.16666666666667</v>
      </c>
      <c r="J10" s="123" t="n">
        <v>1.23333333333333</v>
      </c>
      <c r="K10" s="123" t="n">
        <v>3.3</v>
      </c>
      <c r="L10" s="123" t="n">
        <v>0.4</v>
      </c>
      <c r="M10" s="123" t="n">
        <v>3.3</v>
      </c>
      <c r="N10" s="123" t="n">
        <v>0</v>
      </c>
      <c r="O10" s="123" t="n">
        <v>39.2333333333333</v>
      </c>
      <c r="P10" s="123" t="n">
        <v>4.66666666666667</v>
      </c>
      <c r="Q10" s="123" t="n">
        <v>56.5666666666667</v>
      </c>
      <c r="R10" s="123" t="n">
        <v>17.2666666666667</v>
      </c>
      <c r="S10" s="123" t="n">
        <v>5.7</v>
      </c>
      <c r="T10" s="123" t="n">
        <v>24.8</v>
      </c>
      <c r="U10" s="123" t="n">
        <v>21.8</v>
      </c>
      <c r="V10" s="123" t="n">
        <v>5.9</v>
      </c>
      <c r="W10" s="123" t="n">
        <v>1.3</v>
      </c>
      <c r="X10" s="123" t="n">
        <v>0.133333333333333</v>
      </c>
      <c r="Y10" s="123" t="n">
        <v>0</v>
      </c>
      <c r="Z10" s="123" t="n">
        <v>5.13333333333333</v>
      </c>
      <c r="AA10" s="123" t="n">
        <v>67.0333333333333</v>
      </c>
      <c r="AB10" s="123" t="n">
        <v>26.2666666666667</v>
      </c>
      <c r="AC10" s="123" t="n">
        <v>4.8</v>
      </c>
      <c r="AD10" s="123" t="n">
        <v>3.48333333333333</v>
      </c>
      <c r="AE10" s="123" t="n">
        <v>10.3970543012168</v>
      </c>
      <c r="AF10" s="123" t="n">
        <v>7.92382766262769</v>
      </c>
      <c r="AG10" s="123" t="n">
        <v>2.58290494102862</v>
      </c>
      <c r="AH10" s="123" t="n">
        <v>2.65951426945971</v>
      </c>
      <c r="AI10" s="123" t="n">
        <v>4.18042411840128</v>
      </c>
      <c r="AJ10" s="123" t="n">
        <v>3.30044235749646</v>
      </c>
      <c r="AK10" s="123" t="n">
        <v>29.472814781479</v>
      </c>
      <c r="AL10" s="123" t="n">
        <v>6.23857616180829</v>
      </c>
      <c r="AM10" s="123" t="n">
        <v>0.346150582920803</v>
      </c>
      <c r="AN10" s="123" t="n">
        <v>0.0991589637340896</v>
      </c>
    </row>
    <row r="11" customFormat="false" ht="12.75" hidden="false" customHeight="false" outlineLevel="0" collapsed="false">
      <c r="A11" s="127" t="s">
        <v>220</v>
      </c>
      <c r="B11" s="127" t="s">
        <v>96</v>
      </c>
      <c r="C11" s="127" t="s">
        <v>123</v>
      </c>
      <c r="D11" s="135" t="n">
        <v>68</v>
      </c>
      <c r="E11" s="135" t="n">
        <v>14.2272727272727</v>
      </c>
      <c r="F11" s="135" t="n">
        <v>5.13636363636364</v>
      </c>
      <c r="G11" s="135" t="n">
        <v>26.4090909090909</v>
      </c>
      <c r="H11" s="135" t="n">
        <v>15.1363636363636</v>
      </c>
      <c r="I11" s="135" t="n">
        <v>0.409090909090909</v>
      </c>
      <c r="J11" s="135" t="n">
        <v>0.227272727272727</v>
      </c>
      <c r="K11" s="135" t="n">
        <v>5.77272727272727</v>
      </c>
      <c r="L11" s="135" t="n">
        <v>0</v>
      </c>
      <c r="M11" s="135" t="n">
        <v>0.818181818181818</v>
      </c>
      <c r="N11" s="135" t="n">
        <v>0.863636363636364</v>
      </c>
      <c r="O11" s="135" t="n">
        <v>34.0909090909091</v>
      </c>
      <c r="P11" s="135" t="n">
        <v>9.31818181818182</v>
      </c>
      <c r="Q11" s="135" t="n">
        <v>57.5454545454546</v>
      </c>
      <c r="R11" s="135" t="n">
        <v>26.9090909090909</v>
      </c>
      <c r="S11" s="135" t="n">
        <v>8.36363636363636</v>
      </c>
      <c r="T11" s="135" t="n">
        <v>16.1818181818182</v>
      </c>
      <c r="U11" s="135" t="n">
        <v>18.3181818181818</v>
      </c>
      <c r="V11" s="135" t="n">
        <v>3.81818181818182</v>
      </c>
      <c r="W11" s="135" t="n">
        <v>0.272727272727273</v>
      </c>
      <c r="X11" s="135" t="n">
        <v>0.272727272727273</v>
      </c>
      <c r="Y11" s="135" t="n">
        <v>1.59090909090909</v>
      </c>
      <c r="Z11" s="135" t="n">
        <v>2.27272727272727</v>
      </c>
      <c r="AA11" s="135" t="n">
        <v>59.0909090909091</v>
      </c>
      <c r="AB11" s="135" t="n">
        <v>20.5909090909091</v>
      </c>
      <c r="AC11" s="135" t="n">
        <v>10.0909090909091</v>
      </c>
      <c r="AD11" s="135" t="n">
        <v>3.11363636363636</v>
      </c>
      <c r="AE11" s="135" t="n">
        <v>18.3830665782678</v>
      </c>
      <c r="AF11" s="135" t="n">
        <v>4.42498369340001</v>
      </c>
      <c r="AG11" s="135" t="n">
        <v>7.09640937646407</v>
      </c>
      <c r="AH11" s="135" t="n">
        <v>7.16050894781678</v>
      </c>
      <c r="AI11" s="135" t="n">
        <v>10.269665689631</v>
      </c>
      <c r="AJ11" s="135" t="n">
        <v>7.45625586938489</v>
      </c>
      <c r="AK11" s="135" t="n">
        <v>70.5370287497543</v>
      </c>
      <c r="AL11" s="135" t="n">
        <v>4.5060359489112</v>
      </c>
      <c r="AM11" s="135" t="n">
        <v>0.363304751406262</v>
      </c>
      <c r="AN11" s="135" t="n">
        <v>0.880449593425216</v>
      </c>
    </row>
    <row r="12" customFormat="false" ht="12.75" hidden="false" customHeight="false" outlineLevel="0" collapsed="false">
      <c r="A12" s="48" t="s">
        <v>221</v>
      </c>
      <c r="B12" s="48" t="n">
        <v>1</v>
      </c>
      <c r="C12" s="50" t="s">
        <v>99</v>
      </c>
      <c r="D12" s="56" t="n">
        <v>65.6071428571429</v>
      </c>
      <c r="E12" s="56" t="n">
        <v>27.8214285714286</v>
      </c>
      <c r="F12" s="56" t="n">
        <v>10.1071428571429</v>
      </c>
      <c r="G12" s="56" t="n">
        <v>23.5357142857143</v>
      </c>
      <c r="H12" s="56" t="n">
        <v>13.2857142857143</v>
      </c>
      <c r="I12" s="56" t="n">
        <v>0.642857142857143</v>
      </c>
      <c r="J12" s="56" t="n">
        <v>0</v>
      </c>
      <c r="K12" s="56" t="n">
        <v>1.42857142857143</v>
      </c>
      <c r="L12" s="56" t="n">
        <v>0.678571428571429</v>
      </c>
      <c r="M12" s="56" t="n">
        <v>2.96428571428571</v>
      </c>
      <c r="N12" s="56" t="n">
        <v>0</v>
      </c>
      <c r="O12" s="56" t="n">
        <v>25.8214285714286</v>
      </c>
      <c r="P12" s="56" t="n">
        <v>5.64285714285714</v>
      </c>
      <c r="Q12" s="56" t="n">
        <v>54.75</v>
      </c>
      <c r="R12" s="56" t="n">
        <v>25.7142857142857</v>
      </c>
      <c r="S12" s="56" t="n">
        <v>9.07142857142857</v>
      </c>
      <c r="T12" s="56" t="n">
        <v>12.6428571428571</v>
      </c>
      <c r="U12" s="56" t="n">
        <v>13.6071428571429</v>
      </c>
      <c r="V12" s="56" t="n">
        <v>5.39285714285714</v>
      </c>
      <c r="W12" s="56" t="n">
        <v>2.82142857142857</v>
      </c>
      <c r="X12" s="56" t="n">
        <v>1.28571428571429</v>
      </c>
      <c r="Y12" s="56" t="n">
        <v>2.53571428571429</v>
      </c>
      <c r="Z12" s="56" t="n">
        <v>4.46428571428571</v>
      </c>
      <c r="AA12" s="56" t="n">
        <v>70.5</v>
      </c>
      <c r="AB12" s="56" t="n">
        <v>22.1785714285714</v>
      </c>
      <c r="AC12" s="56" t="n">
        <v>13.0714285714286</v>
      </c>
      <c r="AD12" s="56" t="n">
        <v>2.75</v>
      </c>
      <c r="AE12" s="56" t="n">
        <v>8.52699467761779</v>
      </c>
      <c r="AF12" s="56" t="n">
        <v>0.912643636239855</v>
      </c>
      <c r="AG12" s="56" t="n">
        <v>5.40681181038801</v>
      </c>
      <c r="AH12" s="56" t="n">
        <v>3.46254115181311</v>
      </c>
      <c r="AI12" s="56" t="n">
        <v>6.23196669195345</v>
      </c>
      <c r="AJ12" s="56" t="n">
        <v>3.05959560593461</v>
      </c>
      <c r="AK12" s="56" t="n">
        <v>50.4026475143575</v>
      </c>
      <c r="AL12" s="56" t="n">
        <v>4.66240055485044</v>
      </c>
      <c r="AM12" s="56" t="n">
        <v>0.290103019339529</v>
      </c>
      <c r="AN12" s="56" t="n">
        <v>0.607952694258441</v>
      </c>
    </row>
    <row r="13" customFormat="false" ht="12.75" hidden="false" customHeight="false" outlineLevel="0" collapsed="false">
      <c r="A13" s="62" t="s">
        <v>221</v>
      </c>
      <c r="B13" s="62" t="s">
        <v>133</v>
      </c>
      <c r="C13" s="62" t="s">
        <v>123</v>
      </c>
      <c r="D13" s="71" t="n">
        <v>61.3636363636364</v>
      </c>
      <c r="E13" s="71" t="n">
        <v>24.5909090909091</v>
      </c>
      <c r="F13" s="71" t="n">
        <v>9.04545454545455</v>
      </c>
      <c r="G13" s="71" t="n">
        <v>20.0454545454545</v>
      </c>
      <c r="H13" s="71" t="n">
        <v>16.2272727272727</v>
      </c>
      <c r="I13" s="71" t="n">
        <v>2.04545454545455</v>
      </c>
      <c r="J13" s="71" t="n">
        <v>0.454545454545455</v>
      </c>
      <c r="K13" s="71" t="n">
        <v>6.31818181818182</v>
      </c>
      <c r="L13" s="71" t="n">
        <v>0</v>
      </c>
      <c r="M13" s="71" t="n">
        <v>1.18181818181818</v>
      </c>
      <c r="N13" s="71" t="n">
        <v>1.13636363636364</v>
      </c>
      <c r="O13" s="71" t="n">
        <v>18.6363636363636</v>
      </c>
      <c r="P13" s="71" t="n">
        <v>12.0454545454545</v>
      </c>
      <c r="Q13" s="71" t="n">
        <v>46.4545454545455</v>
      </c>
      <c r="R13" s="71" t="n">
        <v>36.0909090909091</v>
      </c>
      <c r="S13" s="71" t="n">
        <v>10.9545454545455</v>
      </c>
      <c r="T13" s="71" t="n">
        <v>9.04545454545455</v>
      </c>
      <c r="U13" s="71" t="n">
        <v>13.8181818181818</v>
      </c>
      <c r="V13" s="71" t="n">
        <v>2.18181818181818</v>
      </c>
      <c r="W13" s="71" t="n">
        <v>1.27272727272727</v>
      </c>
      <c r="X13" s="71" t="n">
        <v>1.77272727272727</v>
      </c>
      <c r="Y13" s="71" t="n">
        <v>6.63636363636364</v>
      </c>
      <c r="Z13" s="71" t="n">
        <v>9.22727272727273</v>
      </c>
      <c r="AA13" s="71" t="n">
        <v>68</v>
      </c>
      <c r="AB13" s="71" t="n">
        <v>15.4545454545455</v>
      </c>
      <c r="AC13" s="71" t="n">
        <v>17.5454545454545</v>
      </c>
      <c r="AD13" s="71" t="n">
        <v>2.54545454545455</v>
      </c>
      <c r="AE13" s="71" t="n">
        <v>18.2202184193343</v>
      </c>
      <c r="AF13" s="71" t="n">
        <v>0.493534640926292</v>
      </c>
      <c r="AG13" s="71" t="n">
        <v>8.22668377840797</v>
      </c>
      <c r="AH13" s="71" t="n">
        <v>5.35725382897166</v>
      </c>
      <c r="AI13" s="71" t="n">
        <v>8.85839739259215</v>
      </c>
      <c r="AJ13" s="71" t="n">
        <v>6.77304260936491</v>
      </c>
      <c r="AK13" s="71" t="n">
        <v>67.814569474736</v>
      </c>
      <c r="AL13" s="71" t="n">
        <v>12.2084978801639</v>
      </c>
      <c r="AM13" s="71" t="n">
        <v>0.823893084234554</v>
      </c>
      <c r="AN13" s="71" t="n">
        <v>0.899984851592653</v>
      </c>
    </row>
    <row r="14" customFormat="false" ht="12.75" hidden="false" customHeight="false" outlineLevel="0" collapsed="false">
      <c r="A14" s="48" t="s">
        <v>222</v>
      </c>
      <c r="B14" s="48" t="n">
        <v>1</v>
      </c>
      <c r="C14" s="50" t="s">
        <v>99</v>
      </c>
      <c r="D14" s="56" t="n">
        <v>59.5</v>
      </c>
      <c r="E14" s="56" t="n">
        <v>13.8928571428571</v>
      </c>
      <c r="F14" s="56" t="n">
        <v>5.75</v>
      </c>
      <c r="G14" s="56" t="n">
        <v>24.25</v>
      </c>
      <c r="H14" s="56" t="n">
        <v>14.2857142857143</v>
      </c>
      <c r="I14" s="56" t="n">
        <v>1</v>
      </c>
      <c r="J14" s="56" t="n">
        <v>1.5</v>
      </c>
      <c r="K14" s="56" t="n">
        <v>5.53571428571429</v>
      </c>
      <c r="L14" s="56" t="n">
        <v>0</v>
      </c>
      <c r="M14" s="56" t="n">
        <v>0.107142857142857</v>
      </c>
      <c r="N14" s="56" t="n">
        <v>0.678571428571429</v>
      </c>
      <c r="O14" s="56" t="n">
        <v>32.5</v>
      </c>
      <c r="P14" s="56" t="n">
        <v>6.67857142857143</v>
      </c>
      <c r="Q14" s="56" t="n">
        <v>53.7857142857143</v>
      </c>
      <c r="R14" s="56" t="n">
        <v>26.1071428571429</v>
      </c>
      <c r="S14" s="56" t="n">
        <v>12.6428571428571</v>
      </c>
      <c r="T14" s="56" t="n">
        <v>16.7142857142857</v>
      </c>
      <c r="U14" s="56" t="n">
        <v>17.2142857142857</v>
      </c>
      <c r="V14" s="56" t="n">
        <v>3.64285714285714</v>
      </c>
      <c r="W14" s="56" t="n">
        <v>0.285714285714286</v>
      </c>
      <c r="X14" s="56" t="n">
        <v>0.892857142857143</v>
      </c>
      <c r="Y14" s="56" t="n">
        <v>3.57142857142857</v>
      </c>
      <c r="Z14" s="56" t="n">
        <v>2.75</v>
      </c>
      <c r="AA14" s="56" t="n">
        <v>67.8214285714286</v>
      </c>
      <c r="AB14" s="56" t="n">
        <v>19.3928571428571</v>
      </c>
      <c r="AC14" s="56" t="n">
        <v>7.75</v>
      </c>
      <c r="AD14" s="56" t="n">
        <v>3.10714285714286</v>
      </c>
      <c r="AE14" s="56" t="n">
        <v>2.79750213038872</v>
      </c>
      <c r="AF14" s="56" t="n">
        <v>10.7847220133022</v>
      </c>
      <c r="AG14" s="56" t="n">
        <v>1.31545438467049</v>
      </c>
      <c r="AH14" s="56" t="n">
        <v>3.87537099134089</v>
      </c>
      <c r="AI14" s="56" t="n">
        <v>3.26907525944294</v>
      </c>
      <c r="AJ14" s="56" t="n">
        <v>1.75031100995611</v>
      </c>
      <c r="AK14" s="56" t="n">
        <v>25.6233257288431</v>
      </c>
      <c r="AL14" s="56" t="n">
        <v>3.65615111557336</v>
      </c>
      <c r="AM14" s="56" t="n">
        <v>0.217248377420917</v>
      </c>
      <c r="AN14" s="56" t="n">
        <v>0.9453843721472</v>
      </c>
    </row>
    <row r="15" customFormat="false" ht="12.75" hidden="false" customHeight="false" outlineLevel="0" collapsed="false">
      <c r="A15" s="62" t="s">
        <v>222</v>
      </c>
      <c r="B15" s="62" t="s">
        <v>133</v>
      </c>
      <c r="C15" s="62" t="s">
        <v>123</v>
      </c>
      <c r="D15" s="71" t="n">
        <v>59.0909090909091</v>
      </c>
      <c r="E15" s="71" t="n">
        <v>24.4545454545455</v>
      </c>
      <c r="F15" s="71" t="n">
        <v>8.18181818181818</v>
      </c>
      <c r="G15" s="71" t="n">
        <v>20.5909090909091</v>
      </c>
      <c r="H15" s="71" t="n">
        <v>14.8181818181818</v>
      </c>
      <c r="I15" s="71" t="n">
        <v>0.863636363636364</v>
      </c>
      <c r="J15" s="71" t="n">
        <v>2.09090909090909</v>
      </c>
      <c r="K15" s="71" t="n">
        <v>6.45454545454546</v>
      </c>
      <c r="L15" s="71" t="n">
        <v>1.04545454545455</v>
      </c>
      <c r="M15" s="71" t="n">
        <v>1.22727272727273</v>
      </c>
      <c r="N15" s="71" t="n">
        <v>1.09090909090909</v>
      </c>
      <c r="O15" s="71" t="n">
        <v>30.9090909090909</v>
      </c>
      <c r="P15" s="71" t="n">
        <v>6.40909090909091</v>
      </c>
      <c r="Q15" s="71" t="n">
        <v>58.8181818181818</v>
      </c>
      <c r="R15" s="71" t="n">
        <v>35.5454545454546</v>
      </c>
      <c r="S15" s="71" t="n">
        <v>10</v>
      </c>
      <c r="T15" s="71" t="n">
        <v>15</v>
      </c>
      <c r="U15" s="71" t="n">
        <v>19.3181818181818</v>
      </c>
      <c r="V15" s="71" t="n">
        <v>3.95454545454545</v>
      </c>
      <c r="W15" s="71" t="n">
        <v>6.18181818181818</v>
      </c>
      <c r="X15" s="71" t="n">
        <v>1.09090909090909</v>
      </c>
      <c r="Y15" s="71" t="n">
        <v>6.54545454545455</v>
      </c>
      <c r="Z15" s="71" t="n">
        <v>9.22727272727273</v>
      </c>
      <c r="AA15" s="71" t="n">
        <v>65.9545454545455</v>
      </c>
      <c r="AB15" s="71" t="n">
        <v>25.9545454545455</v>
      </c>
      <c r="AC15" s="71" t="n">
        <v>12</v>
      </c>
      <c r="AD15" s="71" t="n">
        <v>2.93181818181818</v>
      </c>
      <c r="AE15" s="71" t="n">
        <v>12.8823945625573</v>
      </c>
      <c r="AF15" s="71" t="n">
        <v>6.04966621431968</v>
      </c>
      <c r="AG15" s="71" t="n">
        <v>3.07164925710707</v>
      </c>
      <c r="AH15" s="71" t="n">
        <v>4.05892109444773</v>
      </c>
      <c r="AI15" s="71" t="n">
        <v>6.55834900309684</v>
      </c>
      <c r="AJ15" s="71" t="n">
        <v>6.04275954858091</v>
      </c>
      <c r="AK15" s="71" t="n">
        <v>43.8537460593618</v>
      </c>
      <c r="AL15" s="71" t="n">
        <v>3.92424542723593</v>
      </c>
      <c r="AM15" s="71" t="n">
        <v>0.353498080424974</v>
      </c>
      <c r="AN15" s="71" t="n">
        <v>1.82679290627139</v>
      </c>
    </row>
    <row r="16" customFormat="false" ht="12.75" hidden="false" customHeight="false" outlineLevel="0" collapsed="false">
      <c r="A16" s="48" t="s">
        <v>223</v>
      </c>
      <c r="B16" s="48" t="n">
        <v>1</v>
      </c>
      <c r="C16" s="50" t="s">
        <v>99</v>
      </c>
      <c r="D16" s="56" t="n">
        <v>64.2857142857143</v>
      </c>
      <c r="E16" s="56" t="n">
        <v>7</v>
      </c>
      <c r="F16" s="56" t="n">
        <v>0</v>
      </c>
      <c r="G16" s="56" t="n">
        <v>43.1428571428571</v>
      </c>
      <c r="H16" s="56" t="n">
        <v>9.14285714285714</v>
      </c>
      <c r="I16" s="56" t="n">
        <v>0</v>
      </c>
      <c r="J16" s="56" t="n">
        <v>4.14285714285714</v>
      </c>
      <c r="K16" s="56" t="n">
        <v>19.1428571428571</v>
      </c>
      <c r="L16" s="56" t="n">
        <v>0</v>
      </c>
      <c r="M16" s="56" t="n">
        <v>0</v>
      </c>
      <c r="N16" s="56" t="n">
        <v>0</v>
      </c>
      <c r="O16" s="56" t="n">
        <v>53.5714285714286</v>
      </c>
      <c r="P16" s="56" t="n">
        <v>1.71428571428571</v>
      </c>
      <c r="Q16" s="56" t="n">
        <v>58.7142857142857</v>
      </c>
      <c r="R16" s="56" t="n">
        <v>17.7142857142857</v>
      </c>
      <c r="S16" s="56" t="n">
        <v>0</v>
      </c>
      <c r="T16" s="56" t="n">
        <v>34.5714285714286</v>
      </c>
      <c r="U16" s="56" t="n">
        <v>12.4285714285714</v>
      </c>
      <c r="V16" s="56" t="n">
        <v>2.28571428571429</v>
      </c>
      <c r="W16" s="56" t="n">
        <v>0</v>
      </c>
      <c r="X16" s="56" t="n">
        <v>0</v>
      </c>
      <c r="Y16" s="56" t="n">
        <v>0</v>
      </c>
      <c r="Z16" s="56" t="n">
        <v>2.42857142857143</v>
      </c>
      <c r="AA16" s="56" t="n">
        <v>65.8571428571429</v>
      </c>
      <c r="AB16" s="56" t="n">
        <v>9</v>
      </c>
      <c r="AC16" s="56" t="n">
        <v>5.42857142857143</v>
      </c>
      <c r="AD16" s="56" t="n">
        <v>3.28571428571429</v>
      </c>
      <c r="AE16" s="56" t="n">
        <v>7.47037450772162</v>
      </c>
      <c r="AF16" s="56" t="n">
        <v>0.435315072743188</v>
      </c>
      <c r="AG16" s="56" t="n">
        <v>1.95900625229263</v>
      </c>
      <c r="AH16" s="56" t="n">
        <v>1.71522472037888</v>
      </c>
      <c r="AI16" s="56" t="n">
        <v>2.3949059648423</v>
      </c>
      <c r="AJ16" s="56" t="n">
        <v>0.681360225014886</v>
      </c>
      <c r="AK16" s="56" t="n">
        <v>17.3355820825541</v>
      </c>
      <c r="AL16" s="56" t="n">
        <v>1.22071945978699</v>
      </c>
      <c r="AM16" s="56" t="n">
        <v>0.119297720750368</v>
      </c>
      <c r="AN16" s="56" t="n">
        <v>0.767831222506621</v>
      </c>
    </row>
    <row r="17" customFormat="false" ht="12.75" hidden="false" customHeight="false" outlineLevel="0" collapsed="false">
      <c r="A17" s="62" t="s">
        <v>223</v>
      </c>
      <c r="B17" s="62" t="s">
        <v>133</v>
      </c>
      <c r="C17" s="62" t="s">
        <v>123</v>
      </c>
      <c r="D17" s="71" t="n">
        <v>60.95</v>
      </c>
      <c r="E17" s="71" t="n">
        <v>14.7</v>
      </c>
      <c r="F17" s="71" t="n">
        <v>5.55</v>
      </c>
      <c r="G17" s="71" t="n">
        <v>15.2</v>
      </c>
      <c r="H17" s="71" t="n">
        <v>10</v>
      </c>
      <c r="I17" s="71" t="n">
        <v>0.15</v>
      </c>
      <c r="J17" s="71" t="n">
        <v>0.25</v>
      </c>
      <c r="K17" s="71" t="n">
        <v>3.8</v>
      </c>
      <c r="L17" s="71" t="n">
        <v>0.75</v>
      </c>
      <c r="M17" s="71" t="n">
        <v>0.1</v>
      </c>
      <c r="N17" s="71" t="n">
        <v>0</v>
      </c>
      <c r="O17" s="71" t="n">
        <v>28.4</v>
      </c>
      <c r="P17" s="71" t="n">
        <v>2.1</v>
      </c>
      <c r="Q17" s="71" t="n">
        <v>55.95</v>
      </c>
      <c r="R17" s="71" t="n">
        <v>23.75</v>
      </c>
      <c r="S17" s="71" t="n">
        <v>5.7</v>
      </c>
      <c r="T17" s="71" t="n">
        <v>15.1</v>
      </c>
      <c r="U17" s="71" t="n">
        <v>13.5</v>
      </c>
      <c r="V17" s="71" t="n">
        <v>4.55</v>
      </c>
      <c r="W17" s="71" t="n">
        <v>4.5</v>
      </c>
      <c r="X17" s="71" t="n">
        <v>2.15</v>
      </c>
      <c r="Y17" s="71" t="n">
        <v>12.65</v>
      </c>
      <c r="Z17" s="71" t="n">
        <v>9.3</v>
      </c>
      <c r="AA17" s="71" t="n">
        <v>70.5</v>
      </c>
      <c r="AB17" s="71" t="n">
        <v>16.7</v>
      </c>
      <c r="AC17" s="71" t="n">
        <v>8.4</v>
      </c>
      <c r="AD17" s="71" t="n">
        <v>2.7</v>
      </c>
      <c r="AE17" s="71" t="n">
        <v>47.964899193279</v>
      </c>
      <c r="AF17" s="71" t="n">
        <v>3.13053081933611</v>
      </c>
      <c r="AG17" s="71" t="n">
        <v>5.71114518305333</v>
      </c>
      <c r="AH17" s="71" t="n">
        <v>4.16216889992423</v>
      </c>
      <c r="AI17" s="71" t="n">
        <v>6.4703121630313</v>
      </c>
      <c r="AJ17" s="71" t="n">
        <v>2.66523322766631</v>
      </c>
      <c r="AK17" s="71" t="n">
        <v>34.3499343000498</v>
      </c>
      <c r="AL17" s="71" t="n">
        <v>3.32743576481994</v>
      </c>
      <c r="AM17" s="71" t="n">
        <v>0.345602970000363</v>
      </c>
      <c r="AN17" s="71" t="n">
        <v>1.11080079507914</v>
      </c>
    </row>
    <row r="18" customFormat="false" ht="12.75" hidden="false" customHeight="false" outlineLevel="0" collapsed="false">
      <c r="A18" s="48" t="s">
        <v>224</v>
      </c>
      <c r="B18" s="48" t="n">
        <v>1</v>
      </c>
      <c r="C18" s="50" t="s">
        <v>99</v>
      </c>
      <c r="D18" s="56" t="n">
        <v>60.7857142857143</v>
      </c>
      <c r="E18" s="56" t="n">
        <v>19.5357142857143</v>
      </c>
      <c r="F18" s="56" t="n">
        <v>4.92857142857143</v>
      </c>
      <c r="G18" s="56" t="n">
        <v>20.2142857142857</v>
      </c>
      <c r="H18" s="56" t="n">
        <v>8.39285714285714</v>
      </c>
      <c r="I18" s="56" t="n">
        <v>0.678571428571429</v>
      </c>
      <c r="J18" s="56" t="n">
        <v>0.321428571428571</v>
      </c>
      <c r="K18" s="56" t="n">
        <v>2.42857142857143</v>
      </c>
      <c r="L18" s="56" t="n">
        <v>0</v>
      </c>
      <c r="M18" s="56" t="n">
        <v>2.10714285714286</v>
      </c>
      <c r="N18" s="56" t="n">
        <v>1.10714285714286</v>
      </c>
      <c r="O18" s="56" t="n">
        <v>30.4642857142857</v>
      </c>
      <c r="P18" s="56" t="n">
        <v>5.42857142857143</v>
      </c>
      <c r="Q18" s="56" t="n">
        <v>57.9285714285714</v>
      </c>
      <c r="R18" s="56" t="n">
        <v>26.7857142857143</v>
      </c>
      <c r="S18" s="56" t="n">
        <v>8.60714285714286</v>
      </c>
      <c r="T18" s="56" t="n">
        <v>18.9642857142857</v>
      </c>
      <c r="U18" s="56" t="n">
        <v>13.6785714285714</v>
      </c>
      <c r="V18" s="56" t="n">
        <v>2.92857142857143</v>
      </c>
      <c r="W18" s="56" t="n">
        <v>4.46428571428571</v>
      </c>
      <c r="X18" s="56" t="n">
        <v>2.46428571428571</v>
      </c>
      <c r="Y18" s="56" t="n">
        <v>5.32142857142857</v>
      </c>
      <c r="Z18" s="56" t="n">
        <v>2.25</v>
      </c>
      <c r="AA18" s="56" t="n">
        <v>69.1428571428571</v>
      </c>
      <c r="AB18" s="56" t="n">
        <v>27.1071428571429</v>
      </c>
      <c r="AC18" s="56" t="n">
        <v>9.82142857142857</v>
      </c>
      <c r="AD18" s="56" t="n">
        <v>3.08928571428571</v>
      </c>
      <c r="AE18" s="56" t="n">
        <v>4.96549181234616</v>
      </c>
      <c r="AF18" s="56" t="n">
        <v>0.460488451755828</v>
      </c>
      <c r="AG18" s="56" t="n">
        <v>2.26148341346886</v>
      </c>
      <c r="AH18" s="56" t="n">
        <v>1.66696087343742</v>
      </c>
      <c r="AI18" s="56" t="n">
        <v>2.92566139779982</v>
      </c>
      <c r="AJ18" s="56" t="n">
        <v>3.64236222189484</v>
      </c>
      <c r="AK18" s="56" t="n">
        <v>22.5720634342847</v>
      </c>
      <c r="AL18" s="56" t="n">
        <v>4.59655767790155</v>
      </c>
      <c r="AM18" s="56" t="n">
        <v>0.29433253966764</v>
      </c>
      <c r="AN18" s="56" t="n">
        <v>1.4859591597856</v>
      </c>
    </row>
    <row r="19" customFormat="false" ht="12.75" hidden="false" customHeight="false" outlineLevel="0" collapsed="false">
      <c r="A19" s="62" t="s">
        <v>224</v>
      </c>
      <c r="B19" s="62" t="s">
        <v>133</v>
      </c>
      <c r="C19" s="62" t="s">
        <v>123</v>
      </c>
      <c r="D19" s="71" t="n">
        <v>73.25</v>
      </c>
      <c r="E19" s="71" t="n">
        <v>22</v>
      </c>
      <c r="F19" s="71" t="n">
        <v>4.1</v>
      </c>
      <c r="G19" s="71" t="n">
        <v>21.65</v>
      </c>
      <c r="H19" s="71" t="n">
        <v>10.8</v>
      </c>
      <c r="I19" s="71" t="n">
        <v>0.25</v>
      </c>
      <c r="J19" s="71" t="n">
        <v>0</v>
      </c>
      <c r="K19" s="71" t="n">
        <v>3.65</v>
      </c>
      <c r="L19" s="71" t="n">
        <v>0</v>
      </c>
      <c r="M19" s="71" t="n">
        <v>0.7</v>
      </c>
      <c r="N19" s="71" t="n">
        <v>0</v>
      </c>
      <c r="O19" s="71" t="n">
        <v>30.75</v>
      </c>
      <c r="P19" s="71" t="n">
        <v>19.8</v>
      </c>
      <c r="Q19" s="71" t="n">
        <v>56.55</v>
      </c>
      <c r="R19" s="71" t="n">
        <v>33.4</v>
      </c>
      <c r="S19" s="71" t="n">
        <v>8.2</v>
      </c>
      <c r="T19" s="71" t="n">
        <v>8.55</v>
      </c>
      <c r="U19" s="71" t="n">
        <v>15.2</v>
      </c>
      <c r="V19" s="71" t="n">
        <v>3.95</v>
      </c>
      <c r="W19" s="71" t="n">
        <v>4.9</v>
      </c>
      <c r="X19" s="71" t="n">
        <v>0</v>
      </c>
      <c r="Y19" s="71" t="n">
        <v>9.4</v>
      </c>
      <c r="Z19" s="71" t="n">
        <v>9.55</v>
      </c>
      <c r="AA19" s="71" t="n">
        <v>71.55</v>
      </c>
      <c r="AB19" s="71" t="n">
        <v>16.1</v>
      </c>
      <c r="AC19" s="71" t="n">
        <v>16.9</v>
      </c>
      <c r="AD19" s="71" t="n">
        <v>2.425</v>
      </c>
      <c r="AE19" s="71" t="n">
        <v>18.2589665100125</v>
      </c>
      <c r="AF19" s="71" t="n">
        <v>20.3615241104781</v>
      </c>
      <c r="AG19" s="71" t="n">
        <v>9.50831943509768</v>
      </c>
      <c r="AH19" s="71" t="n">
        <v>9.78014976655144</v>
      </c>
      <c r="AI19" s="71" t="n">
        <v>8.48338435158519</v>
      </c>
      <c r="AJ19" s="71" t="n">
        <v>8.31615432452253</v>
      </c>
      <c r="AK19" s="71" t="n">
        <v>46.7902216333179</v>
      </c>
      <c r="AL19" s="71" t="n">
        <v>5.32694316376325</v>
      </c>
      <c r="AM19" s="71" t="n">
        <v>0.468646764671869</v>
      </c>
      <c r="AN19" s="71" t="n">
        <v>1.70988530298154</v>
      </c>
    </row>
    <row r="20" customFormat="false" ht="12.75" hidden="false" customHeight="false" outlineLevel="0" collapsed="false">
      <c r="A20" s="48" t="s">
        <v>225</v>
      </c>
      <c r="B20" s="48" t="n">
        <v>1</v>
      </c>
      <c r="C20" s="50" t="s">
        <v>99</v>
      </c>
      <c r="D20" s="56" t="n">
        <v>60.0357142857143</v>
      </c>
      <c r="E20" s="56" t="n">
        <v>15.4285714285714</v>
      </c>
      <c r="F20" s="56" t="n">
        <v>3.75</v>
      </c>
      <c r="G20" s="56" t="n">
        <v>21.8928571428571</v>
      </c>
      <c r="H20" s="56" t="n">
        <v>5.78571428571429</v>
      </c>
      <c r="I20" s="56" t="n">
        <v>2.10714285714286</v>
      </c>
      <c r="J20" s="56" t="n">
        <v>0</v>
      </c>
      <c r="K20" s="56" t="n">
        <v>5.39285714285714</v>
      </c>
      <c r="L20" s="56" t="n">
        <v>0</v>
      </c>
      <c r="M20" s="56" t="n">
        <v>1.17857142857143</v>
      </c>
      <c r="N20" s="56" t="n">
        <v>0.321428571428571</v>
      </c>
      <c r="O20" s="56" t="n">
        <v>40.4285714285714</v>
      </c>
      <c r="P20" s="56" t="n">
        <v>4.35714285714286</v>
      </c>
      <c r="Q20" s="56" t="n">
        <v>65.3214285714286</v>
      </c>
      <c r="R20" s="56" t="n">
        <v>18.6428571428571</v>
      </c>
      <c r="S20" s="56" t="n">
        <v>5.39285714285714</v>
      </c>
      <c r="T20" s="56" t="n">
        <v>22.5357142857143</v>
      </c>
      <c r="U20" s="56" t="n">
        <v>13.2142857142857</v>
      </c>
      <c r="V20" s="56" t="n">
        <v>4.67857142857143</v>
      </c>
      <c r="W20" s="56" t="n">
        <v>0.75</v>
      </c>
      <c r="X20" s="56" t="n">
        <v>0</v>
      </c>
      <c r="Y20" s="56" t="n">
        <v>0.285714285714286</v>
      </c>
      <c r="Z20" s="56" t="n">
        <v>2.14285714285714</v>
      </c>
      <c r="AA20" s="56" t="n">
        <v>65.25</v>
      </c>
      <c r="AB20" s="56" t="n">
        <v>30.4642857142857</v>
      </c>
      <c r="AC20" s="56" t="n">
        <v>6.92857142857143</v>
      </c>
      <c r="AD20" s="56" t="n">
        <v>3.51785714285714</v>
      </c>
      <c r="AE20" s="56" t="n">
        <v>5.38678867577195</v>
      </c>
      <c r="AF20" s="56" t="n">
        <v>6.25733719392816</v>
      </c>
      <c r="AG20" s="56" t="n">
        <v>3.92050311557983</v>
      </c>
      <c r="AH20" s="56" t="n">
        <v>3.8387144329287</v>
      </c>
      <c r="AI20" s="56" t="n">
        <v>4.590765528713</v>
      </c>
      <c r="AJ20" s="56" t="n">
        <v>2.66492575302925</v>
      </c>
      <c r="AK20" s="56" t="n">
        <v>33.123819498618</v>
      </c>
      <c r="AL20" s="56" t="n">
        <v>2.61537358753273</v>
      </c>
      <c r="AM20" s="56" t="n">
        <v>0.23849966498402</v>
      </c>
      <c r="AN20" s="56" t="n">
        <v>1.4447081921382</v>
      </c>
    </row>
    <row r="21" customFormat="false" ht="12.75" hidden="false" customHeight="false" outlineLevel="0" collapsed="false">
      <c r="A21" s="62" t="s">
        <v>225</v>
      </c>
      <c r="B21" s="62" t="s">
        <v>133</v>
      </c>
      <c r="C21" s="62" t="s">
        <v>123</v>
      </c>
      <c r="D21" s="71" t="n">
        <v>65.5</v>
      </c>
      <c r="E21" s="71" t="n">
        <v>18.25</v>
      </c>
      <c r="F21" s="71" t="n">
        <v>3.8</v>
      </c>
      <c r="G21" s="71" t="n">
        <v>16.25</v>
      </c>
      <c r="H21" s="71" t="n">
        <v>10.85</v>
      </c>
      <c r="I21" s="71" t="n">
        <v>0</v>
      </c>
      <c r="J21" s="71" t="n">
        <v>0.15</v>
      </c>
      <c r="K21" s="71" t="n">
        <v>1.1</v>
      </c>
      <c r="L21" s="71" t="n">
        <v>0</v>
      </c>
      <c r="M21" s="71" t="n">
        <v>1</v>
      </c>
      <c r="N21" s="71" t="n">
        <v>0</v>
      </c>
      <c r="O21" s="71" t="n">
        <v>38.15</v>
      </c>
      <c r="P21" s="71" t="n">
        <v>3.6</v>
      </c>
      <c r="Q21" s="71" t="n">
        <v>68.65</v>
      </c>
      <c r="R21" s="71" t="n">
        <v>17.95</v>
      </c>
      <c r="S21" s="71" t="n">
        <v>3.65</v>
      </c>
      <c r="T21" s="71" t="n">
        <v>22</v>
      </c>
      <c r="U21" s="71" t="n">
        <v>14.45</v>
      </c>
      <c r="V21" s="71" t="n">
        <v>4.9</v>
      </c>
      <c r="W21" s="71" t="n">
        <v>0</v>
      </c>
      <c r="X21" s="71" t="n">
        <v>0</v>
      </c>
      <c r="Y21" s="71" t="n">
        <v>0.6</v>
      </c>
      <c r="Z21" s="71" t="n">
        <v>2.85</v>
      </c>
      <c r="AA21" s="71" t="n">
        <v>66.7</v>
      </c>
      <c r="AB21" s="71" t="n">
        <v>23.2</v>
      </c>
      <c r="AC21" s="71" t="n">
        <v>4.2</v>
      </c>
      <c r="AD21" s="71" t="n">
        <v>3.825</v>
      </c>
      <c r="AE21" s="71" t="n">
        <v>25.739975074623</v>
      </c>
      <c r="AF21" s="71" t="n">
        <v>4.17992446998235</v>
      </c>
      <c r="AG21" s="71" t="n">
        <v>10.3170318197988</v>
      </c>
      <c r="AH21" s="71" t="n">
        <v>8.66832146925652</v>
      </c>
      <c r="AI21" s="71" t="n">
        <v>6.56202998541272</v>
      </c>
      <c r="AJ21" s="71" t="n">
        <v>3.44368595310011</v>
      </c>
      <c r="AK21" s="71" t="n">
        <v>33.2411438130858</v>
      </c>
      <c r="AL21" s="71" t="n">
        <v>4.73873587346013</v>
      </c>
      <c r="AM21" s="71" t="n">
        <v>0.368818691762525</v>
      </c>
      <c r="AN21" s="71" t="n">
        <v>1.1344540757746</v>
      </c>
    </row>
    <row r="22" customFormat="false" ht="12.75" hidden="false" customHeight="false" outlineLevel="0" collapsed="false">
      <c r="A22" s="48" t="n">
        <v>10</v>
      </c>
      <c r="B22" s="48" t="n">
        <v>1</v>
      </c>
      <c r="C22" s="50" t="s">
        <v>99</v>
      </c>
      <c r="D22" s="56" t="n">
        <v>48.6785714285714</v>
      </c>
      <c r="E22" s="56" t="n">
        <v>34</v>
      </c>
      <c r="F22" s="56" t="n">
        <v>13.3928571428571</v>
      </c>
      <c r="G22" s="56" t="n">
        <v>14.6428571428571</v>
      </c>
      <c r="H22" s="56" t="n">
        <v>12.8214285714286</v>
      </c>
      <c r="I22" s="56" t="n">
        <v>2.39285714285714</v>
      </c>
      <c r="J22" s="56" t="n">
        <v>7.21428571428571</v>
      </c>
      <c r="K22" s="56" t="n">
        <v>6.21428571428571</v>
      </c>
      <c r="L22" s="56" t="n">
        <v>3.71428571428571</v>
      </c>
      <c r="M22" s="56" t="n">
        <v>6</v>
      </c>
      <c r="N22" s="56" t="n">
        <v>10.6071428571429</v>
      </c>
      <c r="O22" s="56" t="n">
        <v>31.4285714285714</v>
      </c>
      <c r="P22" s="56" t="n">
        <v>8</v>
      </c>
      <c r="Q22" s="56" t="n">
        <v>51.1428571428571</v>
      </c>
      <c r="R22" s="56" t="n">
        <v>38.25</v>
      </c>
      <c r="S22" s="56" t="n">
        <v>15.5</v>
      </c>
      <c r="T22" s="56" t="n">
        <v>21.6428571428571</v>
      </c>
      <c r="U22" s="56" t="n">
        <v>17.9285714285714</v>
      </c>
      <c r="V22" s="56" t="n">
        <v>2.57142857142857</v>
      </c>
      <c r="W22" s="56" t="n">
        <v>9.57142857142857</v>
      </c>
      <c r="X22" s="56" t="n">
        <v>1.60714285714286</v>
      </c>
      <c r="Y22" s="56" t="n">
        <v>12.9285714285714</v>
      </c>
      <c r="Z22" s="56" t="n">
        <v>10</v>
      </c>
      <c r="AA22" s="56" t="n">
        <v>65.2142857142857</v>
      </c>
      <c r="AB22" s="56" t="n">
        <v>20.3571428571429</v>
      </c>
      <c r="AC22" s="56" t="n">
        <v>16.1071428571429</v>
      </c>
      <c r="AD22" s="56" t="n">
        <v>2.32142857142857</v>
      </c>
      <c r="AE22" s="56" t="n">
        <v>5.52042877164378</v>
      </c>
      <c r="AF22" s="56" t="n">
        <v>5.90125484152554</v>
      </c>
      <c r="AG22" s="56" t="n">
        <v>3.57241395997238</v>
      </c>
      <c r="AH22" s="56" t="n">
        <v>21.6811608121665</v>
      </c>
      <c r="AI22" s="56" t="n">
        <v>4.71882578697474</v>
      </c>
      <c r="AJ22" s="56" t="n">
        <v>2.734736235736</v>
      </c>
      <c r="AK22" s="56" t="n">
        <v>25.1284646338308</v>
      </c>
      <c r="AL22" s="56" t="n">
        <v>5.29741744977935</v>
      </c>
      <c r="AM22" s="56" t="n">
        <v>0.318562329813747</v>
      </c>
      <c r="AN22" s="56" t="n">
        <v>1.68564740107095</v>
      </c>
    </row>
    <row r="23" customFormat="false" ht="12.75" hidden="false" customHeight="false" outlineLevel="0" collapsed="false">
      <c r="A23" s="62" t="s">
        <v>226</v>
      </c>
      <c r="B23" s="62" t="s">
        <v>133</v>
      </c>
      <c r="C23" s="62" t="s">
        <v>123</v>
      </c>
      <c r="D23" s="71" t="n">
        <v>66.2</v>
      </c>
      <c r="E23" s="71" t="n">
        <v>34.15</v>
      </c>
      <c r="F23" s="71" t="n">
        <v>6.2</v>
      </c>
      <c r="G23" s="71" t="n">
        <v>17</v>
      </c>
      <c r="H23" s="71" t="n">
        <v>18.35</v>
      </c>
      <c r="I23" s="71" t="n">
        <v>0.25</v>
      </c>
      <c r="J23" s="71" t="n">
        <v>2.75</v>
      </c>
      <c r="K23" s="71" t="n">
        <v>2.6</v>
      </c>
      <c r="L23" s="71" t="n">
        <v>0</v>
      </c>
      <c r="M23" s="71" t="n">
        <v>7.65</v>
      </c>
      <c r="N23" s="71" t="n">
        <v>1.45</v>
      </c>
      <c r="O23" s="71" t="n">
        <v>28.55</v>
      </c>
      <c r="P23" s="71" t="n">
        <v>16.85</v>
      </c>
      <c r="Q23" s="71" t="n">
        <v>51.2</v>
      </c>
      <c r="R23" s="71" t="n">
        <v>43</v>
      </c>
      <c r="S23" s="71" t="n">
        <v>6.3</v>
      </c>
      <c r="T23" s="71" t="n">
        <v>12.55</v>
      </c>
      <c r="U23" s="71" t="n">
        <v>18.1</v>
      </c>
      <c r="V23" s="71" t="n">
        <v>2.4</v>
      </c>
      <c r="W23" s="71" t="n">
        <v>14.9</v>
      </c>
      <c r="X23" s="71" t="n">
        <v>0</v>
      </c>
      <c r="Y23" s="71" t="n">
        <v>16.65</v>
      </c>
      <c r="Z23" s="71" t="n">
        <v>16.6</v>
      </c>
      <c r="AA23" s="71" t="n">
        <v>68.25</v>
      </c>
      <c r="AB23" s="71" t="n">
        <v>19.9</v>
      </c>
      <c r="AC23" s="71" t="n">
        <v>21.25</v>
      </c>
      <c r="AD23" s="71" t="n">
        <v>2.3</v>
      </c>
      <c r="AE23" s="71" t="n">
        <v>16.4916411604477</v>
      </c>
      <c r="AF23" s="71" t="n">
        <v>14.7698936928584</v>
      </c>
      <c r="AG23" s="71" t="n">
        <v>11.9927746766089</v>
      </c>
      <c r="AH23" s="71" t="n">
        <v>18.430616031506</v>
      </c>
      <c r="AI23" s="71" t="n">
        <v>8.27136743229536</v>
      </c>
      <c r="AJ23" s="71" t="n">
        <v>7.02441607285494</v>
      </c>
      <c r="AK23" s="71" t="n">
        <v>35.6793117721043</v>
      </c>
      <c r="AL23" s="71" t="n">
        <v>8.09126689379097</v>
      </c>
      <c r="AM23" s="71" t="n">
        <v>0.570127785841238</v>
      </c>
      <c r="AN23" s="71" t="n">
        <v>1.45994902545822</v>
      </c>
    </row>
    <row r="24" customFormat="false" ht="12.75" hidden="false" customHeight="false" outlineLevel="0" collapsed="false">
      <c r="A24" s="116" t="n">
        <v>11</v>
      </c>
      <c r="B24" s="116" t="s">
        <v>96</v>
      </c>
      <c r="C24" s="118" t="s">
        <v>99</v>
      </c>
      <c r="D24" s="123" t="n">
        <v>62.1785714285714</v>
      </c>
      <c r="E24" s="123" t="n">
        <v>17</v>
      </c>
      <c r="F24" s="123" t="n">
        <v>6.07142857142857</v>
      </c>
      <c r="G24" s="123" t="n">
        <v>25.75</v>
      </c>
      <c r="H24" s="123" t="n">
        <v>13.1428571428571</v>
      </c>
      <c r="I24" s="123" t="n">
        <v>1</v>
      </c>
      <c r="J24" s="123" t="n">
        <v>1.71428571428571</v>
      </c>
      <c r="K24" s="123" t="n">
        <v>7.35714285714286</v>
      </c>
      <c r="L24" s="123" t="n">
        <v>0</v>
      </c>
      <c r="M24" s="123" t="n">
        <v>0.321428571428571</v>
      </c>
      <c r="N24" s="123" t="n">
        <v>0</v>
      </c>
      <c r="O24" s="123" t="n">
        <v>49.0714285714286</v>
      </c>
      <c r="P24" s="123" t="n">
        <v>2.92857142857143</v>
      </c>
      <c r="Q24" s="123" t="n">
        <v>61.9285714285714</v>
      </c>
      <c r="R24" s="123" t="n">
        <v>24.6785714285714</v>
      </c>
      <c r="S24" s="123" t="n">
        <v>8.17857142857143</v>
      </c>
      <c r="T24" s="123" t="n">
        <v>28</v>
      </c>
      <c r="U24" s="123" t="n">
        <v>17.3214285714286</v>
      </c>
      <c r="V24" s="123" t="n">
        <v>2.57142857142857</v>
      </c>
      <c r="W24" s="123" t="n">
        <v>2.39285714285714</v>
      </c>
      <c r="X24" s="123" t="n">
        <v>0.821428571428571</v>
      </c>
      <c r="Y24" s="123" t="n">
        <v>1.96428571428571</v>
      </c>
      <c r="Z24" s="123" t="n">
        <v>3.14285714285714</v>
      </c>
      <c r="AA24" s="123" t="n">
        <v>67.4642857142857</v>
      </c>
      <c r="AB24" s="123" t="n">
        <v>25.25</v>
      </c>
      <c r="AC24" s="123" t="n">
        <v>4.21428571428571</v>
      </c>
      <c r="AD24" s="123" t="n">
        <v>3.41071428571429</v>
      </c>
      <c r="AE24" s="123" t="n">
        <v>4.30813305146782</v>
      </c>
      <c r="AF24" s="123" t="n">
        <v>1.23809044535909</v>
      </c>
      <c r="AG24" s="123" t="n">
        <v>7.02222480090222</v>
      </c>
      <c r="AH24" s="123" t="n">
        <v>14.5970320445722</v>
      </c>
      <c r="AI24" s="123" t="n">
        <v>15.1366280706685</v>
      </c>
      <c r="AJ24" s="123" t="n">
        <v>3.20601824442413</v>
      </c>
      <c r="AK24" s="123" t="n">
        <v>104.596395926317</v>
      </c>
      <c r="AL24" s="123" t="n">
        <v>5.49498762496731</v>
      </c>
      <c r="AM24" s="123" t="n">
        <v>0.352244793566141</v>
      </c>
      <c r="AN24" s="123" t="n">
        <v>0.888237509058271</v>
      </c>
    </row>
    <row r="25" customFormat="false" ht="12.75" hidden="false" customHeight="false" outlineLevel="0" collapsed="false">
      <c r="A25" s="127" t="s">
        <v>227</v>
      </c>
      <c r="B25" s="127" t="s">
        <v>96</v>
      </c>
      <c r="C25" s="127" t="s">
        <v>123</v>
      </c>
      <c r="D25" s="135" t="n">
        <v>71.4</v>
      </c>
      <c r="E25" s="135" t="n">
        <v>21.2</v>
      </c>
      <c r="F25" s="135" t="n">
        <v>10.15</v>
      </c>
      <c r="G25" s="135" t="n">
        <v>25.9</v>
      </c>
      <c r="H25" s="135" t="n">
        <v>14.3</v>
      </c>
      <c r="I25" s="135" t="n">
        <v>0.15</v>
      </c>
      <c r="J25" s="135" t="n">
        <v>0.65</v>
      </c>
      <c r="K25" s="135" t="n">
        <v>2.75</v>
      </c>
      <c r="L25" s="135" t="n">
        <v>0</v>
      </c>
      <c r="M25" s="135" t="n">
        <v>1.1</v>
      </c>
      <c r="N25" s="135" t="n">
        <v>1.1</v>
      </c>
      <c r="O25" s="135" t="n">
        <v>34.85</v>
      </c>
      <c r="P25" s="135" t="n">
        <v>14.15</v>
      </c>
      <c r="Q25" s="135" t="n">
        <v>62.95</v>
      </c>
      <c r="R25" s="135" t="n">
        <v>36.85</v>
      </c>
      <c r="S25" s="135" t="n">
        <v>9.35</v>
      </c>
      <c r="T25" s="135" t="n">
        <v>15.4</v>
      </c>
      <c r="U25" s="135" t="n">
        <v>21.65</v>
      </c>
      <c r="V25" s="135" t="n">
        <v>5.25</v>
      </c>
      <c r="W25" s="135" t="n">
        <v>5</v>
      </c>
      <c r="X25" s="135" t="n">
        <v>0</v>
      </c>
      <c r="Y25" s="135" t="n">
        <v>8</v>
      </c>
      <c r="Z25" s="135" t="n">
        <v>6.6</v>
      </c>
      <c r="AA25" s="135" t="n">
        <v>65.5</v>
      </c>
      <c r="AB25" s="135" t="n">
        <v>24.05</v>
      </c>
      <c r="AC25" s="135" t="n">
        <v>16.15</v>
      </c>
      <c r="AD25" s="135" t="n">
        <v>2.675</v>
      </c>
      <c r="AE25" s="135" t="n">
        <v>15.8850319495775</v>
      </c>
      <c r="AF25" s="135" t="n">
        <v>17.8322041655556</v>
      </c>
      <c r="AG25" s="135" t="n">
        <v>17.9351898827993</v>
      </c>
      <c r="AH25" s="135" t="n">
        <v>8.84757915953853</v>
      </c>
      <c r="AI25" s="135" t="n">
        <v>14.8823651550565</v>
      </c>
      <c r="AJ25" s="135" t="n">
        <v>6.5454424766252</v>
      </c>
      <c r="AK25" s="135" t="n">
        <v>83.9024099524672</v>
      </c>
      <c r="AL25" s="135" t="n">
        <v>7.6481424317743</v>
      </c>
      <c r="AM25" s="135" t="n">
        <v>0.605588329903934</v>
      </c>
      <c r="AN25" s="135" t="n">
        <v>1.26241880803587</v>
      </c>
    </row>
    <row r="26" customFormat="false" ht="12.75" hidden="false" customHeight="false" outlineLevel="0" collapsed="false">
      <c r="A26" s="80" t="n">
        <v>14</v>
      </c>
      <c r="B26" s="80" t="s">
        <v>101</v>
      </c>
      <c r="C26" s="82" t="s">
        <v>99</v>
      </c>
      <c r="D26" s="88" t="n">
        <v>60.7333333333333</v>
      </c>
      <c r="E26" s="88" t="n">
        <v>14.9333333333333</v>
      </c>
      <c r="F26" s="88" t="n">
        <v>5.23333333333333</v>
      </c>
      <c r="G26" s="88" t="n">
        <v>18.2</v>
      </c>
      <c r="H26" s="88" t="n">
        <v>8.8</v>
      </c>
      <c r="I26" s="88" t="n">
        <v>0.8</v>
      </c>
      <c r="J26" s="88" t="n">
        <v>0.2</v>
      </c>
      <c r="K26" s="88" t="n">
        <v>3.4</v>
      </c>
      <c r="L26" s="88" t="n">
        <v>0</v>
      </c>
      <c r="M26" s="88" t="n">
        <v>0.6</v>
      </c>
      <c r="N26" s="88" t="n">
        <v>0</v>
      </c>
      <c r="O26" s="88" t="n">
        <v>35.3</v>
      </c>
      <c r="P26" s="88" t="n">
        <v>4.53333333333333</v>
      </c>
      <c r="Q26" s="88" t="n">
        <v>59.7</v>
      </c>
      <c r="R26" s="88" t="n">
        <v>23.1</v>
      </c>
      <c r="S26" s="88" t="n">
        <v>9.13333333333333</v>
      </c>
      <c r="T26" s="88" t="n">
        <v>21.7</v>
      </c>
      <c r="U26" s="88" t="n">
        <v>15.9</v>
      </c>
      <c r="V26" s="88" t="n">
        <v>2.73333333333333</v>
      </c>
      <c r="W26" s="88" t="n">
        <v>1.63333333333333</v>
      </c>
      <c r="X26" s="88" t="n">
        <v>0.233333333333333</v>
      </c>
      <c r="Y26" s="88" t="n">
        <v>1.16666666666667</v>
      </c>
      <c r="Z26" s="88" t="n">
        <v>3.53333333333333</v>
      </c>
      <c r="AA26" s="88" t="n">
        <v>67.4666666666667</v>
      </c>
      <c r="AB26" s="88" t="n">
        <v>27.2</v>
      </c>
      <c r="AC26" s="88" t="n">
        <v>5.23333333333333</v>
      </c>
      <c r="AD26" s="88" t="n">
        <v>3.15</v>
      </c>
      <c r="AE26" s="88" t="n">
        <v>5.11039524062112</v>
      </c>
      <c r="AF26" s="88" t="n">
        <v>0.993422090986253</v>
      </c>
      <c r="AG26" s="88" t="n">
        <v>3.90469421799987</v>
      </c>
      <c r="AH26" s="88" t="n">
        <v>6.25992859990073</v>
      </c>
      <c r="AI26" s="88" t="n">
        <v>5.09141725879039</v>
      </c>
      <c r="AJ26" s="88" t="n">
        <v>2.43644028088344</v>
      </c>
      <c r="AK26" s="88" t="n">
        <v>32.2315962814018</v>
      </c>
      <c r="AL26" s="88" t="n">
        <v>1.00644115298337</v>
      </c>
      <c r="AM26" s="88" t="n">
        <v>0.0952370676996156</v>
      </c>
      <c r="AN26" s="88" t="n">
        <v>0.351685675007589</v>
      </c>
    </row>
    <row r="27" customFormat="false" ht="12.75" hidden="false" customHeight="false" outlineLevel="0" collapsed="false">
      <c r="A27" s="94" t="s">
        <v>228</v>
      </c>
      <c r="B27" s="94" t="s">
        <v>101</v>
      </c>
      <c r="C27" s="94" t="s">
        <v>123</v>
      </c>
      <c r="D27" s="103" t="n">
        <v>68.8</v>
      </c>
      <c r="E27" s="103" t="n">
        <v>18.8</v>
      </c>
      <c r="F27" s="103" t="n">
        <v>5.85</v>
      </c>
      <c r="G27" s="103" t="n">
        <v>23.5</v>
      </c>
      <c r="H27" s="103" t="n">
        <v>16.55</v>
      </c>
      <c r="I27" s="103" t="n">
        <v>0.15</v>
      </c>
      <c r="J27" s="103" t="n">
        <v>0</v>
      </c>
      <c r="K27" s="103" t="n">
        <v>3.7</v>
      </c>
      <c r="L27" s="103" t="n">
        <v>0</v>
      </c>
      <c r="M27" s="103" t="n">
        <v>0.65</v>
      </c>
      <c r="N27" s="103" t="n">
        <v>0</v>
      </c>
      <c r="O27" s="103" t="n">
        <v>32.15</v>
      </c>
      <c r="P27" s="103" t="n">
        <v>8</v>
      </c>
      <c r="Q27" s="103" t="n">
        <v>57.85</v>
      </c>
      <c r="R27" s="103" t="n">
        <v>29.6</v>
      </c>
      <c r="S27" s="103" t="n">
        <v>7</v>
      </c>
      <c r="T27" s="103" t="n">
        <v>14.55</v>
      </c>
      <c r="U27" s="103" t="n">
        <v>15.75</v>
      </c>
      <c r="V27" s="103" t="n">
        <v>3.55</v>
      </c>
      <c r="W27" s="103" t="n">
        <v>5.5</v>
      </c>
      <c r="X27" s="103" t="n">
        <v>0</v>
      </c>
      <c r="Y27" s="103" t="n">
        <v>3.95</v>
      </c>
      <c r="Z27" s="103" t="n">
        <v>5.45</v>
      </c>
      <c r="AA27" s="103" t="n">
        <v>67.5</v>
      </c>
      <c r="AB27" s="103" t="n">
        <v>21.95</v>
      </c>
      <c r="AC27" s="103" t="n">
        <v>11.65</v>
      </c>
      <c r="AD27" s="103" t="n">
        <v>2.95</v>
      </c>
      <c r="AE27" s="103" t="n">
        <v>32.9790896061054</v>
      </c>
      <c r="AF27" s="103" t="n">
        <v>1.27637823272939</v>
      </c>
      <c r="AG27" s="103" t="n">
        <v>11.6931252797065</v>
      </c>
      <c r="AH27" s="103" t="n">
        <v>9.01048157835851</v>
      </c>
      <c r="AI27" s="103" t="n">
        <v>12.5946673102742</v>
      </c>
      <c r="AJ27" s="103" t="n">
        <v>10.7028777140009</v>
      </c>
      <c r="AK27" s="103" t="n">
        <v>85.3311528231712</v>
      </c>
      <c r="AL27" s="103" t="n">
        <v>2.85293306198975</v>
      </c>
      <c r="AM27" s="103" t="n">
        <v>0.284515785619355</v>
      </c>
      <c r="AN27" s="103" t="n">
        <v>1.27204066254848</v>
      </c>
    </row>
    <row r="28" customFormat="false" ht="12.75" hidden="false" customHeight="false" outlineLevel="0" collapsed="false">
      <c r="A28" s="138" t="n">
        <v>15</v>
      </c>
      <c r="B28" s="138" t="s">
        <v>104</v>
      </c>
      <c r="C28" s="140" t="s">
        <v>99</v>
      </c>
      <c r="D28" s="147" t="n">
        <v>66.6428571428571</v>
      </c>
      <c r="E28" s="147" t="n">
        <v>18.2857142857143</v>
      </c>
      <c r="F28" s="147" t="n">
        <v>4.75</v>
      </c>
      <c r="G28" s="147" t="n">
        <v>24.4285714285714</v>
      </c>
      <c r="H28" s="147" t="n">
        <v>9.85714285714286</v>
      </c>
      <c r="I28" s="147" t="n">
        <v>0.642857142857143</v>
      </c>
      <c r="J28" s="147" t="n">
        <v>1.21428571428571</v>
      </c>
      <c r="K28" s="147" t="n">
        <v>5.60714285714286</v>
      </c>
      <c r="L28" s="147" t="n">
        <v>0.142857142857143</v>
      </c>
      <c r="M28" s="147" t="n">
        <v>1.71428571428571</v>
      </c>
      <c r="N28" s="147" t="n">
        <v>1.32142857142857</v>
      </c>
      <c r="O28" s="147" t="n">
        <v>35.4642857142857</v>
      </c>
      <c r="P28" s="147" t="n">
        <v>3.75</v>
      </c>
      <c r="Q28" s="147" t="n">
        <v>61.9285714285714</v>
      </c>
      <c r="R28" s="147" t="n">
        <v>23.3214285714286</v>
      </c>
      <c r="S28" s="147" t="n">
        <v>4.89285714285714</v>
      </c>
      <c r="T28" s="147" t="n">
        <v>18.9285714285714</v>
      </c>
      <c r="U28" s="147" t="n">
        <v>15.0357142857143</v>
      </c>
      <c r="V28" s="147" t="n">
        <v>4.10714285714286</v>
      </c>
      <c r="W28" s="147" t="n">
        <v>1.71428571428571</v>
      </c>
      <c r="X28" s="147" t="n">
        <v>0.25</v>
      </c>
      <c r="Y28" s="147" t="n">
        <v>1.07142857142857</v>
      </c>
      <c r="Z28" s="147" t="n">
        <v>1.42857142857143</v>
      </c>
      <c r="AA28" s="147" t="n">
        <v>70.25</v>
      </c>
      <c r="AB28" s="147" t="n">
        <v>28.1071428571429</v>
      </c>
      <c r="AC28" s="147" t="n">
        <v>8.07142857142857</v>
      </c>
      <c r="AD28" s="147" t="n">
        <v>3.44642857142857</v>
      </c>
      <c r="AE28" s="147" t="n">
        <v>4.07724262032918</v>
      </c>
      <c r="AF28" s="147" t="n">
        <v>5.85282036515559</v>
      </c>
      <c r="AG28" s="147" t="n">
        <v>3.79734095295965</v>
      </c>
      <c r="AH28" s="147" t="n">
        <v>7.12095230969451</v>
      </c>
      <c r="AI28" s="147" t="n">
        <v>5.12598211708015</v>
      </c>
      <c r="AJ28" s="147" t="n">
        <v>2.65905535376621</v>
      </c>
      <c r="AK28" s="147" t="n">
        <v>33.0006686633987</v>
      </c>
      <c r="AL28" s="147" t="n">
        <v>5.7685188964012</v>
      </c>
      <c r="AM28" s="147" t="n">
        <v>0.353347511491412</v>
      </c>
      <c r="AN28" s="147" t="n">
        <v>0.639023604063599</v>
      </c>
    </row>
    <row r="29" customFormat="false" ht="12.75" hidden="false" customHeight="false" outlineLevel="0" collapsed="false">
      <c r="A29" s="152" t="s">
        <v>229</v>
      </c>
      <c r="B29" s="152" t="s">
        <v>104</v>
      </c>
      <c r="C29" s="152" t="s">
        <v>123</v>
      </c>
      <c r="D29" s="160" t="n">
        <v>62.4230769230769</v>
      </c>
      <c r="E29" s="160" t="n">
        <v>29.9615384615385</v>
      </c>
      <c r="F29" s="160" t="n">
        <v>10.3461538461538</v>
      </c>
      <c r="G29" s="160" t="n">
        <v>16</v>
      </c>
      <c r="H29" s="160" t="n">
        <v>20.2307692307692</v>
      </c>
      <c r="I29" s="160" t="n">
        <v>2</v>
      </c>
      <c r="J29" s="160" t="n">
        <v>0.384615384615385</v>
      </c>
      <c r="K29" s="160" t="n">
        <v>5.07692307692308</v>
      </c>
      <c r="L29" s="160" t="n">
        <v>1.26923076923077</v>
      </c>
      <c r="M29" s="160" t="n">
        <v>3.19230769230769</v>
      </c>
      <c r="N29" s="160" t="n">
        <v>1.84615384615385</v>
      </c>
      <c r="O29" s="160" t="n">
        <v>25.8461538461538</v>
      </c>
      <c r="P29" s="160" t="n">
        <v>14.1153846153846</v>
      </c>
      <c r="Q29" s="160" t="n">
        <v>53.0384615384615</v>
      </c>
      <c r="R29" s="160" t="n">
        <v>26.3461538461538</v>
      </c>
      <c r="S29" s="160" t="n">
        <v>12.3076923076923</v>
      </c>
      <c r="T29" s="160" t="n">
        <v>12.3461538461538</v>
      </c>
      <c r="U29" s="160" t="n">
        <v>20.8846153846154</v>
      </c>
      <c r="V29" s="160" t="n">
        <v>4.84615384615385</v>
      </c>
      <c r="W29" s="160" t="n">
        <v>1.69230769230769</v>
      </c>
      <c r="X29" s="160" t="n">
        <v>1.80769230769231</v>
      </c>
      <c r="Y29" s="160" t="n">
        <v>4.92307692307692</v>
      </c>
      <c r="Z29" s="160" t="n">
        <v>12.4615384615385</v>
      </c>
      <c r="AA29" s="160" t="n">
        <v>72.1153846153846</v>
      </c>
      <c r="AB29" s="160" t="n">
        <v>15.6153846153846</v>
      </c>
      <c r="AC29" s="160" t="n">
        <v>11.8076923076923</v>
      </c>
      <c r="AD29" s="160" t="n">
        <v>2.88461538461538</v>
      </c>
      <c r="AE29" s="160" t="n">
        <v>24.5879498667072</v>
      </c>
      <c r="AF29" s="160" t="n">
        <v>16.6068157226996</v>
      </c>
      <c r="AG29" s="160" t="n">
        <v>4.93893713632088</v>
      </c>
      <c r="AH29" s="160" t="n">
        <v>12.8360277216772</v>
      </c>
      <c r="AI29" s="160" t="n">
        <v>9.64557926367758</v>
      </c>
      <c r="AJ29" s="160" t="n">
        <v>4.14525366919931</v>
      </c>
      <c r="AK29" s="160" t="n">
        <v>40.2990341706313</v>
      </c>
      <c r="AL29" s="160" t="n">
        <v>9.52401839549169</v>
      </c>
      <c r="AM29" s="160" t="n">
        <v>0.668026750673528</v>
      </c>
      <c r="AN29" s="160" t="n">
        <v>1.04274975683625</v>
      </c>
    </row>
    <row r="30" customFormat="false" ht="12.75" hidden="false" customHeight="false" outlineLevel="0" collapsed="false">
      <c r="A30" s="138" t="n">
        <v>17</v>
      </c>
      <c r="B30" s="138" t="s">
        <v>104</v>
      </c>
      <c r="C30" s="140" t="s">
        <v>99</v>
      </c>
      <c r="D30" s="147" t="n">
        <v>60.4642857142857</v>
      </c>
      <c r="E30" s="147" t="n">
        <v>18.25</v>
      </c>
      <c r="F30" s="147" t="n">
        <v>7.67857142857143</v>
      </c>
      <c r="G30" s="147" t="n">
        <v>21.5357142857143</v>
      </c>
      <c r="H30" s="147" t="n">
        <v>9.71428571428572</v>
      </c>
      <c r="I30" s="147" t="n">
        <v>0.357142857142857</v>
      </c>
      <c r="J30" s="147" t="n">
        <v>1.5</v>
      </c>
      <c r="K30" s="147" t="n">
        <v>8.39285714285714</v>
      </c>
      <c r="L30" s="147" t="n">
        <v>0.626373626373626</v>
      </c>
      <c r="M30" s="147" t="n">
        <v>1.85714285714286</v>
      </c>
      <c r="N30" s="147" t="n">
        <v>0</v>
      </c>
      <c r="O30" s="147" t="n">
        <v>45.4642857142857</v>
      </c>
      <c r="P30" s="147" t="n">
        <v>7.35714285714286</v>
      </c>
      <c r="Q30" s="147" t="n">
        <v>61.6428571428571</v>
      </c>
      <c r="R30" s="147" t="n">
        <v>19.8571428571429</v>
      </c>
      <c r="S30" s="147" t="n">
        <v>7.28571428571429</v>
      </c>
      <c r="T30" s="147" t="n">
        <v>27.4285714285714</v>
      </c>
      <c r="U30" s="147" t="n">
        <v>13.5714285714286</v>
      </c>
      <c r="V30" s="147" t="n">
        <v>6.25</v>
      </c>
      <c r="W30" s="147" t="n">
        <v>0.785714285714286</v>
      </c>
      <c r="X30" s="147" t="n">
        <v>0</v>
      </c>
      <c r="Y30" s="147" t="n">
        <v>0.75</v>
      </c>
      <c r="Z30" s="147" t="n">
        <v>5.5</v>
      </c>
      <c r="AA30" s="147" t="n">
        <v>71.75</v>
      </c>
      <c r="AB30" s="147" t="n">
        <v>25.6428571428571</v>
      </c>
      <c r="AC30" s="147" t="n">
        <v>4.67857142857143</v>
      </c>
      <c r="AD30" s="147" t="n">
        <v>3.44642857142857</v>
      </c>
      <c r="AE30" s="147" t="n">
        <v>1.74865041818028</v>
      </c>
      <c r="AF30" s="147" t="n">
        <v>0.99551910766405</v>
      </c>
      <c r="AG30" s="147" t="n">
        <v>1.57089014217312</v>
      </c>
      <c r="AH30" s="147" t="n">
        <v>2.01078704826583</v>
      </c>
      <c r="AI30" s="147" t="n">
        <v>1.95096219617547</v>
      </c>
      <c r="AJ30" s="147" t="n">
        <v>1.07385835011596</v>
      </c>
      <c r="AK30" s="147" t="n">
        <v>13.3929074225978</v>
      </c>
      <c r="AL30" s="147" t="n">
        <v>2.84479856764056</v>
      </c>
      <c r="AM30" s="147" t="n">
        <v>0.236345507661869</v>
      </c>
      <c r="AN30" s="147" t="n">
        <v>0.45402980539424</v>
      </c>
    </row>
    <row r="31" customFormat="false" ht="12.75" hidden="false" customHeight="false" outlineLevel="0" collapsed="false">
      <c r="A31" s="152" t="s">
        <v>230</v>
      </c>
      <c r="B31" s="152" t="s">
        <v>104</v>
      </c>
      <c r="C31" s="152" t="s">
        <v>123</v>
      </c>
      <c r="D31" s="160" t="n">
        <v>58</v>
      </c>
      <c r="E31" s="160" t="n">
        <v>20.9230769230769</v>
      </c>
      <c r="F31" s="160" t="n">
        <v>8.92307692307692</v>
      </c>
      <c r="G31" s="160" t="n">
        <v>15.1153846153846</v>
      </c>
      <c r="H31" s="160" t="n">
        <v>18.1538461538462</v>
      </c>
      <c r="I31" s="160" t="n">
        <v>1.96153846153846</v>
      </c>
      <c r="J31" s="160" t="n">
        <v>1.15384615384615</v>
      </c>
      <c r="K31" s="160" t="n">
        <v>3</v>
      </c>
      <c r="L31" s="160" t="n">
        <v>1.42307692307692</v>
      </c>
      <c r="M31" s="160" t="n">
        <v>4.07692307692308</v>
      </c>
      <c r="N31" s="160" t="n">
        <v>1.15384615384615</v>
      </c>
      <c r="O31" s="160" t="n">
        <v>29.8461538461538</v>
      </c>
      <c r="P31" s="160" t="n">
        <v>10.7307692307692</v>
      </c>
      <c r="Q31" s="160" t="n">
        <v>52.4230769230769</v>
      </c>
      <c r="R31" s="160" t="n">
        <v>23.5</v>
      </c>
      <c r="S31" s="160" t="n">
        <v>10.5769230769231</v>
      </c>
      <c r="T31" s="160" t="n">
        <v>15</v>
      </c>
      <c r="U31" s="160" t="n">
        <v>19.6153846153846</v>
      </c>
      <c r="V31" s="160" t="n">
        <v>4.84615384615385</v>
      </c>
      <c r="W31" s="160" t="n">
        <v>1.80769230769231</v>
      </c>
      <c r="X31" s="160" t="n">
        <v>1.26923076923077</v>
      </c>
      <c r="Y31" s="160" t="n">
        <v>6.34615384615385</v>
      </c>
      <c r="Z31" s="160" t="n">
        <v>9.65384615384615</v>
      </c>
      <c r="AA31" s="160" t="n">
        <v>71.6153846153846</v>
      </c>
      <c r="AB31" s="160" t="n">
        <v>16.9615384615385</v>
      </c>
      <c r="AC31" s="160" t="n">
        <v>10.1153846153846</v>
      </c>
      <c r="AD31" s="160" t="n">
        <v>2.92307692307692</v>
      </c>
      <c r="AE31" s="160" t="n">
        <v>22.7181592404106</v>
      </c>
      <c r="AF31" s="160" t="n">
        <v>24.8470333113658</v>
      </c>
      <c r="AG31" s="160" t="n">
        <v>5.44128025116245</v>
      </c>
      <c r="AH31" s="160" t="n">
        <v>5.19590755012875</v>
      </c>
      <c r="AI31" s="160" t="n">
        <v>6.64193180292657</v>
      </c>
      <c r="AJ31" s="160" t="n">
        <v>5.57294412611821</v>
      </c>
      <c r="AK31" s="160" t="n">
        <v>33.4183241496723</v>
      </c>
      <c r="AL31" s="160" t="n">
        <v>7.03250207471412</v>
      </c>
      <c r="AM31" s="160" t="n">
        <v>0.556326581359304</v>
      </c>
      <c r="AN31" s="160" t="n">
        <v>1.76110963643686</v>
      </c>
    </row>
    <row r="32" customFormat="false" ht="12.75" hidden="false" customHeight="false" outlineLevel="0" collapsed="false">
      <c r="A32" s="138" t="n">
        <v>19</v>
      </c>
      <c r="B32" s="138" t="s">
        <v>104</v>
      </c>
      <c r="C32" s="140" t="s">
        <v>99</v>
      </c>
      <c r="D32" s="147" t="n">
        <v>59.7142857142857</v>
      </c>
      <c r="E32" s="147" t="n">
        <v>17.1071428571429</v>
      </c>
      <c r="F32" s="147" t="n">
        <v>8.75</v>
      </c>
      <c r="G32" s="147" t="n">
        <v>23.1785714285714</v>
      </c>
      <c r="H32" s="147" t="n">
        <v>9.42857142857143</v>
      </c>
      <c r="I32" s="147" t="n">
        <v>0.535714285714286</v>
      </c>
      <c r="J32" s="147" t="n">
        <v>0.75</v>
      </c>
      <c r="K32" s="147" t="n">
        <v>4.75</v>
      </c>
      <c r="L32" s="147" t="n">
        <v>0</v>
      </c>
      <c r="M32" s="147" t="n">
        <v>2.03571428571429</v>
      </c>
      <c r="N32" s="147" t="n">
        <v>0.857142857142857</v>
      </c>
      <c r="O32" s="147" t="n">
        <v>40.8214285714286</v>
      </c>
      <c r="P32" s="147" t="n">
        <v>1.28571428571429</v>
      </c>
      <c r="Q32" s="147" t="n">
        <v>64.75</v>
      </c>
      <c r="R32" s="147" t="n">
        <v>13.6785714285714</v>
      </c>
      <c r="S32" s="147" t="n">
        <v>3.21428571428571</v>
      </c>
      <c r="T32" s="147" t="n">
        <v>25.1071428571429</v>
      </c>
      <c r="U32" s="147" t="n">
        <v>12.0714285714286</v>
      </c>
      <c r="V32" s="147" t="n">
        <v>6.32142857142857</v>
      </c>
      <c r="W32" s="147" t="n">
        <v>0</v>
      </c>
      <c r="X32" s="147" t="n">
        <v>0.285714285714286</v>
      </c>
      <c r="Y32" s="147" t="n">
        <v>1.10714285714286</v>
      </c>
      <c r="Z32" s="147" t="n">
        <v>2.92857142857143</v>
      </c>
      <c r="AA32" s="147" t="n">
        <v>71.9285714285714</v>
      </c>
      <c r="AB32" s="147" t="n">
        <v>25.7857142857143</v>
      </c>
      <c r="AC32" s="147" t="n">
        <v>3.75</v>
      </c>
      <c r="AD32" s="147" t="n">
        <v>3.66071428571429</v>
      </c>
      <c r="AE32" s="147" t="n">
        <v>3.37555753791258</v>
      </c>
      <c r="AF32" s="147" t="n">
        <v>7.84545049063336</v>
      </c>
      <c r="AG32" s="147" t="n">
        <v>2.79527207850134</v>
      </c>
      <c r="AH32" s="147" t="n">
        <v>4.32024977698484</v>
      </c>
      <c r="AI32" s="147" t="n">
        <v>2.89250669045495</v>
      </c>
      <c r="AJ32" s="147" t="n">
        <v>1.53345227475468</v>
      </c>
      <c r="AK32" s="147" t="n">
        <v>15.099910793934</v>
      </c>
      <c r="AL32" s="147" t="n">
        <v>5.4264049955397</v>
      </c>
      <c r="AM32" s="147" t="n">
        <v>0.367528991971454</v>
      </c>
      <c r="AN32" s="147" t="n">
        <v>0.810660124888492</v>
      </c>
    </row>
    <row r="33" customFormat="false" ht="12.75" hidden="false" customHeight="false" outlineLevel="0" collapsed="false">
      <c r="A33" s="152" t="s">
        <v>231</v>
      </c>
      <c r="B33" s="152" t="s">
        <v>104</v>
      </c>
      <c r="C33" s="152" t="s">
        <v>123</v>
      </c>
      <c r="D33" s="160" t="n">
        <v>56.8076923076923</v>
      </c>
      <c r="E33" s="160" t="n">
        <v>13.3076923076923</v>
      </c>
      <c r="F33" s="160" t="n">
        <v>7.26923076923077</v>
      </c>
      <c r="G33" s="160" t="n">
        <v>15.7307692307692</v>
      </c>
      <c r="H33" s="160" t="n">
        <v>18.1153846153846</v>
      </c>
      <c r="I33" s="160" t="n">
        <v>0.423076923076923</v>
      </c>
      <c r="J33" s="160" t="n">
        <v>0.307692307692308</v>
      </c>
      <c r="K33" s="160" t="n">
        <v>3.88461538461538</v>
      </c>
      <c r="L33" s="160" t="n">
        <v>0.192307692307692</v>
      </c>
      <c r="M33" s="160" t="n">
        <v>2.53846153846154</v>
      </c>
      <c r="N33" s="160" t="n">
        <v>0.346153846153846</v>
      </c>
      <c r="O33" s="160" t="n">
        <v>32.7307692307692</v>
      </c>
      <c r="P33" s="160" t="n">
        <v>9.03846153846154</v>
      </c>
      <c r="Q33" s="160" t="n">
        <v>60.7692307692308</v>
      </c>
      <c r="R33" s="160" t="n">
        <v>16.9230769230769</v>
      </c>
      <c r="S33" s="160" t="n">
        <v>9.61538461538462</v>
      </c>
      <c r="T33" s="160" t="n">
        <v>18.8076923076923</v>
      </c>
      <c r="U33" s="160" t="n">
        <v>20.7692307692308</v>
      </c>
      <c r="V33" s="160" t="n">
        <v>9.73076923076923</v>
      </c>
      <c r="W33" s="160" t="n">
        <v>0.115384615384615</v>
      </c>
      <c r="X33" s="160" t="n">
        <v>0.5</v>
      </c>
      <c r="Y33" s="160" t="n">
        <v>0.961538461538462</v>
      </c>
      <c r="Z33" s="160" t="n">
        <v>6.53846153846154</v>
      </c>
      <c r="AA33" s="160" t="n">
        <v>71.5384615384616</v>
      </c>
      <c r="AB33" s="160" t="n">
        <v>13.1538461538462</v>
      </c>
      <c r="AC33" s="160" t="n">
        <v>6.26923076923077</v>
      </c>
      <c r="AD33" s="160" t="n">
        <v>3.09615384615385</v>
      </c>
      <c r="AE33" s="160" t="n">
        <v>11.5603540825526</v>
      </c>
      <c r="AF33" s="160" t="n">
        <v>5.75302003510806</v>
      </c>
      <c r="AG33" s="160" t="n">
        <v>3.51991054817432</v>
      </c>
      <c r="AH33" s="160" t="n">
        <v>3.50407204813553</v>
      </c>
      <c r="AI33" s="160" t="n">
        <v>5.64901180885527</v>
      </c>
      <c r="AJ33" s="160" t="n">
        <v>2.43154723614386</v>
      </c>
      <c r="AK33" s="160" t="n">
        <v>31.6369403418386</v>
      </c>
      <c r="AL33" s="160" t="n">
        <v>5.84742414013927</v>
      </c>
      <c r="AM33" s="160" t="n">
        <v>0.43516983270427</v>
      </c>
      <c r="AN33" s="160" t="n">
        <v>0.861868990949291</v>
      </c>
    </row>
    <row r="34" customFormat="false" ht="12.75" hidden="false" customHeight="false" outlineLevel="0" collapsed="false">
      <c r="A34" s="138" t="n">
        <v>20</v>
      </c>
      <c r="B34" s="138" t="s">
        <v>104</v>
      </c>
      <c r="C34" s="140" t="s">
        <v>99</v>
      </c>
      <c r="D34" s="147" t="n">
        <v>56.7692307692308</v>
      </c>
      <c r="E34" s="147" t="n">
        <v>10.1153846153846</v>
      </c>
      <c r="F34" s="147" t="n">
        <v>3.15384615384615</v>
      </c>
      <c r="G34" s="147" t="n">
        <v>25.2307692307692</v>
      </c>
      <c r="H34" s="147" t="n">
        <v>10.3076923076923</v>
      </c>
      <c r="I34" s="147" t="n">
        <v>0</v>
      </c>
      <c r="J34" s="147" t="n">
        <v>0.769230769230769</v>
      </c>
      <c r="K34" s="147" t="n">
        <v>5.19230769230769</v>
      </c>
      <c r="L34" s="147" t="n">
        <v>0</v>
      </c>
      <c r="M34" s="147" t="n">
        <v>2.03846153846154</v>
      </c>
      <c r="N34" s="147" t="n">
        <v>0</v>
      </c>
      <c r="O34" s="147" t="n">
        <v>50.8076923076923</v>
      </c>
      <c r="P34" s="147" t="n">
        <v>1.84615384615385</v>
      </c>
      <c r="Q34" s="147" t="n">
        <v>67.1153846153846</v>
      </c>
      <c r="R34" s="147" t="n">
        <v>14.1923076923077</v>
      </c>
      <c r="S34" s="147" t="n">
        <v>3.19230769230769</v>
      </c>
      <c r="T34" s="147" t="n">
        <v>28.5769230769231</v>
      </c>
      <c r="U34" s="147" t="n">
        <v>17.9230769230769</v>
      </c>
      <c r="V34" s="147" t="n">
        <v>3.96153846153846</v>
      </c>
      <c r="W34" s="147" t="n">
        <v>0</v>
      </c>
      <c r="X34" s="147" t="n">
        <v>0</v>
      </c>
      <c r="Y34" s="147" t="n">
        <v>0</v>
      </c>
      <c r="Z34" s="147" t="n">
        <v>1.30769230769231</v>
      </c>
      <c r="AA34" s="147" t="n">
        <v>69.5769230769231</v>
      </c>
      <c r="AB34" s="147" t="n">
        <v>28.3846153846154</v>
      </c>
      <c r="AC34" s="147" t="n">
        <v>3.53846153846154</v>
      </c>
      <c r="AD34" s="147" t="n">
        <v>3.73076923076923</v>
      </c>
      <c r="AE34" s="147" t="n">
        <v>3.01907631234982</v>
      </c>
      <c r="AF34" s="147" t="n">
        <v>0.51345544279695</v>
      </c>
      <c r="AG34" s="147" t="n">
        <v>4.77833659065076</v>
      </c>
      <c r="AH34" s="147" t="n">
        <v>3.02022909503379</v>
      </c>
      <c r="AI34" s="147" t="n">
        <v>4.90568216984085</v>
      </c>
      <c r="AJ34" s="147" t="n">
        <v>1.60976952630143</v>
      </c>
      <c r="AK34" s="147" t="n">
        <v>34.0536287285338</v>
      </c>
      <c r="AL34" s="147" t="n">
        <v>6.50152999246764</v>
      </c>
      <c r="AM34" s="147" t="n">
        <v>0.58610160936924</v>
      </c>
      <c r="AN34" s="147" t="n">
        <v>2.17148089898411</v>
      </c>
    </row>
    <row r="35" customFormat="false" ht="12.75" hidden="false" customHeight="false" outlineLevel="0" collapsed="false">
      <c r="A35" s="152" t="s">
        <v>232</v>
      </c>
      <c r="B35" s="152" t="s">
        <v>104</v>
      </c>
      <c r="C35" s="152" t="s">
        <v>123</v>
      </c>
      <c r="D35" s="160" t="n">
        <v>58.3076923076923</v>
      </c>
      <c r="E35" s="160" t="n">
        <v>12.9615384615385</v>
      </c>
      <c r="F35" s="160" t="n">
        <v>9.03846153846154</v>
      </c>
      <c r="G35" s="160" t="n">
        <v>18.6153846153846</v>
      </c>
      <c r="H35" s="160" t="n">
        <v>18.5384615384615</v>
      </c>
      <c r="I35" s="160" t="n">
        <v>1.26923076923077</v>
      </c>
      <c r="J35" s="160" t="n">
        <v>0.538461538461538</v>
      </c>
      <c r="K35" s="160" t="n">
        <v>4.84615384615385</v>
      </c>
      <c r="L35" s="160" t="n">
        <v>1.34615384615385</v>
      </c>
      <c r="M35" s="160" t="n">
        <v>1.46153846153846</v>
      </c>
      <c r="N35" s="160" t="n">
        <v>0</v>
      </c>
      <c r="O35" s="160" t="n">
        <v>26.9615384615385</v>
      </c>
      <c r="P35" s="160" t="n">
        <v>5.69230769230769</v>
      </c>
      <c r="Q35" s="160" t="n">
        <v>56</v>
      </c>
      <c r="R35" s="160" t="n">
        <v>23.7307692307692</v>
      </c>
      <c r="S35" s="160" t="n">
        <v>12.1153846153846</v>
      </c>
      <c r="T35" s="160" t="n">
        <v>13.7692307692308</v>
      </c>
      <c r="U35" s="160" t="n">
        <v>20.1538461538462</v>
      </c>
      <c r="V35" s="160" t="n">
        <v>5.65384615384615</v>
      </c>
      <c r="W35" s="160" t="n">
        <v>0.461538461538462</v>
      </c>
      <c r="X35" s="160" t="n">
        <v>1.46153846153846</v>
      </c>
      <c r="Y35" s="160" t="n">
        <v>2.57692307692308</v>
      </c>
      <c r="Z35" s="160" t="n">
        <v>7.61538461538462</v>
      </c>
      <c r="AA35" s="160" t="n">
        <v>72.1538461538462</v>
      </c>
      <c r="AB35" s="160" t="n">
        <v>11.3076923076923</v>
      </c>
      <c r="AC35" s="160" t="n">
        <v>7.30769230769231</v>
      </c>
      <c r="AD35" s="160" t="n">
        <v>2.84615384615385</v>
      </c>
      <c r="AE35" s="160" t="n">
        <v>13.6984298540903</v>
      </c>
      <c r="AF35" s="160" t="n">
        <v>1.36388121008104</v>
      </c>
      <c r="AG35" s="160" t="n">
        <v>3.30670527125389</v>
      </c>
      <c r="AH35" s="160" t="n">
        <v>2.12844389887753</v>
      </c>
      <c r="AI35" s="160" t="n">
        <v>3.42533885835944</v>
      </c>
      <c r="AJ35" s="160" t="n">
        <v>1.76038715124898</v>
      </c>
      <c r="AK35" s="160" t="n">
        <v>18.1199617112347</v>
      </c>
      <c r="AL35" s="160" t="n">
        <v>3.54542861681139</v>
      </c>
      <c r="AM35" s="160" t="n">
        <v>0.351415068050338</v>
      </c>
      <c r="AN35" s="160" t="n">
        <v>1.20500805345936</v>
      </c>
    </row>
    <row r="36" customFormat="false" ht="12.75" hidden="false" customHeight="false" outlineLevel="0" collapsed="false">
      <c r="A36" s="138" t="n">
        <v>21</v>
      </c>
      <c r="B36" s="138" t="s">
        <v>104</v>
      </c>
      <c r="C36" s="140" t="s">
        <v>99</v>
      </c>
      <c r="D36" s="147" t="n">
        <v>63.0416666666667</v>
      </c>
      <c r="E36" s="147" t="n">
        <v>13.5416666666667</v>
      </c>
      <c r="F36" s="147" t="n">
        <v>4.5</v>
      </c>
      <c r="G36" s="147" t="n">
        <v>24.0416666666667</v>
      </c>
      <c r="H36" s="147" t="n">
        <v>10.75</v>
      </c>
      <c r="I36" s="147" t="n">
        <v>0.583333333333333</v>
      </c>
      <c r="J36" s="147" t="n">
        <v>1.70833333333333</v>
      </c>
      <c r="K36" s="147" t="n">
        <v>5.95833333333333</v>
      </c>
      <c r="L36" s="147" t="n">
        <v>1.16666666666667</v>
      </c>
      <c r="M36" s="147" t="n">
        <v>0.791666666666667</v>
      </c>
      <c r="N36" s="147" t="n">
        <v>0.708333333333333</v>
      </c>
      <c r="O36" s="147" t="n">
        <v>42.0416666666667</v>
      </c>
      <c r="P36" s="147" t="n">
        <v>2.91666666666667</v>
      </c>
      <c r="Q36" s="147" t="n">
        <v>61.5833333333333</v>
      </c>
      <c r="R36" s="147" t="n">
        <v>18.9583333333333</v>
      </c>
      <c r="S36" s="147" t="n">
        <v>5.70833333333333</v>
      </c>
      <c r="T36" s="147" t="n">
        <v>22.7916666666667</v>
      </c>
      <c r="U36" s="147" t="n">
        <v>15.6666666666667</v>
      </c>
      <c r="V36" s="147" t="n">
        <v>2.20833333333333</v>
      </c>
      <c r="W36" s="147" t="n">
        <v>0</v>
      </c>
      <c r="X36" s="147" t="n">
        <v>0.291666666666667</v>
      </c>
      <c r="Y36" s="147" t="n">
        <v>1.5</v>
      </c>
      <c r="Z36" s="147" t="n">
        <v>2</v>
      </c>
      <c r="AA36" s="147" t="n">
        <v>66.1666666666667</v>
      </c>
      <c r="AB36" s="147" t="n">
        <v>30.5416666666667</v>
      </c>
      <c r="AC36" s="147" t="n">
        <v>5.79166666666667</v>
      </c>
      <c r="AD36" s="147" t="n">
        <v>3.47916666666667</v>
      </c>
      <c r="AE36" s="147" t="n">
        <v>5.41440289433258</v>
      </c>
      <c r="AF36" s="147" t="n">
        <v>0.24310143138581</v>
      </c>
      <c r="AG36" s="147" t="n">
        <v>1.06279897836173</v>
      </c>
      <c r="AH36" s="147" t="n">
        <v>0.154130914680009</v>
      </c>
      <c r="AI36" s="147" t="n">
        <v>1.63108868850294</v>
      </c>
      <c r="AJ36" s="147" t="n">
        <v>1.73318697643097</v>
      </c>
      <c r="AK36" s="147" t="n">
        <v>6.97997963146955</v>
      </c>
      <c r="AL36" s="147" t="n">
        <v>3.622152716092</v>
      </c>
      <c r="AM36" s="147" t="n">
        <v>0.276819917818597</v>
      </c>
      <c r="AN36" s="147" t="n">
        <v>1.22386588377241</v>
      </c>
    </row>
    <row r="37" customFormat="false" ht="12.75" hidden="false" customHeight="false" outlineLevel="0" collapsed="false">
      <c r="A37" s="152" t="s">
        <v>233</v>
      </c>
      <c r="B37" s="152" t="s">
        <v>104</v>
      </c>
      <c r="C37" s="152" t="s">
        <v>123</v>
      </c>
      <c r="D37" s="160" t="n">
        <v>54.0769230769231</v>
      </c>
      <c r="E37" s="160" t="n">
        <v>10</v>
      </c>
      <c r="F37" s="160" t="n">
        <v>4.76923076923077</v>
      </c>
      <c r="G37" s="160" t="n">
        <v>17.9230769230769</v>
      </c>
      <c r="H37" s="160" t="n">
        <v>12.3076923076923</v>
      </c>
      <c r="I37" s="160" t="n">
        <v>0.846153846153846</v>
      </c>
      <c r="J37" s="160" t="n">
        <v>0</v>
      </c>
      <c r="K37" s="160" t="n">
        <v>2.92307692307692</v>
      </c>
      <c r="L37" s="160" t="n">
        <v>0.115384615384615</v>
      </c>
      <c r="M37" s="160" t="n">
        <v>1.61538461538462</v>
      </c>
      <c r="N37" s="160" t="n">
        <v>0</v>
      </c>
      <c r="O37" s="160" t="n">
        <v>36.2307692307692</v>
      </c>
      <c r="P37" s="160" t="n">
        <v>7.69230769230769</v>
      </c>
      <c r="Q37" s="160" t="n">
        <v>56.7307692307692</v>
      </c>
      <c r="R37" s="160" t="n">
        <v>19.3076923076923</v>
      </c>
      <c r="S37" s="160" t="n">
        <v>7.46153846153846</v>
      </c>
      <c r="T37" s="160" t="n">
        <v>17.6923076923077</v>
      </c>
      <c r="U37" s="160" t="n">
        <v>18.1538461538462</v>
      </c>
      <c r="V37" s="160" t="n">
        <v>7.23076923076923</v>
      </c>
      <c r="W37" s="160" t="n">
        <v>0</v>
      </c>
      <c r="X37" s="160" t="n">
        <v>0.384615384615385</v>
      </c>
      <c r="Y37" s="160" t="n">
        <v>1</v>
      </c>
      <c r="Z37" s="160" t="n">
        <v>7.34615384615385</v>
      </c>
      <c r="AA37" s="160" t="n">
        <v>72.2307692307692</v>
      </c>
      <c r="AB37" s="160" t="n">
        <v>17.1538461538462</v>
      </c>
      <c r="AC37" s="160" t="n">
        <v>5.11538461538462</v>
      </c>
      <c r="AD37" s="160" t="n">
        <v>3.21153846153846</v>
      </c>
      <c r="AE37" s="160" t="n">
        <v>3.32267332265426</v>
      </c>
      <c r="AF37" s="160" t="n">
        <v>1.21990954067709</v>
      </c>
      <c r="AG37" s="160" t="n">
        <v>1.26724660107305</v>
      </c>
      <c r="AH37" s="160" t="n">
        <v>0.32203960192536</v>
      </c>
      <c r="AI37" s="160" t="n">
        <v>3.31861212018646</v>
      </c>
      <c r="AJ37" s="160" t="n">
        <v>1.88537983867454</v>
      </c>
      <c r="AK37" s="160" t="n">
        <v>21.5572114305151</v>
      </c>
      <c r="AL37" s="160" t="n">
        <v>2.86703873062045</v>
      </c>
      <c r="AM37" s="160" t="n">
        <v>0.252775189927715</v>
      </c>
      <c r="AN37" s="160" t="n">
        <v>0.755646516623492</v>
      </c>
    </row>
    <row r="38" customFormat="false" ht="12.75" hidden="false" customHeight="false" outlineLevel="0" collapsed="false">
      <c r="A38" s="170" t="n">
        <v>24</v>
      </c>
      <c r="B38" s="170" t="s">
        <v>109</v>
      </c>
      <c r="C38" s="172" t="s">
        <v>99</v>
      </c>
      <c r="D38" s="178" t="n">
        <v>66.1333333333333</v>
      </c>
      <c r="E38" s="178" t="n">
        <v>12.5333333333333</v>
      </c>
      <c r="F38" s="178" t="n">
        <v>4.93333333333333</v>
      </c>
      <c r="G38" s="178" t="n">
        <v>23.3333333333333</v>
      </c>
      <c r="H38" s="178" t="n">
        <v>9</v>
      </c>
      <c r="I38" s="178" t="n">
        <v>0.466666666666667</v>
      </c>
      <c r="J38" s="178" t="n">
        <v>0.9</v>
      </c>
      <c r="K38" s="180" t="n">
        <v>4.83333333333333</v>
      </c>
      <c r="L38" s="178" t="n">
        <v>0</v>
      </c>
      <c r="M38" s="178" t="n">
        <v>0.733333333333333</v>
      </c>
      <c r="N38" s="178" t="n">
        <v>0</v>
      </c>
      <c r="O38" s="178" t="n">
        <v>44.0333333333333</v>
      </c>
      <c r="P38" s="178" t="n">
        <v>3.8</v>
      </c>
      <c r="Q38" s="178" t="n">
        <v>68.5666666666667</v>
      </c>
      <c r="R38" s="178" t="n">
        <v>16.8</v>
      </c>
      <c r="S38" s="178" t="n">
        <v>8.16666666666667</v>
      </c>
      <c r="T38" s="178" t="n">
        <v>25.4333333333333</v>
      </c>
      <c r="U38" s="178" t="n">
        <v>17.4666666666667</v>
      </c>
      <c r="V38" s="178" t="n">
        <v>5.03333333333333</v>
      </c>
      <c r="W38" s="178" t="n">
        <v>0.366666666666667</v>
      </c>
      <c r="X38" s="178" t="n">
        <v>0.333333333333333</v>
      </c>
      <c r="Y38" s="178" t="n">
        <v>1.6</v>
      </c>
      <c r="Z38" s="178" t="n">
        <v>3.46666666666667</v>
      </c>
      <c r="AA38" s="178" t="n">
        <v>69.9666666666667</v>
      </c>
      <c r="AB38" s="178" t="n">
        <v>31.4666666666667</v>
      </c>
      <c r="AC38" s="178" t="n">
        <v>8.43333333333333</v>
      </c>
      <c r="AD38" s="178" t="n">
        <v>3.71666666666667</v>
      </c>
      <c r="AE38" s="178" t="n">
        <v>6.1114181430227</v>
      </c>
      <c r="AF38" s="178" t="n">
        <v>1.36349454240633</v>
      </c>
      <c r="AG38" s="178" t="n">
        <v>8.96637797683554</v>
      </c>
      <c r="AH38" s="178" t="n">
        <v>11.12819471372</v>
      </c>
      <c r="AI38" s="178" t="n">
        <v>11.0261734890299</v>
      </c>
      <c r="AJ38" s="178" t="n">
        <v>6.43607672795759</v>
      </c>
      <c r="AK38" s="178" t="n">
        <v>87.0621184904996</v>
      </c>
      <c r="AL38" s="178" t="n">
        <v>6.5688823635948</v>
      </c>
      <c r="AM38" s="178" t="n">
        <v>0.470162911323629</v>
      </c>
      <c r="AN38" s="178" t="n">
        <v>1.21058344640434</v>
      </c>
    </row>
    <row r="39" customFormat="false" ht="12.75" hidden="false" customHeight="false" outlineLevel="0" collapsed="false">
      <c r="A39" s="184" t="s">
        <v>234</v>
      </c>
      <c r="B39" s="184" t="s">
        <v>109</v>
      </c>
      <c r="C39" s="184" t="s">
        <v>123</v>
      </c>
      <c r="D39" s="192" t="n">
        <v>61.6428571428571</v>
      </c>
      <c r="E39" s="192" t="n">
        <v>21.8928571428571</v>
      </c>
      <c r="F39" s="192" t="n">
        <v>8.85714285714286</v>
      </c>
      <c r="G39" s="192" t="n">
        <v>20.7857142857143</v>
      </c>
      <c r="H39" s="192" t="n">
        <v>24.3214285714286</v>
      </c>
      <c r="I39" s="192" t="n">
        <v>1.96428571428571</v>
      </c>
      <c r="J39" s="192" t="n">
        <v>0.214285714285714</v>
      </c>
      <c r="K39" s="192" t="n">
        <v>4.42857142857143</v>
      </c>
      <c r="L39" s="192" t="n">
        <v>0.142857142857143</v>
      </c>
      <c r="M39" s="192" t="n">
        <v>3.25</v>
      </c>
      <c r="N39" s="192" t="n">
        <v>1.17857142857143</v>
      </c>
      <c r="O39" s="192" t="n">
        <v>36.25</v>
      </c>
      <c r="P39" s="192" t="n">
        <v>6.46428571428571</v>
      </c>
      <c r="Q39" s="192" t="n">
        <v>58.5714285714286</v>
      </c>
      <c r="R39" s="192" t="n">
        <v>21.9285714285714</v>
      </c>
      <c r="S39" s="192" t="n">
        <v>10.7857142857143</v>
      </c>
      <c r="T39" s="192" t="n">
        <v>17.3571428571429</v>
      </c>
      <c r="U39" s="192" t="n">
        <v>23.25</v>
      </c>
      <c r="V39" s="192" t="n">
        <v>5.64285714285714</v>
      </c>
      <c r="W39" s="192" t="n">
        <v>0.642857142857143</v>
      </c>
      <c r="X39" s="192" t="n">
        <v>0.392857142857143</v>
      </c>
      <c r="Y39" s="192" t="n">
        <v>1.89285714285714</v>
      </c>
      <c r="Z39" s="192" t="n">
        <v>4.85714285714286</v>
      </c>
      <c r="AA39" s="192" t="n">
        <v>65.3571428571429</v>
      </c>
      <c r="AB39" s="192" t="n">
        <v>19.0357142857143</v>
      </c>
      <c r="AC39" s="192" t="n">
        <v>5.46428571428571</v>
      </c>
      <c r="AD39" s="192" t="n">
        <v>3.32142857142857</v>
      </c>
      <c r="AE39" s="192" t="n">
        <v>11.1487206977899</v>
      </c>
      <c r="AF39" s="192" t="n">
        <v>7.45688775417558</v>
      </c>
      <c r="AG39" s="192" t="n">
        <v>3.51005379108328</v>
      </c>
      <c r="AH39" s="192" t="n">
        <v>3.52518460852823</v>
      </c>
      <c r="AI39" s="192" t="n">
        <v>9.69996619898654</v>
      </c>
      <c r="AJ39" s="192" t="n">
        <v>8.90238199866456</v>
      </c>
      <c r="AK39" s="192" t="n">
        <v>67.4775525472164</v>
      </c>
      <c r="AL39" s="192" t="n">
        <v>5.75408426750895</v>
      </c>
      <c r="AM39" s="192" t="n">
        <v>0.405538229906037</v>
      </c>
      <c r="AN39" s="192" t="n">
        <v>0.734907964224364</v>
      </c>
    </row>
    <row r="40" customFormat="false" ht="12.75" hidden="false" customHeight="false" outlineLevel="0" collapsed="false">
      <c r="A40" s="116" t="n">
        <v>25</v>
      </c>
      <c r="B40" s="116" t="s">
        <v>96</v>
      </c>
      <c r="C40" s="118" t="s">
        <v>99</v>
      </c>
      <c r="D40" s="123" t="n">
        <v>65.6785714285714</v>
      </c>
      <c r="E40" s="123" t="n">
        <v>29.1785714285714</v>
      </c>
      <c r="F40" s="123" t="n">
        <v>10.7857142857143</v>
      </c>
      <c r="G40" s="123" t="n">
        <v>17</v>
      </c>
      <c r="H40" s="123" t="n">
        <v>12.8928571428571</v>
      </c>
      <c r="I40" s="123" t="n">
        <v>0.428571428571429</v>
      </c>
      <c r="J40" s="123" t="n">
        <v>2.39285714285714</v>
      </c>
      <c r="K40" s="22" t="n">
        <v>5.32142857142857</v>
      </c>
      <c r="L40" s="123" t="n">
        <v>1.96428571428571</v>
      </c>
      <c r="M40" s="123" t="n">
        <v>1.92857142857143</v>
      </c>
      <c r="N40" s="123" t="n">
        <v>0.25</v>
      </c>
      <c r="O40" s="123" t="n">
        <v>29.2142857142857</v>
      </c>
      <c r="P40" s="123" t="n">
        <v>18.8571428571429</v>
      </c>
      <c r="Q40" s="123" t="n">
        <v>52.5714285714286</v>
      </c>
      <c r="R40" s="123" t="n">
        <v>39.2857142857143</v>
      </c>
      <c r="S40" s="123" t="n">
        <v>13.8571428571429</v>
      </c>
      <c r="T40" s="123" t="n">
        <v>10.8571428571429</v>
      </c>
      <c r="U40" s="123" t="n">
        <v>16.2857142857143</v>
      </c>
      <c r="V40" s="123" t="n">
        <v>3.5</v>
      </c>
      <c r="W40" s="123" t="n">
        <v>4.10714285714286</v>
      </c>
      <c r="X40" s="123" t="n">
        <v>1.35714285714286</v>
      </c>
      <c r="Y40" s="123" t="n">
        <v>21.3928571428571</v>
      </c>
      <c r="Z40" s="123" t="n">
        <v>13.4642857142857</v>
      </c>
      <c r="AA40" s="123" t="n">
        <v>72.2857142857143</v>
      </c>
      <c r="AB40" s="123" t="n">
        <v>23.7142857142857</v>
      </c>
      <c r="AC40" s="123" t="n">
        <v>21.9642857142857</v>
      </c>
      <c r="AD40" s="123" t="n">
        <v>2.25</v>
      </c>
      <c r="AE40" s="123" t="n">
        <v>2.91694350026899</v>
      </c>
      <c r="AF40" s="123" t="n">
        <v>1.16647047855431</v>
      </c>
      <c r="AG40" s="123" t="n">
        <v>2.29937551963613</v>
      </c>
      <c r="AH40" s="123" t="n">
        <v>19.0997517973297</v>
      </c>
      <c r="AI40" s="123" t="n">
        <v>6.62328963295349</v>
      </c>
      <c r="AJ40" s="123" t="n">
        <v>2.03695025553871</v>
      </c>
      <c r="AK40" s="123" t="n">
        <v>32.2348206644006</v>
      </c>
      <c r="AL40" s="123" t="n">
        <v>9.7024950176065</v>
      </c>
      <c r="AM40" s="123" t="n">
        <v>0.517552238714726</v>
      </c>
      <c r="AN40" s="123" t="n">
        <v>0.124778237638773</v>
      </c>
    </row>
    <row r="41" customFormat="false" ht="12.75" hidden="false" customHeight="false" outlineLevel="0" collapsed="false">
      <c r="A41" s="127" t="s">
        <v>235</v>
      </c>
      <c r="B41" s="127" t="s">
        <v>96</v>
      </c>
      <c r="C41" s="127" t="s">
        <v>123</v>
      </c>
      <c r="D41" s="135" t="n">
        <v>60.0357142857143</v>
      </c>
      <c r="E41" s="135" t="n">
        <v>41.3571428571429</v>
      </c>
      <c r="F41" s="135" t="n">
        <v>17.6071428571429</v>
      </c>
      <c r="G41" s="135" t="n">
        <v>10.75</v>
      </c>
      <c r="H41" s="135" t="n">
        <v>22.8214285714286</v>
      </c>
      <c r="I41" s="135" t="n">
        <v>2.17857142857143</v>
      </c>
      <c r="J41" s="135" t="n">
        <v>2</v>
      </c>
      <c r="K41" s="135" t="n">
        <v>2.60714285714286</v>
      </c>
      <c r="L41" s="135" t="n">
        <v>4.03571428571429</v>
      </c>
      <c r="M41" s="135" t="n">
        <v>8.89285714285714</v>
      </c>
      <c r="N41" s="135" t="n">
        <v>7.46428571428571</v>
      </c>
      <c r="O41" s="135" t="n">
        <v>17.6428571428571</v>
      </c>
      <c r="P41" s="135" t="n">
        <v>34.5714285714286</v>
      </c>
      <c r="Q41" s="135" t="n">
        <v>42.8214285714286</v>
      </c>
      <c r="R41" s="135" t="n">
        <v>43.3214285714286</v>
      </c>
      <c r="S41" s="135" t="n">
        <v>24.1071428571429</v>
      </c>
      <c r="T41" s="135" t="n">
        <v>6.25</v>
      </c>
      <c r="U41" s="135" t="n">
        <v>23.9642857142857</v>
      </c>
      <c r="V41" s="135" t="n">
        <v>2.53571428571429</v>
      </c>
      <c r="W41" s="135" t="n">
        <v>13.4285714285714</v>
      </c>
      <c r="X41" s="135" t="n">
        <v>3.46428571428571</v>
      </c>
      <c r="Y41" s="135" t="n">
        <v>27.2142857142857</v>
      </c>
      <c r="Z41" s="135" t="n">
        <v>15.3928571428571</v>
      </c>
      <c r="AA41" s="135" t="n">
        <v>69.0714285714286</v>
      </c>
      <c r="AB41" s="135" t="n">
        <v>12.1785714285714</v>
      </c>
      <c r="AC41" s="135" t="n">
        <v>29.2142857142857</v>
      </c>
      <c r="AD41" s="135" t="n">
        <v>1.78571428571429</v>
      </c>
      <c r="AE41" s="135" t="n">
        <v>25.1839803312629</v>
      </c>
      <c r="AF41" s="135" t="n">
        <v>1.11815907522429</v>
      </c>
      <c r="AG41" s="135" t="n">
        <v>12.8815562456867</v>
      </c>
      <c r="AH41" s="135" t="n">
        <v>50.0622843340235</v>
      </c>
      <c r="AI41" s="135" t="n">
        <v>12.2107832988268</v>
      </c>
      <c r="AJ41" s="135" t="n">
        <v>5.55808316080055</v>
      </c>
      <c r="AK41" s="135" t="n">
        <v>45.9374568668047</v>
      </c>
      <c r="AL41" s="135" t="n">
        <v>18.1435472739821</v>
      </c>
      <c r="AM41" s="135" t="n">
        <v>0.958479986197378</v>
      </c>
      <c r="AN41" s="135" t="n">
        <v>0.539311594202899</v>
      </c>
    </row>
    <row r="42" customFormat="false" ht="12.75" hidden="false" customHeight="false" outlineLevel="0" collapsed="false">
      <c r="A42" s="116" t="n">
        <v>26</v>
      </c>
      <c r="B42" s="116" t="s">
        <v>96</v>
      </c>
      <c r="C42" s="118" t="s">
        <v>99</v>
      </c>
      <c r="D42" s="123" t="n">
        <v>63.5808424908425</v>
      </c>
      <c r="E42" s="123" t="n">
        <v>17.806543040293</v>
      </c>
      <c r="F42" s="123" t="n">
        <v>6.70495421245421</v>
      </c>
      <c r="G42" s="123" t="n">
        <v>22.0046932234432</v>
      </c>
      <c r="H42" s="123" t="n">
        <v>10.9052655677656</v>
      </c>
      <c r="I42" s="123" t="n">
        <v>1.08732142857143</v>
      </c>
      <c r="J42" s="123" t="n">
        <v>1.39715201465201</v>
      </c>
      <c r="K42" s="22" t="n">
        <v>7.68253205128205</v>
      </c>
      <c r="L42" s="123" t="n">
        <v>0.227747252747253</v>
      </c>
      <c r="M42" s="123" t="n">
        <v>1.03315143190143</v>
      </c>
      <c r="N42" s="123" t="n">
        <v>0.408630952380952</v>
      </c>
      <c r="O42" s="123" t="n">
        <v>40.4390750915751</v>
      </c>
      <c r="P42" s="123" t="n">
        <v>8.72337912087912</v>
      </c>
      <c r="Q42" s="123" t="n">
        <v>59.1248763736264</v>
      </c>
      <c r="R42" s="123" t="n">
        <v>24.152293956044</v>
      </c>
      <c r="S42" s="123" t="n">
        <v>7.01318681318681</v>
      </c>
      <c r="T42" s="123" t="n">
        <v>23.4341437728938</v>
      </c>
      <c r="U42" s="123" t="n">
        <v>15.8510347985348</v>
      </c>
      <c r="V42" s="123" t="n">
        <v>4.72355311355311</v>
      </c>
      <c r="W42" s="123" t="n">
        <v>2.6577793040293</v>
      </c>
      <c r="X42" s="123" t="n">
        <v>0.480952380952381</v>
      </c>
      <c r="Y42" s="123" t="n">
        <v>5.32077380952381</v>
      </c>
      <c r="Z42" s="123" t="n">
        <v>8.85776556776557</v>
      </c>
      <c r="AA42" s="123" t="n">
        <v>71.5548580586081</v>
      </c>
      <c r="AB42" s="123" t="n">
        <v>27.774706959707</v>
      </c>
      <c r="AC42" s="123" t="n">
        <v>10.2393635531136</v>
      </c>
      <c r="AD42" s="123" t="n">
        <v>3.19990155677656</v>
      </c>
      <c r="AE42" s="123" t="n">
        <v>2.15574087011208</v>
      </c>
      <c r="AF42" s="123" t="n">
        <v>4.4033757144341</v>
      </c>
      <c r="AG42" s="123" t="n">
        <v>3.19346754331423</v>
      </c>
      <c r="AH42" s="123" t="n">
        <v>3.85404543637215</v>
      </c>
      <c r="AI42" s="123" t="n">
        <v>5.25652818822217</v>
      </c>
      <c r="AJ42" s="123" t="n">
        <v>1.82970231734889</v>
      </c>
      <c r="AK42" s="123" t="n">
        <v>42.311989758533</v>
      </c>
      <c r="AL42" s="123" t="n">
        <v>3.12758544397001</v>
      </c>
      <c r="AM42" s="123" t="n">
        <v>0.276856746093289</v>
      </c>
      <c r="AN42" s="123" t="n">
        <v>0.576931444206201</v>
      </c>
    </row>
    <row r="43" customFormat="false" ht="12.75" hidden="false" customHeight="false" outlineLevel="0" collapsed="false">
      <c r="A43" s="127" t="s">
        <v>236</v>
      </c>
      <c r="B43" s="127" t="s">
        <v>96</v>
      </c>
      <c r="C43" s="127" t="s">
        <v>123</v>
      </c>
      <c r="D43" s="135" t="n">
        <v>64</v>
      </c>
      <c r="E43" s="135" t="n">
        <v>24.2857142857143</v>
      </c>
      <c r="F43" s="135" t="n">
        <v>13.6428571428571</v>
      </c>
      <c r="G43" s="135" t="n">
        <v>20.8571428571429</v>
      </c>
      <c r="H43" s="135" t="n">
        <v>21.2857142857143</v>
      </c>
      <c r="I43" s="135" t="n">
        <v>1.75</v>
      </c>
      <c r="J43" s="135" t="n">
        <v>0</v>
      </c>
      <c r="K43" s="135" t="n">
        <v>3.42857142857143</v>
      </c>
      <c r="L43" s="135" t="n">
        <v>0.285714285714286</v>
      </c>
      <c r="M43" s="135" t="n">
        <v>3.60714285714286</v>
      </c>
      <c r="N43" s="135" t="n">
        <v>2.60714285714286</v>
      </c>
      <c r="O43" s="135" t="n">
        <v>27.7142857142857</v>
      </c>
      <c r="P43" s="135" t="n">
        <v>20.2857142857143</v>
      </c>
      <c r="Q43" s="135" t="n">
        <v>55.2857142857143</v>
      </c>
      <c r="R43" s="135" t="n">
        <v>32.4285714285714</v>
      </c>
      <c r="S43" s="135" t="n">
        <v>16.2857142857143</v>
      </c>
      <c r="T43" s="135" t="n">
        <v>9.78571428571429</v>
      </c>
      <c r="U43" s="135" t="n">
        <v>23.5714285714286</v>
      </c>
      <c r="V43" s="135" t="n">
        <v>3.03571428571429</v>
      </c>
      <c r="W43" s="135" t="n">
        <v>3.85714285714286</v>
      </c>
      <c r="X43" s="135" t="n">
        <v>1.32142857142857</v>
      </c>
      <c r="Y43" s="135" t="n">
        <v>11.1785714285714</v>
      </c>
      <c r="Z43" s="135" t="n">
        <v>12.9285714285714</v>
      </c>
      <c r="AA43" s="135" t="n">
        <v>61.8571428571429</v>
      </c>
      <c r="AB43" s="135" t="n">
        <v>18.3571428571429</v>
      </c>
      <c r="AC43" s="135" t="n">
        <v>20.0535714285714</v>
      </c>
      <c r="AD43" s="135" t="n">
        <v>2.38571428571429</v>
      </c>
      <c r="AE43" s="135" t="n">
        <v>12.1075442914221</v>
      </c>
      <c r="AF43" s="135" t="n">
        <v>11.1756146922385</v>
      </c>
      <c r="AG43" s="135" t="n">
        <v>6.3481212299511</v>
      </c>
      <c r="AH43" s="135" t="n">
        <v>8.77078086650262</v>
      </c>
      <c r="AI43" s="135" t="n">
        <v>8.66094865578739</v>
      </c>
      <c r="AJ43" s="135" t="n">
        <v>4.68992459181913</v>
      </c>
      <c r="AK43" s="135" t="n">
        <v>56.6502441418286</v>
      </c>
      <c r="AL43" s="135" t="n">
        <v>5.99559966886474</v>
      </c>
      <c r="AM43" s="135" t="n">
        <v>0.463723978399378</v>
      </c>
      <c r="AN43" s="135" t="n">
        <v>1.72864891435076</v>
      </c>
    </row>
    <row r="44" customFormat="false" ht="12.75" hidden="false" customHeight="false" outlineLevel="0" collapsed="false">
      <c r="A44" s="80" t="n">
        <v>29</v>
      </c>
      <c r="B44" s="80" t="s">
        <v>101</v>
      </c>
      <c r="C44" s="82" t="s">
        <v>99</v>
      </c>
      <c r="D44" s="88" t="n">
        <v>58.2857142857143</v>
      </c>
      <c r="E44" s="88" t="n">
        <v>24.8214285714286</v>
      </c>
      <c r="F44" s="88" t="n">
        <v>10.3571428571429</v>
      </c>
      <c r="G44" s="88" t="n">
        <v>17.75</v>
      </c>
      <c r="H44" s="88" t="n">
        <v>13.75</v>
      </c>
      <c r="I44" s="88" t="n">
        <v>1.42857142857143</v>
      </c>
      <c r="J44" s="88" t="n">
        <v>0.321428571428571</v>
      </c>
      <c r="K44" s="210" t="n">
        <v>4.78571428571429</v>
      </c>
      <c r="L44" s="88" t="n">
        <v>0.25</v>
      </c>
      <c r="M44" s="88" t="n">
        <v>1.5</v>
      </c>
      <c r="N44" s="88" t="n">
        <v>4</v>
      </c>
      <c r="O44" s="88" t="n">
        <v>43.5714285714286</v>
      </c>
      <c r="P44" s="88" t="n">
        <v>3.42857142857143</v>
      </c>
      <c r="Q44" s="88" t="n">
        <v>65.3214285714286</v>
      </c>
      <c r="R44" s="88" t="n">
        <v>27.7857142857143</v>
      </c>
      <c r="S44" s="88" t="n">
        <v>10.1071428571429</v>
      </c>
      <c r="T44" s="88" t="n">
        <v>23.6428571428571</v>
      </c>
      <c r="U44" s="88" t="n">
        <v>21.25</v>
      </c>
      <c r="V44" s="88" t="n">
        <v>3.67857142857143</v>
      </c>
      <c r="W44" s="88" t="n">
        <v>1</v>
      </c>
      <c r="X44" s="88" t="n">
        <v>0.821428571428571</v>
      </c>
      <c r="Y44" s="88" t="n">
        <v>3.42857142857143</v>
      </c>
      <c r="Z44" s="88" t="n">
        <v>3.35714285714286</v>
      </c>
      <c r="AA44" s="88" t="n">
        <v>71.1785714285714</v>
      </c>
      <c r="AB44" s="88" t="n">
        <v>28.3571428571429</v>
      </c>
      <c r="AC44" s="88" t="n">
        <v>5.42857142857143</v>
      </c>
      <c r="AD44" s="88" t="n">
        <v>4.58928571428571</v>
      </c>
      <c r="AE44" s="88" t="n">
        <v>1.81630285107391</v>
      </c>
      <c r="AF44" s="88" t="n">
        <v>9.1463657599451</v>
      </c>
      <c r="AG44" s="88" t="n">
        <v>1.88665661788345</v>
      </c>
      <c r="AH44" s="88" t="n">
        <v>2.41426062706621</v>
      </c>
      <c r="AI44" s="88" t="n">
        <v>3.92128215564512</v>
      </c>
      <c r="AJ44" s="88" t="n">
        <v>2.32661069400499</v>
      </c>
      <c r="AK44" s="88" t="n">
        <v>27.9912613570788</v>
      </c>
      <c r="AL44" s="88" t="n">
        <v>3.08481754968337</v>
      </c>
      <c r="AM44" s="88" t="n">
        <v>0.218766052352618</v>
      </c>
      <c r="AN44" s="88" t="n">
        <v>0.099975875876732</v>
      </c>
    </row>
    <row r="45" customFormat="false" ht="12.75" hidden="false" customHeight="false" outlineLevel="0" collapsed="false">
      <c r="A45" s="94" t="s">
        <v>237</v>
      </c>
      <c r="B45" s="94" t="s">
        <v>101</v>
      </c>
      <c r="C45" s="94" t="s">
        <v>123</v>
      </c>
      <c r="D45" s="103" t="n">
        <v>68.1785714285714</v>
      </c>
      <c r="E45" s="103" t="n">
        <v>8.92857142857143</v>
      </c>
      <c r="F45" s="103" t="n">
        <v>4.17857142857143</v>
      </c>
      <c r="G45" s="103" t="n">
        <v>33.8571428571429</v>
      </c>
      <c r="H45" s="103" t="n">
        <v>18.0357142857143</v>
      </c>
      <c r="I45" s="103" t="n">
        <v>0.107142857142857</v>
      </c>
      <c r="J45" s="103" t="n">
        <v>0.214285714285714</v>
      </c>
      <c r="K45" s="103" t="n">
        <v>11.2857142857143</v>
      </c>
      <c r="L45" s="103" t="n">
        <v>0</v>
      </c>
      <c r="M45" s="103" t="n">
        <v>0.5</v>
      </c>
      <c r="N45" s="103" t="n">
        <v>0</v>
      </c>
      <c r="O45" s="103" t="n">
        <v>41.3571428571429</v>
      </c>
      <c r="P45" s="103" t="n">
        <v>10.7857142857143</v>
      </c>
      <c r="Q45" s="103" t="n">
        <v>67.5</v>
      </c>
      <c r="R45" s="103" t="n">
        <v>20.5</v>
      </c>
      <c r="S45" s="103" t="n">
        <v>8.57142857142857</v>
      </c>
      <c r="T45" s="103" t="n">
        <v>23.5714285714286</v>
      </c>
      <c r="U45" s="103" t="n">
        <v>22.2857142857143</v>
      </c>
      <c r="V45" s="103" t="n">
        <v>4.17857142857143</v>
      </c>
      <c r="W45" s="103" t="n">
        <v>0</v>
      </c>
      <c r="X45" s="103" t="n">
        <v>0</v>
      </c>
      <c r="Y45" s="103" t="n">
        <v>1.57142857142857</v>
      </c>
      <c r="Z45" s="103" t="n">
        <v>3.17857142857143</v>
      </c>
      <c r="AA45" s="103" t="n">
        <v>67.4642857142857</v>
      </c>
      <c r="AB45" s="103" t="n">
        <v>22.1428571428571</v>
      </c>
      <c r="AC45" s="103" t="n">
        <v>4.96428571428571</v>
      </c>
      <c r="AD45" s="103" t="n">
        <v>3.64285714285714</v>
      </c>
      <c r="AE45" s="103" t="n">
        <v>13.3698698749088</v>
      </c>
      <c r="AF45" s="103" t="n">
        <v>17.296285855713</v>
      </c>
      <c r="AG45" s="103" t="n">
        <v>4.1925968806893</v>
      </c>
      <c r="AH45" s="103" t="n">
        <v>4.77146392825082</v>
      </c>
      <c r="AI45" s="103" t="n">
        <v>6.39546645636349</v>
      </c>
      <c r="AJ45" s="103" t="n">
        <v>6.17539452820216</v>
      </c>
      <c r="AK45" s="103" t="n">
        <v>33.8189734296477</v>
      </c>
      <c r="AL45" s="103" t="n">
        <v>6.4305988327055</v>
      </c>
      <c r="AM45" s="103" t="n">
        <v>0.347864388009363</v>
      </c>
      <c r="AN45" s="103" t="n">
        <v>0.141661283240906</v>
      </c>
    </row>
    <row r="46" customFormat="false" ht="12.75" hidden="false" customHeight="false" outlineLevel="0" collapsed="false">
      <c r="A46" s="211" t="n">
        <v>30</v>
      </c>
      <c r="B46" s="211" t="s">
        <v>173</v>
      </c>
      <c r="C46" s="213" t="s">
        <v>99</v>
      </c>
      <c r="D46" s="220" t="n">
        <v>64.1785714285714</v>
      </c>
      <c r="E46" s="220" t="n">
        <v>18.4285714285714</v>
      </c>
      <c r="F46" s="220" t="n">
        <v>6.92857142857143</v>
      </c>
      <c r="G46" s="220" t="n">
        <v>21.3928571428571</v>
      </c>
      <c r="H46" s="220" t="n">
        <v>12.8214285714286</v>
      </c>
      <c r="I46" s="220" t="n">
        <v>0.892857142857143</v>
      </c>
      <c r="J46" s="220" t="n">
        <v>0.821428571428571</v>
      </c>
      <c r="K46" s="222" t="n">
        <v>8.5</v>
      </c>
      <c r="L46" s="220" t="n">
        <v>1.5</v>
      </c>
      <c r="M46" s="220" t="n">
        <v>1.39285714285714</v>
      </c>
      <c r="N46" s="220" t="n">
        <v>0</v>
      </c>
      <c r="O46" s="220" t="n">
        <v>26.4642857142857</v>
      </c>
      <c r="P46" s="220" t="n">
        <v>11.6428571428571</v>
      </c>
      <c r="Q46" s="220" t="n">
        <v>51.1428571428571</v>
      </c>
      <c r="R46" s="220" t="n">
        <v>34</v>
      </c>
      <c r="S46" s="220" t="n">
        <v>11.1071428571429</v>
      </c>
      <c r="T46" s="220" t="n">
        <v>10.25</v>
      </c>
      <c r="U46" s="220" t="n">
        <v>12.25</v>
      </c>
      <c r="V46" s="220" t="n">
        <v>2.53571428571429</v>
      </c>
      <c r="W46" s="220" t="n">
        <v>2.39285714285714</v>
      </c>
      <c r="X46" s="220" t="n">
        <v>1.75</v>
      </c>
      <c r="Y46" s="220" t="n">
        <v>13.2142857142857</v>
      </c>
      <c r="Z46" s="220" t="n">
        <v>7.32142857142857</v>
      </c>
      <c r="AA46" s="220" t="n">
        <v>71.9285714285714</v>
      </c>
      <c r="AB46" s="220" t="n">
        <v>19.7857142857143</v>
      </c>
      <c r="AC46" s="220" t="n">
        <v>15.3571428571429</v>
      </c>
      <c r="AD46" s="220" t="n">
        <v>2.76785714285714</v>
      </c>
      <c r="AE46" s="220" t="n">
        <v>6.44655802369911</v>
      </c>
      <c r="AF46" s="220" t="n">
        <v>12.0016890641441</v>
      </c>
      <c r="AG46" s="220" t="n">
        <v>4.13286837527297</v>
      </c>
      <c r="AH46" s="220" t="n">
        <v>11.8676757869301</v>
      </c>
      <c r="AI46" s="220" t="n">
        <v>5.36453520497459</v>
      </c>
      <c r="AJ46" s="220" t="n">
        <v>6.18692662369594</v>
      </c>
      <c r="AK46" s="220" t="n">
        <v>23.4259675022869</v>
      </c>
      <c r="AL46" s="220" t="n">
        <v>11.0545397523279</v>
      </c>
      <c r="AM46" s="220" t="n">
        <v>0.595560976834936</v>
      </c>
      <c r="AN46" s="220" t="n">
        <v>0.110777954325538</v>
      </c>
    </row>
    <row r="47" customFormat="false" ht="12.75" hidden="false" customHeight="false" outlineLevel="0" collapsed="false">
      <c r="A47" s="226" t="s">
        <v>238</v>
      </c>
      <c r="B47" s="226" t="s">
        <v>173</v>
      </c>
      <c r="C47" s="226" t="s">
        <v>123</v>
      </c>
      <c r="D47" s="234" t="n">
        <v>54.4642857142857</v>
      </c>
      <c r="E47" s="234" t="n">
        <v>28.0357142857143</v>
      </c>
      <c r="F47" s="234" t="n">
        <v>11.8928571428571</v>
      </c>
      <c r="G47" s="234" t="n">
        <v>12.9285714285714</v>
      </c>
      <c r="H47" s="234" t="n">
        <v>22.5</v>
      </c>
      <c r="I47" s="234" t="n">
        <v>5.53571428571429</v>
      </c>
      <c r="J47" s="234" t="n">
        <v>0.285714285714286</v>
      </c>
      <c r="K47" s="234" t="n">
        <v>1.71428571428571</v>
      </c>
      <c r="L47" s="234" t="n">
        <v>0.214285714285714</v>
      </c>
      <c r="M47" s="234" t="n">
        <v>6.85714285714286</v>
      </c>
      <c r="N47" s="234" t="n">
        <v>3.67857142857143</v>
      </c>
      <c r="O47" s="234" t="n">
        <v>15.0357142857143</v>
      </c>
      <c r="P47" s="234" t="n">
        <v>36.1428571428571</v>
      </c>
      <c r="Q47" s="234" t="n">
        <v>41.1428571428571</v>
      </c>
      <c r="R47" s="234" t="n">
        <v>45.0357142857143</v>
      </c>
      <c r="S47" s="234" t="n">
        <v>22.75</v>
      </c>
      <c r="T47" s="234" t="n">
        <v>3.42857142857143</v>
      </c>
      <c r="U47" s="234" t="n">
        <v>19.6785714285714</v>
      </c>
      <c r="V47" s="234" t="n">
        <v>1.39285714285714</v>
      </c>
      <c r="W47" s="234" t="n">
        <v>7.92857142857143</v>
      </c>
      <c r="X47" s="234" t="n">
        <v>4.46428571428571</v>
      </c>
      <c r="Y47" s="234" t="n">
        <v>22.6428571428571</v>
      </c>
      <c r="Z47" s="234" t="n">
        <v>15.6428571428571</v>
      </c>
      <c r="AA47" s="234" t="n">
        <v>63.9285714285714</v>
      </c>
      <c r="AB47" s="234" t="n">
        <v>13.7857142857143</v>
      </c>
      <c r="AC47" s="234" t="n">
        <v>27.8214285714286</v>
      </c>
      <c r="AD47" s="234" t="n">
        <v>1.875</v>
      </c>
      <c r="AE47" s="234" t="n">
        <v>28.2882073580816</v>
      </c>
      <c r="AF47" s="234" t="n">
        <v>11.935106255314</v>
      </c>
      <c r="AG47" s="234" t="n">
        <v>12.9265637008459</v>
      </c>
      <c r="AH47" s="234" t="n">
        <v>26.2983283586663</v>
      </c>
      <c r="AI47" s="234" t="n">
        <v>11.0369328815706</v>
      </c>
      <c r="AJ47" s="234" t="n">
        <v>16.6110200152687</v>
      </c>
      <c r="AK47" s="234" t="n">
        <v>37.5502263494795</v>
      </c>
      <c r="AL47" s="234" t="n">
        <v>6.51461658466339</v>
      </c>
      <c r="AM47" s="234" t="n">
        <v>0.470782661093678</v>
      </c>
      <c r="AN47" s="234" t="n">
        <v>0.901636916540491</v>
      </c>
    </row>
    <row r="48" customFormat="false" ht="12.75" hidden="false" customHeight="false" outlineLevel="0" collapsed="false">
      <c r="A48" s="211" t="n">
        <v>31</v>
      </c>
      <c r="B48" s="211" t="s">
        <v>173</v>
      </c>
      <c r="C48" s="213" t="s">
        <v>99</v>
      </c>
      <c r="D48" s="220" t="n">
        <v>62.9583333333333</v>
      </c>
      <c r="E48" s="220" t="n">
        <v>21.4166666666667</v>
      </c>
      <c r="F48" s="220" t="n">
        <v>5.33333333333333</v>
      </c>
      <c r="G48" s="220" t="n">
        <v>14.9583333333333</v>
      </c>
      <c r="H48" s="220" t="n">
        <v>9.20833333333333</v>
      </c>
      <c r="I48" s="220" t="n">
        <v>1.41666666666667</v>
      </c>
      <c r="J48" s="220" t="n">
        <v>0.958333333333333</v>
      </c>
      <c r="K48" s="222" t="n">
        <v>3.125</v>
      </c>
      <c r="L48" s="220" t="n">
        <v>0.291666666666667</v>
      </c>
      <c r="M48" s="220" t="n">
        <v>0.791666666666667</v>
      </c>
      <c r="N48" s="220" t="n">
        <v>0</v>
      </c>
      <c r="O48" s="220" t="n">
        <v>37.2083333333333</v>
      </c>
      <c r="P48" s="220" t="n">
        <v>6.25</v>
      </c>
      <c r="Q48" s="220" t="n">
        <v>62.5833333333333</v>
      </c>
      <c r="R48" s="220" t="n">
        <v>26.375</v>
      </c>
      <c r="S48" s="220" t="n">
        <v>9.83333333333333</v>
      </c>
      <c r="T48" s="220" t="n">
        <v>15.7916666666667</v>
      </c>
      <c r="U48" s="220" t="n">
        <v>13.9583333333333</v>
      </c>
      <c r="V48" s="220" t="n">
        <v>1.75</v>
      </c>
      <c r="W48" s="220" t="n">
        <v>2.29166666666667</v>
      </c>
      <c r="X48" s="220" t="n">
        <v>0.333333333333333</v>
      </c>
      <c r="Y48" s="220" t="n">
        <v>1.08333333333333</v>
      </c>
      <c r="Z48" s="220" t="n">
        <v>6.29166666666667</v>
      </c>
      <c r="AA48" s="220" t="n">
        <v>68.4583333333333</v>
      </c>
      <c r="AB48" s="220" t="n">
        <v>24.3333333333333</v>
      </c>
      <c r="AC48" s="220" t="n">
        <v>8.91666666666667</v>
      </c>
      <c r="AD48" s="220" t="n">
        <v>3.27083333333333</v>
      </c>
      <c r="AE48" s="220" t="n">
        <v>4.50885751568479</v>
      </c>
      <c r="AF48" s="220" t="n">
        <v>0.919873643037513</v>
      </c>
      <c r="AG48" s="220" t="n">
        <v>3.2562233163252</v>
      </c>
      <c r="AH48" s="220" t="n">
        <v>6.89102061801994</v>
      </c>
      <c r="AI48" s="220" t="n">
        <v>8.02914849790436</v>
      </c>
      <c r="AJ48" s="220" t="n">
        <v>7.43094053445448</v>
      </c>
      <c r="AK48" s="220" t="n">
        <v>66.7149288652279</v>
      </c>
      <c r="AL48" s="220" t="n">
        <v>3.89109139484029</v>
      </c>
      <c r="AM48" s="220" t="n">
        <v>0.279825677505011</v>
      </c>
      <c r="AN48" s="220" t="n">
        <v>0.256444270168953</v>
      </c>
    </row>
    <row r="49" customFormat="false" ht="12.75" hidden="false" customHeight="false" outlineLevel="0" collapsed="false">
      <c r="A49" s="226" t="s">
        <v>239</v>
      </c>
      <c r="B49" s="226" t="s">
        <v>173</v>
      </c>
      <c r="C49" s="226" t="s">
        <v>123</v>
      </c>
      <c r="D49" s="234" t="n">
        <v>66.0714285714286</v>
      </c>
      <c r="E49" s="234" t="n">
        <v>22.5</v>
      </c>
      <c r="F49" s="234" t="n">
        <v>10.1071428571429</v>
      </c>
      <c r="G49" s="234" t="n">
        <v>21.5714285714286</v>
      </c>
      <c r="H49" s="234" t="n">
        <v>20.7857142857143</v>
      </c>
      <c r="I49" s="234" t="n">
        <v>0.75</v>
      </c>
      <c r="J49" s="234" t="n">
        <v>0</v>
      </c>
      <c r="K49" s="234" t="n">
        <v>5.5521978021978</v>
      </c>
      <c r="L49" s="234" t="n">
        <v>0</v>
      </c>
      <c r="M49" s="234" t="n">
        <v>3</v>
      </c>
      <c r="N49" s="234" t="n">
        <v>0.857142857142857</v>
      </c>
      <c r="O49" s="234" t="n">
        <v>24.2857142857143</v>
      </c>
      <c r="P49" s="234" t="n">
        <v>12.25</v>
      </c>
      <c r="Q49" s="234" t="n">
        <v>54.3928571428571</v>
      </c>
      <c r="R49" s="234" t="n">
        <v>23.6071428571429</v>
      </c>
      <c r="S49" s="234" t="n">
        <v>9.5</v>
      </c>
      <c r="T49" s="234" t="n">
        <v>13.9285714285714</v>
      </c>
      <c r="U49" s="234" t="n">
        <v>20.7142857142857</v>
      </c>
      <c r="V49" s="234" t="n">
        <v>4.32142857142857</v>
      </c>
      <c r="W49" s="234" t="n">
        <v>0.714285714285714</v>
      </c>
      <c r="X49" s="234" t="n">
        <v>0.428571428571429</v>
      </c>
      <c r="Y49" s="234" t="n">
        <v>2.32142857142857</v>
      </c>
      <c r="Z49" s="234" t="n">
        <v>5.10714285714286</v>
      </c>
      <c r="AA49" s="234" t="n">
        <v>68.1785714285714</v>
      </c>
      <c r="AB49" s="234" t="n">
        <v>17.7857142857143</v>
      </c>
      <c r="AC49" s="234" t="n">
        <v>8.92857142857143</v>
      </c>
      <c r="AD49" s="234" t="n">
        <v>3.16071428571429</v>
      </c>
      <c r="AE49" s="234" t="n">
        <v>6.93856346192998</v>
      </c>
      <c r="AF49" s="234" t="n">
        <v>2.93086959624389</v>
      </c>
      <c r="AG49" s="234" t="n">
        <v>2.65714575055987</v>
      </c>
      <c r="AH49" s="234" t="n">
        <v>4.01177770641682</v>
      </c>
      <c r="AI49" s="234" t="n">
        <v>6.4783519186653</v>
      </c>
      <c r="AJ49" s="234" t="n">
        <v>3.56866288453587</v>
      </c>
      <c r="AK49" s="234" t="n">
        <v>44.6353381564946</v>
      </c>
      <c r="AL49" s="234" t="n">
        <v>1.51822328004349</v>
      </c>
      <c r="AM49" s="234" t="n">
        <v>0.170321816933955</v>
      </c>
      <c r="AN49" s="234" t="n">
        <v>0.402908168940773</v>
      </c>
    </row>
    <row r="50" customFormat="false" ht="12.75" hidden="false" customHeight="false" outlineLevel="0" collapsed="false">
      <c r="A50" s="211" t="n">
        <v>32</v>
      </c>
      <c r="B50" s="211" t="s">
        <v>173</v>
      </c>
      <c r="C50" s="213" t="s">
        <v>99</v>
      </c>
      <c r="D50" s="220" t="n">
        <v>56.875</v>
      </c>
      <c r="E50" s="220" t="n">
        <v>17</v>
      </c>
      <c r="F50" s="220" t="n">
        <v>9.04166666666667</v>
      </c>
      <c r="G50" s="220" t="n">
        <v>15.0833333333333</v>
      </c>
      <c r="H50" s="220" t="n">
        <v>9.91666666666667</v>
      </c>
      <c r="I50" s="220" t="n">
        <v>4.125</v>
      </c>
      <c r="J50" s="220" t="n">
        <v>2.04166666666667</v>
      </c>
      <c r="K50" s="222" t="n">
        <v>3.33333333333333</v>
      </c>
      <c r="L50" s="220" t="n">
        <v>4.08333333333333</v>
      </c>
      <c r="M50" s="220" t="n">
        <v>0.458333333333333</v>
      </c>
      <c r="N50" s="220" t="n">
        <v>2.29166666666667</v>
      </c>
      <c r="O50" s="220" t="n">
        <v>34.9166666666667</v>
      </c>
      <c r="P50" s="220" t="n">
        <v>7.125</v>
      </c>
      <c r="Q50" s="220" t="n">
        <v>57.125</v>
      </c>
      <c r="R50" s="220" t="n">
        <v>20.875</v>
      </c>
      <c r="S50" s="220" t="n">
        <v>5.95833333333333</v>
      </c>
      <c r="T50" s="220" t="n">
        <v>15.8333333333333</v>
      </c>
      <c r="U50" s="220" t="n">
        <v>11.125</v>
      </c>
      <c r="V50" s="220" t="n">
        <v>2.83333333333333</v>
      </c>
      <c r="W50" s="220" t="n">
        <v>1.25</v>
      </c>
      <c r="X50" s="220" t="n">
        <v>1.70833333333333</v>
      </c>
      <c r="Y50" s="220" t="n">
        <v>3.41666666666667</v>
      </c>
      <c r="Z50" s="220" t="n">
        <v>3.95833333333333</v>
      </c>
      <c r="AA50" s="220" t="n">
        <v>69.5</v>
      </c>
      <c r="AB50" s="220" t="n">
        <v>22.2916666666667</v>
      </c>
      <c r="AC50" s="220" t="n">
        <v>8.5</v>
      </c>
      <c r="AD50" s="220" t="n">
        <v>3.10416666666667</v>
      </c>
      <c r="AE50" s="220" t="n">
        <v>6.97818479958817</v>
      </c>
      <c r="AF50" s="220" t="n">
        <v>4.94988927645827</v>
      </c>
      <c r="AG50" s="220" t="n">
        <v>2.92874529591366</v>
      </c>
      <c r="AH50" s="220" t="n">
        <v>1.72446923705045</v>
      </c>
      <c r="AI50" s="220" t="n">
        <v>4.19351657080981</v>
      </c>
      <c r="AJ50" s="220" t="n">
        <v>3.62785351652643</v>
      </c>
      <c r="AK50" s="220" t="n">
        <v>29.9130897859197</v>
      </c>
      <c r="AL50" s="220" t="n">
        <v>2.29705750523662</v>
      </c>
      <c r="AM50" s="220" t="n">
        <v>0.194785786558739</v>
      </c>
      <c r="AN50" s="220" t="n">
        <v>0.564128678950545</v>
      </c>
    </row>
    <row r="51" customFormat="false" ht="12.75" hidden="false" customHeight="false" outlineLevel="0" collapsed="false">
      <c r="A51" s="226" t="s">
        <v>240</v>
      </c>
      <c r="B51" s="226" t="s">
        <v>173</v>
      </c>
      <c r="C51" s="226" t="s">
        <v>123</v>
      </c>
      <c r="D51" s="234" t="n">
        <v>56.2857142857143</v>
      </c>
      <c r="E51" s="234" t="n">
        <v>13.75</v>
      </c>
      <c r="F51" s="234" t="n">
        <v>6.14285714285714</v>
      </c>
      <c r="G51" s="234" t="n">
        <v>22.8571428571429</v>
      </c>
      <c r="H51" s="234" t="n">
        <v>18.5</v>
      </c>
      <c r="I51" s="234" t="n">
        <v>0</v>
      </c>
      <c r="J51" s="234" t="n">
        <v>0.0714285714285714</v>
      </c>
      <c r="K51" s="234" t="n">
        <v>6.42857142857143</v>
      </c>
      <c r="L51" s="234" t="n">
        <v>1.14285714285714</v>
      </c>
      <c r="M51" s="234" t="n">
        <v>1.35714285714286</v>
      </c>
      <c r="N51" s="234" t="n">
        <v>0</v>
      </c>
      <c r="O51" s="234" t="n">
        <v>35.2857142857143</v>
      </c>
      <c r="P51" s="234" t="n">
        <v>7.10714285714286</v>
      </c>
      <c r="Q51" s="234" t="n">
        <v>58.3571428571429</v>
      </c>
      <c r="R51" s="234" t="n">
        <v>16.6785714285714</v>
      </c>
      <c r="S51" s="234" t="n">
        <v>5.14285714285714</v>
      </c>
      <c r="T51" s="234" t="n">
        <v>18.0357142857143</v>
      </c>
      <c r="U51" s="234" t="n">
        <v>20.5</v>
      </c>
      <c r="V51" s="234" t="n">
        <v>4.14285714285714</v>
      </c>
      <c r="W51" s="234" t="n">
        <v>0.0714285714285714</v>
      </c>
      <c r="X51" s="234" t="n">
        <v>0.928571428571429</v>
      </c>
      <c r="Y51" s="234" t="n">
        <v>2.10714285714286</v>
      </c>
      <c r="Z51" s="234" t="n">
        <v>2.92857142857143</v>
      </c>
      <c r="AA51" s="234" t="n">
        <v>67.25</v>
      </c>
      <c r="AB51" s="234" t="n">
        <v>21.1071428571429</v>
      </c>
      <c r="AC51" s="234" t="n">
        <v>5.71428571428571</v>
      </c>
      <c r="AD51" s="234" t="n">
        <v>3.44642857142857</v>
      </c>
      <c r="AE51" s="234" t="n">
        <v>17.0337484621248</v>
      </c>
      <c r="AF51" s="234" t="n">
        <v>3.5209177630921</v>
      </c>
      <c r="AG51" s="234" t="n">
        <v>2.82842025369462</v>
      </c>
      <c r="AH51" s="234" t="n">
        <v>3.14946945165891</v>
      </c>
      <c r="AI51" s="234" t="n">
        <v>5.67874451078013</v>
      </c>
      <c r="AJ51" s="234" t="n">
        <v>6.96690339270919</v>
      </c>
      <c r="AK51" s="234" t="n">
        <v>33.5922101698291</v>
      </c>
      <c r="AL51" s="234" t="n">
        <v>2.61188422751744</v>
      </c>
      <c r="AM51" s="234" t="n">
        <v>0.243539115332877</v>
      </c>
      <c r="AN51" s="234" t="n">
        <v>0.982898997503227</v>
      </c>
    </row>
    <row r="52" customFormat="false" ht="12.75" hidden="false" customHeight="false" outlineLevel="0" collapsed="false">
      <c r="A52" s="211" t="n">
        <v>33</v>
      </c>
      <c r="B52" s="211" t="s">
        <v>173</v>
      </c>
      <c r="C52" s="213" t="s">
        <v>99</v>
      </c>
      <c r="D52" s="220" t="n">
        <v>57.5833333333333</v>
      </c>
      <c r="E52" s="220" t="n">
        <v>15.9166666666667</v>
      </c>
      <c r="F52" s="220" t="n">
        <v>4.5</v>
      </c>
      <c r="G52" s="220" t="n">
        <v>19.0833333333333</v>
      </c>
      <c r="H52" s="220" t="n">
        <v>8.125</v>
      </c>
      <c r="I52" s="220" t="n">
        <v>0.0416666666666667</v>
      </c>
      <c r="J52" s="220" t="n">
        <v>0.333333333333333</v>
      </c>
      <c r="K52" s="222" t="n">
        <v>4.25</v>
      </c>
      <c r="L52" s="220" t="n">
        <v>0.291666666666667</v>
      </c>
      <c r="M52" s="220" t="n">
        <v>0.375</v>
      </c>
      <c r="N52" s="220" t="n">
        <v>0</v>
      </c>
      <c r="O52" s="220" t="n">
        <v>35.0416666666667</v>
      </c>
      <c r="P52" s="220" t="n">
        <v>7.625</v>
      </c>
      <c r="Q52" s="220" t="n">
        <v>60.1666666666667</v>
      </c>
      <c r="R52" s="220" t="n">
        <v>22.375</v>
      </c>
      <c r="S52" s="220" t="n">
        <v>5.20833333333333</v>
      </c>
      <c r="T52" s="220" t="n">
        <v>15</v>
      </c>
      <c r="U52" s="220" t="n">
        <v>12</v>
      </c>
      <c r="V52" s="220" t="n">
        <v>2.20833333333333</v>
      </c>
      <c r="W52" s="220" t="n">
        <v>2.08333333333333</v>
      </c>
      <c r="X52" s="220" t="n">
        <v>1.08333333333333</v>
      </c>
      <c r="Y52" s="220" t="n">
        <v>3.45833333333333</v>
      </c>
      <c r="Z52" s="220" t="n">
        <v>5.91666666666667</v>
      </c>
      <c r="AA52" s="220" t="n">
        <v>71.5</v>
      </c>
      <c r="AB52" s="220" t="n">
        <v>22.5</v>
      </c>
      <c r="AC52" s="220" t="n">
        <v>10.375</v>
      </c>
      <c r="AD52" s="220" t="n">
        <v>3.14583333333333</v>
      </c>
      <c r="AE52" s="220" t="n">
        <v>3.9473717285038</v>
      </c>
      <c r="AF52" s="220" t="n">
        <v>0.348369724784819</v>
      </c>
      <c r="AG52" s="220" t="n">
        <v>1.24830585302283</v>
      </c>
      <c r="AH52" s="220" t="n">
        <v>1.87394675979582</v>
      </c>
      <c r="AI52" s="220" t="n">
        <v>4.43662478945498</v>
      </c>
      <c r="AJ52" s="220" t="n">
        <v>4.23933418839079</v>
      </c>
      <c r="AK52" s="220" t="n">
        <v>36.0201649333725</v>
      </c>
      <c r="AL52" s="220" t="n">
        <v>3.450333266371</v>
      </c>
      <c r="AM52" s="220" t="n">
        <v>0.206192727890841</v>
      </c>
      <c r="AN52" s="220" t="n">
        <v>0.185155738929324</v>
      </c>
    </row>
    <row r="53" customFormat="false" ht="12.75" hidden="false" customHeight="false" outlineLevel="0" collapsed="false">
      <c r="A53" s="226" t="s">
        <v>241</v>
      </c>
      <c r="B53" s="226" t="s">
        <v>173</v>
      </c>
      <c r="C53" s="226" t="s">
        <v>123</v>
      </c>
      <c r="D53" s="234" t="n">
        <v>59.5714285714286</v>
      </c>
      <c r="E53" s="234" t="n">
        <v>26.3214285714286</v>
      </c>
      <c r="F53" s="234" t="n">
        <v>13.0714285714286</v>
      </c>
      <c r="G53" s="234" t="n">
        <v>13.8928571428571</v>
      </c>
      <c r="H53" s="234" t="n">
        <v>17.5714285714286</v>
      </c>
      <c r="I53" s="234" t="n">
        <v>1.78571428571429</v>
      </c>
      <c r="J53" s="234" t="n">
        <v>0</v>
      </c>
      <c r="K53" s="234" t="n">
        <v>2.89285714285714</v>
      </c>
      <c r="L53" s="234" t="n">
        <v>0.785714285714286</v>
      </c>
      <c r="M53" s="234" t="n">
        <v>2.78571428571429</v>
      </c>
      <c r="N53" s="234" t="n">
        <v>0.857142857142857</v>
      </c>
      <c r="O53" s="234" t="n">
        <v>25.2857142857143</v>
      </c>
      <c r="P53" s="234" t="n">
        <v>16.8571428571429</v>
      </c>
      <c r="Q53" s="234" t="n">
        <v>50.6071428571429</v>
      </c>
      <c r="R53" s="234" t="n">
        <v>29.25</v>
      </c>
      <c r="S53" s="234" t="n">
        <v>13.4285714285714</v>
      </c>
      <c r="T53" s="234" t="n">
        <v>9.78571428571429</v>
      </c>
      <c r="U53" s="234" t="n">
        <v>17.6071428571429</v>
      </c>
      <c r="V53" s="234" t="n">
        <v>2.85714285714286</v>
      </c>
      <c r="W53" s="234" t="n">
        <v>3.53571428571429</v>
      </c>
      <c r="X53" s="234" t="n">
        <v>1.60714285714286</v>
      </c>
      <c r="Y53" s="234" t="n">
        <v>6.71428571428571</v>
      </c>
      <c r="Z53" s="234" t="n">
        <v>7.78571428571429</v>
      </c>
      <c r="AA53" s="234" t="n">
        <v>68.1071428571429</v>
      </c>
      <c r="AB53" s="234" t="n">
        <v>14.75</v>
      </c>
      <c r="AC53" s="234" t="n">
        <v>15.5</v>
      </c>
      <c r="AD53" s="234" t="n">
        <v>2.60714285714286</v>
      </c>
      <c r="AE53" s="234" t="n">
        <v>10.285124424822</v>
      </c>
      <c r="AF53" s="234" t="n">
        <v>6.68282711927054</v>
      </c>
      <c r="AG53" s="234" t="n">
        <v>2.69207029622646</v>
      </c>
      <c r="AH53" s="234" t="n">
        <v>2.41563423064755</v>
      </c>
      <c r="AI53" s="234" t="n">
        <v>3.25991252126083</v>
      </c>
      <c r="AJ53" s="234" t="n">
        <v>4.37458613809284</v>
      </c>
      <c r="AK53" s="234" t="n">
        <v>16.6161025563118</v>
      </c>
      <c r="AL53" s="234" t="n">
        <v>5.11305321238281</v>
      </c>
      <c r="AM53" s="234" t="n">
        <v>0.337002426006033</v>
      </c>
      <c r="AN53" s="234" t="n">
        <v>0.205536274193498</v>
      </c>
    </row>
    <row r="54" s="266" customFormat="true" ht="12.75" hidden="false" customHeight="false" outlineLevel="0" collapsed="false">
      <c r="A54" s="80" t="n">
        <v>34</v>
      </c>
      <c r="B54" s="80" t="s">
        <v>101</v>
      </c>
      <c r="C54" s="82" t="s">
        <v>99</v>
      </c>
      <c r="D54" s="88" t="n">
        <v>72.125</v>
      </c>
      <c r="E54" s="88" t="n">
        <v>20.0416666666667</v>
      </c>
      <c r="F54" s="88" t="n">
        <v>5.91666666666667</v>
      </c>
      <c r="G54" s="88" t="n">
        <v>30.9583333333333</v>
      </c>
      <c r="H54" s="88" t="n">
        <v>14.7916666666667</v>
      </c>
      <c r="I54" s="88" t="n">
        <v>0.958333333333333</v>
      </c>
      <c r="J54" s="88" t="n">
        <v>1.04166666666667</v>
      </c>
      <c r="K54" s="210" t="n">
        <v>3.29166666666667</v>
      </c>
      <c r="L54" s="88" t="n">
        <v>2.79166666666667</v>
      </c>
      <c r="M54" s="88" t="n">
        <v>1.04166666666667</v>
      </c>
      <c r="N54" s="88" t="n">
        <v>0</v>
      </c>
      <c r="O54" s="88" t="n">
        <v>47.375</v>
      </c>
      <c r="P54" s="88" t="n">
        <v>4.33333333333333</v>
      </c>
      <c r="Q54" s="88" t="n">
        <v>72.9583333333333</v>
      </c>
      <c r="R54" s="88" t="n">
        <v>23.75</v>
      </c>
      <c r="S54" s="88" t="n">
        <v>5.58333333333333</v>
      </c>
      <c r="T54" s="88" t="n">
        <v>24.8333333333333</v>
      </c>
      <c r="U54" s="88" t="n">
        <v>23.125</v>
      </c>
      <c r="V54" s="88" t="n">
        <v>3.29166666666667</v>
      </c>
      <c r="W54" s="88" t="n">
        <v>0.291666666666667</v>
      </c>
      <c r="X54" s="88" t="n">
        <v>0.333333333333333</v>
      </c>
      <c r="Y54" s="88" t="n">
        <v>0.708333333333333</v>
      </c>
      <c r="Z54" s="88" t="n">
        <v>2.875</v>
      </c>
      <c r="AA54" s="88" t="n">
        <v>70.625</v>
      </c>
      <c r="AB54" s="88" t="n">
        <v>31.9583333333333</v>
      </c>
      <c r="AC54" s="88" t="n">
        <v>10.0416666666667</v>
      </c>
      <c r="AD54" s="88" t="n">
        <v>3.66666666666667</v>
      </c>
      <c r="AE54" s="88" t="n">
        <v>3.20316982022422</v>
      </c>
      <c r="AF54" s="88" t="n">
        <v>13.5986423339858</v>
      </c>
      <c r="AG54" s="88" t="n">
        <v>2.07092515241251</v>
      </c>
      <c r="AH54" s="88" t="n">
        <v>5.76122213935372</v>
      </c>
      <c r="AI54" s="88" t="n">
        <v>9.00555903247801</v>
      </c>
      <c r="AJ54" s="88" t="n">
        <v>4.48517724639739</v>
      </c>
      <c r="AK54" s="88" t="n">
        <v>79.0859059671321</v>
      </c>
      <c r="AL54" s="88" t="n">
        <v>7.92714632200479</v>
      </c>
      <c r="AM54" s="88" t="n">
        <v>0.443936191696843</v>
      </c>
      <c r="AN54" s="88" t="n">
        <v>0.221972594741694</v>
      </c>
    </row>
    <row r="55" s="266" customFormat="true" ht="13.5" hidden="false" customHeight="false" outlineLevel="0" collapsed="false">
      <c r="A55" s="244" t="s">
        <v>242</v>
      </c>
      <c r="B55" s="244" t="s">
        <v>101</v>
      </c>
      <c r="C55" s="244" t="s">
        <v>123</v>
      </c>
      <c r="D55" s="252" t="n">
        <v>65.4545454545455</v>
      </c>
      <c r="E55" s="252" t="n">
        <v>29.4545454545455</v>
      </c>
      <c r="F55" s="252" t="n">
        <v>12.9545454545455</v>
      </c>
      <c r="G55" s="252" t="n">
        <v>19.5909090909091</v>
      </c>
      <c r="H55" s="252" t="n">
        <v>21.7272727272727</v>
      </c>
      <c r="I55" s="252" t="n">
        <v>0.590909090909091</v>
      </c>
      <c r="J55" s="252" t="n">
        <v>0.318181818181818</v>
      </c>
      <c r="K55" s="252" t="n">
        <v>2.68181818181818</v>
      </c>
      <c r="L55" s="252" t="n">
        <v>0.5</v>
      </c>
      <c r="M55" s="252" t="n">
        <v>1.72727272727273</v>
      </c>
      <c r="N55" s="252" t="n">
        <v>0.409090909090909</v>
      </c>
      <c r="O55" s="252" t="n">
        <v>34.6363636363636</v>
      </c>
      <c r="P55" s="252" t="n">
        <v>12.5454545454545</v>
      </c>
      <c r="Q55" s="252" t="n">
        <v>64.9090909090909</v>
      </c>
      <c r="R55" s="252" t="n">
        <v>37.6363636363636</v>
      </c>
      <c r="S55" s="252" t="n">
        <v>12.1818181818182</v>
      </c>
      <c r="T55" s="252" t="n">
        <v>20</v>
      </c>
      <c r="U55" s="252" t="n">
        <v>23.2727272727273</v>
      </c>
      <c r="V55" s="252" t="n">
        <v>7.22727272727273</v>
      </c>
      <c r="W55" s="252" t="n">
        <v>2.90909090909091</v>
      </c>
      <c r="X55" s="252" t="n">
        <v>1.72727272727273</v>
      </c>
      <c r="Y55" s="252" t="n">
        <v>4</v>
      </c>
      <c r="Z55" s="252" t="n">
        <v>7.59090909090909</v>
      </c>
      <c r="AA55" s="252" t="n">
        <v>65.2272727272727</v>
      </c>
      <c r="AB55" s="252" t="n">
        <v>22.3181818181818</v>
      </c>
      <c r="AC55" s="252" t="n">
        <v>14.4090909090909</v>
      </c>
      <c r="AD55" s="252" t="n">
        <v>2.81818181818182</v>
      </c>
      <c r="AE55" s="252" t="n">
        <v>18.5446008129458</v>
      </c>
      <c r="AF55" s="252" t="n">
        <v>15.9553889613212</v>
      </c>
      <c r="AG55" s="252" t="n">
        <v>4.8645664768515</v>
      </c>
      <c r="AH55" s="252" t="n">
        <v>5.10641025641026</v>
      </c>
      <c r="AI55" s="252" t="n">
        <v>8.0152659010149</v>
      </c>
      <c r="AJ55" s="252" t="n">
        <v>6.81561365582739</v>
      </c>
      <c r="AK55" s="252" t="n">
        <v>43.4172872408416</v>
      </c>
      <c r="AL55" s="252" t="n">
        <v>10.2572734520797</v>
      </c>
      <c r="AM55" s="252" t="n">
        <v>0.544404287138584</v>
      </c>
      <c r="AN55" s="252" t="n">
        <v>0.248543711813278</v>
      </c>
    </row>
    <row r="56" customFormat="false" ht="13.5" hidden="false" customHeight="false" outlineLevel="0" collapsed="false">
      <c r="A56" s="17" t="n">
        <v>22</v>
      </c>
      <c r="B56" s="17" t="s">
        <v>109</v>
      </c>
      <c r="C56" s="17" t="s">
        <v>123</v>
      </c>
      <c r="D56" s="22" t="n">
        <v>56.9615384615385</v>
      </c>
      <c r="E56" s="22" t="n">
        <v>19.5</v>
      </c>
      <c r="F56" s="22" t="n">
        <v>11.4230769230769</v>
      </c>
      <c r="G56" s="22" t="n">
        <v>15.0769230769231</v>
      </c>
      <c r="H56" s="22" t="n">
        <v>21.3846153846154</v>
      </c>
      <c r="I56" s="22" t="n">
        <v>4.73076923076923</v>
      </c>
      <c r="J56" s="22" t="n">
        <v>0</v>
      </c>
      <c r="K56" s="22" t="n">
        <v>5.23076923076923</v>
      </c>
      <c r="L56" s="22" t="n">
        <v>0.576923076923077</v>
      </c>
      <c r="M56" s="22" t="n">
        <v>3.34615384615385</v>
      </c>
      <c r="N56" s="22" t="n">
        <v>1.92307692307692</v>
      </c>
      <c r="O56" s="22" t="n">
        <v>26.9230769230769</v>
      </c>
      <c r="P56" s="22" t="n">
        <v>9.69230769230769</v>
      </c>
      <c r="Q56" s="22" t="n">
        <v>56.8076923076923</v>
      </c>
      <c r="R56" s="22" t="n">
        <v>25.4230769230769</v>
      </c>
      <c r="S56" s="22" t="n">
        <v>14.1538461538462</v>
      </c>
      <c r="T56" s="22" t="n">
        <v>15.5384615384615</v>
      </c>
      <c r="U56" s="22" t="n">
        <v>25.4230769230769</v>
      </c>
      <c r="V56" s="22" t="n">
        <v>2.80769230769231</v>
      </c>
      <c r="W56" s="22" t="n">
        <v>3</v>
      </c>
      <c r="X56" s="22" t="n">
        <v>1.73076923076923</v>
      </c>
      <c r="Y56" s="22" t="n">
        <v>3.30769230769231</v>
      </c>
      <c r="Z56" s="22" t="n">
        <v>6.11538461538462</v>
      </c>
      <c r="AA56" s="22" t="n">
        <v>65.6538461538462</v>
      </c>
      <c r="AB56" s="22" t="n">
        <v>17.6153846153846</v>
      </c>
      <c r="AC56" s="22" t="n">
        <v>8.42307692307692</v>
      </c>
      <c r="AD56" s="257" t="n">
        <v>2.92307692307692</v>
      </c>
      <c r="AE56" s="24" t="n">
        <v>12.6854851629339</v>
      </c>
      <c r="AF56" s="24" t="n">
        <v>0.842621454347212</v>
      </c>
      <c r="AG56" s="24" t="n">
        <v>8.45296086867567</v>
      </c>
      <c r="AH56" s="24" t="n">
        <v>3.11538248763207</v>
      </c>
      <c r="AI56" s="24" t="n">
        <v>5.02127042206627</v>
      </c>
      <c r="AJ56" s="24" t="n">
        <v>2.53100676354859</v>
      </c>
      <c r="AK56" s="24" t="n">
        <v>26.8057023149068</v>
      </c>
      <c r="AL56" s="24" t="n">
        <v>1.75607014401822</v>
      </c>
      <c r="AM56" s="24" t="n">
        <v>0.166559722934686</v>
      </c>
      <c r="AN56" s="24" t="n">
        <v>0.599634691281516</v>
      </c>
    </row>
    <row r="57" customFormat="false" ht="12.75" hidden="false" customHeight="false" outlineLevel="0" collapsed="false">
      <c r="A57" s="17" t="n">
        <v>23</v>
      </c>
      <c r="B57" s="17" t="s">
        <v>109</v>
      </c>
      <c r="C57" s="17" t="s">
        <v>123</v>
      </c>
      <c r="D57" s="22" t="n">
        <v>57.8571428571429</v>
      </c>
      <c r="E57" s="22" t="n">
        <v>18.5</v>
      </c>
      <c r="F57" s="22" t="n">
        <v>8.21428571428571</v>
      </c>
      <c r="G57" s="22" t="n">
        <v>16.3214285714286</v>
      </c>
      <c r="H57" s="22" t="n">
        <v>16.7142857142857</v>
      </c>
      <c r="I57" s="22" t="n">
        <v>0.571428571428571</v>
      </c>
      <c r="J57" s="22" t="n">
        <v>0</v>
      </c>
      <c r="K57" s="22" t="n">
        <v>3.92857142857143</v>
      </c>
      <c r="L57" s="22" t="n">
        <v>0.357142857142857</v>
      </c>
      <c r="M57" s="22" t="n">
        <v>3.21428571428571</v>
      </c>
      <c r="N57" s="22" t="n">
        <v>0.535714285714286</v>
      </c>
      <c r="O57" s="22" t="n">
        <v>29.0714285714286</v>
      </c>
      <c r="P57" s="22" t="n">
        <v>7.21428571428571</v>
      </c>
      <c r="Q57" s="22" t="n">
        <v>58.5714285714286</v>
      </c>
      <c r="R57" s="22" t="n">
        <v>19.4285714285714</v>
      </c>
      <c r="S57" s="22" t="n">
        <v>8.53571428571429</v>
      </c>
      <c r="T57" s="22" t="n">
        <v>14.25</v>
      </c>
      <c r="U57" s="22" t="n">
        <v>17.0714285714286</v>
      </c>
      <c r="V57" s="22" t="n">
        <v>9</v>
      </c>
      <c r="W57" s="22" t="n">
        <v>0.321428571428571</v>
      </c>
      <c r="X57" s="22" t="n">
        <v>0.285714285714286</v>
      </c>
      <c r="Y57" s="22" t="n">
        <v>0.214285714285714</v>
      </c>
      <c r="Z57" s="22" t="n">
        <v>5.5</v>
      </c>
      <c r="AA57" s="22" t="n">
        <v>70.75</v>
      </c>
      <c r="AB57" s="22" t="n">
        <v>11.6428571428571</v>
      </c>
      <c r="AC57" s="22" t="n">
        <v>6.82142857142857</v>
      </c>
      <c r="AD57" s="257" t="n">
        <v>3.05357142857143</v>
      </c>
      <c r="AE57" s="24" t="n">
        <v>17.0747320118095</v>
      </c>
      <c r="AF57" s="24" t="n">
        <v>12.4824224365877</v>
      </c>
      <c r="AG57" s="24" t="n">
        <v>10.4913445311428</v>
      </c>
      <c r="AH57" s="24" t="n">
        <v>6.09150758391545</v>
      </c>
      <c r="AI57" s="24" t="n">
        <v>7.28759128700107</v>
      </c>
      <c r="AJ57" s="24" t="n">
        <v>3.75516419914567</v>
      </c>
      <c r="AK57" s="24" t="n">
        <v>33.3513541766504</v>
      </c>
      <c r="AL57" s="24" t="n">
        <v>0.693503541540989</v>
      </c>
      <c r="AM57" s="24" t="n">
        <v>0.120839934374841</v>
      </c>
      <c r="AN57" s="24" t="n">
        <v>1.71324323968781</v>
      </c>
    </row>
    <row r="58" customFormat="false" ht="12.75" hidden="false" customHeight="false" outlineLevel="0" collapsed="false">
      <c r="A58" s="17" t="n">
        <v>42</v>
      </c>
      <c r="B58" s="17" t="s">
        <v>96</v>
      </c>
      <c r="C58" s="17" t="s">
        <v>123</v>
      </c>
      <c r="D58" s="22" t="n">
        <v>71.2727272727273</v>
      </c>
      <c r="E58" s="22" t="n">
        <v>23.1363636363636</v>
      </c>
      <c r="F58" s="22" t="n">
        <v>9.22727272727273</v>
      </c>
      <c r="G58" s="22" t="n">
        <v>24.3636363636364</v>
      </c>
      <c r="H58" s="22" t="n">
        <v>14</v>
      </c>
      <c r="I58" s="22" t="n">
        <v>0.0909090909090909</v>
      </c>
      <c r="J58" s="22" t="n">
        <v>0</v>
      </c>
      <c r="K58" s="22" t="n">
        <v>2.09090909090909</v>
      </c>
      <c r="L58" s="22" t="n">
        <v>0.0909090909090909</v>
      </c>
      <c r="M58" s="22" t="n">
        <v>0.545454545454545</v>
      </c>
      <c r="N58" s="22" t="n">
        <v>0</v>
      </c>
      <c r="O58" s="22" t="n">
        <v>27.4545454545455</v>
      </c>
      <c r="P58" s="22" t="n">
        <v>22.9090909090909</v>
      </c>
      <c r="Q58" s="22" t="n">
        <v>57.7727272727273</v>
      </c>
      <c r="R58" s="22" t="n">
        <v>39.5</v>
      </c>
      <c r="S58" s="22" t="n">
        <v>15.5</v>
      </c>
      <c r="T58" s="22" t="n">
        <v>10.1363636363636</v>
      </c>
      <c r="U58" s="22" t="n">
        <v>19.5</v>
      </c>
      <c r="V58" s="22" t="n">
        <v>4.18181818181818</v>
      </c>
      <c r="W58" s="22" t="n">
        <v>3.90909090909091</v>
      </c>
      <c r="X58" s="22" t="n">
        <v>1.63636363636364</v>
      </c>
      <c r="Y58" s="22" t="n">
        <v>8.86363636363636</v>
      </c>
      <c r="Z58" s="22" t="n">
        <v>8.63636363636364</v>
      </c>
      <c r="AA58" s="22" t="n">
        <v>61.9090909090909</v>
      </c>
      <c r="AB58" s="22" t="n">
        <v>18.1363636363636</v>
      </c>
      <c r="AC58" s="22" t="n">
        <v>17.1818181818182</v>
      </c>
      <c r="AD58" s="257" t="n">
        <v>2.43181818181818</v>
      </c>
      <c r="AE58" s="24" t="n">
        <v>9.20517331765745</v>
      </c>
      <c r="AF58" s="24" t="n">
        <v>11.8164764925635</v>
      </c>
      <c r="AG58" s="24" t="n">
        <v>4.60489093054612</v>
      </c>
      <c r="AH58" s="24" t="n">
        <v>1.97879107396517</v>
      </c>
      <c r="AI58" s="24" t="n">
        <v>4.55500096064819</v>
      </c>
      <c r="AJ58" s="24" t="n">
        <v>6.17030290771549</v>
      </c>
      <c r="AK58" s="24" t="n">
        <v>29.9159541475179</v>
      </c>
      <c r="AL58" s="24" t="n">
        <v>7.15580502120735</v>
      </c>
      <c r="AM58" s="24" t="n">
        <v>0.472793574152493</v>
      </c>
      <c r="AN58" s="24" t="n">
        <v>1.23618473995537</v>
      </c>
    </row>
    <row r="59" customFormat="false" ht="12.75" hidden="false" customHeight="false" outlineLevel="0" collapsed="false">
      <c r="A59" s="17" t="n">
        <v>43</v>
      </c>
      <c r="B59" s="17" t="s">
        <v>96</v>
      </c>
      <c r="C59" s="17" t="s">
        <v>123</v>
      </c>
      <c r="D59" s="22" t="n">
        <v>71.5</v>
      </c>
      <c r="E59" s="22" t="n">
        <v>21.7272727272727</v>
      </c>
      <c r="F59" s="22" t="n">
        <v>6.86363636363636</v>
      </c>
      <c r="G59" s="22" t="n">
        <v>22.0454545454545</v>
      </c>
      <c r="H59" s="22" t="n">
        <v>19</v>
      </c>
      <c r="I59" s="22" t="n">
        <v>3.81818181818182</v>
      </c>
      <c r="J59" s="22" t="n">
        <v>0.272727272727273</v>
      </c>
      <c r="K59" s="22" t="n">
        <v>2.90909090909091</v>
      </c>
      <c r="L59" s="22" t="n">
        <v>4.68181818181818</v>
      </c>
      <c r="M59" s="22" t="n">
        <v>1.18181818181818</v>
      </c>
      <c r="N59" s="22" t="n">
        <v>1.45454545454545</v>
      </c>
      <c r="O59" s="22" t="n">
        <v>35.6818181818182</v>
      </c>
      <c r="P59" s="22" t="n">
        <v>8.54545454545455</v>
      </c>
      <c r="Q59" s="22" t="n">
        <v>66.9545454545455</v>
      </c>
      <c r="R59" s="22" t="n">
        <v>23.5909090909091</v>
      </c>
      <c r="S59" s="22" t="n">
        <v>7.09090909090909</v>
      </c>
      <c r="T59" s="22" t="n">
        <v>19.9545454545455</v>
      </c>
      <c r="U59" s="22" t="n">
        <v>18.9090909090909</v>
      </c>
      <c r="V59" s="22" t="n">
        <v>7.18181818181818</v>
      </c>
      <c r="W59" s="22" t="n">
        <v>0.818181818181818</v>
      </c>
      <c r="X59" s="22" t="n">
        <v>0</v>
      </c>
      <c r="Y59" s="22" t="n">
        <v>2.36363636363636</v>
      </c>
      <c r="Z59" s="22" t="n">
        <v>4.54545454545455</v>
      </c>
      <c r="AA59" s="22" t="n">
        <v>65.1363636363636</v>
      </c>
      <c r="AB59" s="22" t="n">
        <v>20.8636363636364</v>
      </c>
      <c r="AC59" s="22" t="n">
        <v>6.90909090909091</v>
      </c>
      <c r="AD59" s="257" t="n">
        <v>3.29545454545455</v>
      </c>
      <c r="AE59" s="24" t="n">
        <v>22.9067858972084</v>
      </c>
      <c r="AF59" s="24" t="n">
        <v>20.8568541655444</v>
      </c>
      <c r="AG59" s="24" t="n">
        <v>6.4042676392227</v>
      </c>
      <c r="AH59" s="24" t="n">
        <v>8.36486554296229</v>
      </c>
      <c r="AI59" s="24" t="n">
        <v>9.26880223183998</v>
      </c>
      <c r="AJ59" s="24" t="n">
        <v>10.3156275012695</v>
      </c>
      <c r="AK59" s="24" t="n">
        <v>61.8425907594234</v>
      </c>
      <c r="AL59" s="24" t="n">
        <v>1.98858867349961</v>
      </c>
      <c r="AM59" s="24" t="n">
        <v>0.188797566677505</v>
      </c>
      <c r="AN59" s="24" t="n">
        <v>1.03854761405379</v>
      </c>
    </row>
    <row r="60" customFormat="false" ht="12.75" hidden="false" customHeight="false" outlineLevel="0" collapsed="false">
      <c r="A60" s="17" t="n">
        <v>44</v>
      </c>
      <c r="B60" s="17" t="s">
        <v>96</v>
      </c>
      <c r="C60" s="17" t="s">
        <v>123</v>
      </c>
      <c r="D60" s="22" t="n">
        <v>62.2857142857143</v>
      </c>
      <c r="E60" s="22" t="n">
        <v>22.6071428571429</v>
      </c>
      <c r="F60" s="22" t="n">
        <v>9.32142857142857</v>
      </c>
      <c r="G60" s="22" t="n">
        <v>24.2857142857143</v>
      </c>
      <c r="H60" s="22" t="n">
        <v>21.4642857142857</v>
      </c>
      <c r="I60" s="22" t="n">
        <v>0.571428571428571</v>
      </c>
      <c r="J60" s="22" t="n">
        <v>0</v>
      </c>
      <c r="K60" s="22" t="n">
        <v>5.57142857142857</v>
      </c>
      <c r="L60" s="22" t="n">
        <v>0.928571428571429</v>
      </c>
      <c r="M60" s="22" t="n">
        <v>1.85714285714286</v>
      </c>
      <c r="N60" s="22" t="n">
        <v>1.85714285714286</v>
      </c>
      <c r="O60" s="22" t="n">
        <v>32.4642857142857</v>
      </c>
      <c r="P60" s="22" t="n">
        <v>6.67857142857143</v>
      </c>
      <c r="Q60" s="22" t="n">
        <v>56.8571428571429</v>
      </c>
      <c r="R60" s="22" t="n">
        <v>28.8928571428571</v>
      </c>
      <c r="S60" s="22" t="n">
        <v>11.8571428571429</v>
      </c>
      <c r="T60" s="22" t="n">
        <v>17.3214285714286</v>
      </c>
      <c r="U60" s="22" t="n">
        <v>22.7857142857143</v>
      </c>
      <c r="V60" s="22" t="n">
        <v>4.78571428571429</v>
      </c>
      <c r="W60" s="22" t="n">
        <v>0.607142857142857</v>
      </c>
      <c r="X60" s="22" t="n">
        <v>0.214285714285714</v>
      </c>
      <c r="Y60" s="22" t="n">
        <v>1.07142857142857</v>
      </c>
      <c r="Z60" s="22" t="n">
        <v>8.60714285714286</v>
      </c>
      <c r="AA60" s="22" t="n">
        <v>68.5357142857143</v>
      </c>
      <c r="AB60" s="22" t="n">
        <v>16.3214285714286</v>
      </c>
      <c r="AC60" s="22" t="n">
        <v>11.6428571428571</v>
      </c>
      <c r="AD60" s="257" t="n">
        <v>3.17857142857143</v>
      </c>
      <c r="AE60" s="24" t="n">
        <v>13.6432707176265</v>
      </c>
      <c r="AF60" s="24" t="n">
        <v>14.7817528777125</v>
      </c>
      <c r="AG60" s="24" t="n">
        <v>3.85373351115708</v>
      </c>
      <c r="AH60" s="24" t="n">
        <v>3.03302321925747</v>
      </c>
      <c r="AI60" s="24" t="n">
        <v>2.68602184554275</v>
      </c>
      <c r="AJ60" s="24" t="n">
        <v>2.48434930027842</v>
      </c>
      <c r="AK60" s="24" t="n">
        <v>8.91746201117612</v>
      </c>
      <c r="AL60" s="24" t="n">
        <v>2.30434557884387</v>
      </c>
      <c r="AM60" s="24" t="n">
        <v>0.212567586370755</v>
      </c>
      <c r="AN60" s="24" t="n">
        <v>0.510518713499422</v>
      </c>
    </row>
    <row r="61" customFormat="false" ht="12.75" hidden="false" customHeight="false" outlineLevel="0" collapsed="false">
      <c r="A61" s="17" t="n">
        <v>45</v>
      </c>
      <c r="B61" s="17" t="s">
        <v>96</v>
      </c>
      <c r="C61" s="17" t="s">
        <v>123</v>
      </c>
      <c r="D61" s="22" t="n">
        <v>67.25</v>
      </c>
      <c r="E61" s="22" t="n">
        <v>19.0714285714286</v>
      </c>
      <c r="F61" s="22" t="n">
        <v>8.07142857142857</v>
      </c>
      <c r="G61" s="22" t="n">
        <v>26.25</v>
      </c>
      <c r="H61" s="22" t="n">
        <v>21.0357142857143</v>
      </c>
      <c r="I61" s="22" t="n">
        <v>0.285714285714286</v>
      </c>
      <c r="J61" s="22" t="n">
        <v>0</v>
      </c>
      <c r="K61" s="22" t="n">
        <v>5.67857142857143</v>
      </c>
      <c r="L61" s="22" t="n">
        <v>0.321428571428571</v>
      </c>
      <c r="M61" s="22" t="n">
        <v>2.57142857142857</v>
      </c>
      <c r="N61" s="22" t="n">
        <v>0.964285714285714</v>
      </c>
      <c r="O61" s="22" t="n">
        <v>34.6785714285714</v>
      </c>
      <c r="P61" s="22" t="n">
        <v>8.28571428571429</v>
      </c>
      <c r="Q61" s="22" t="n">
        <v>62.9642857142857</v>
      </c>
      <c r="R61" s="22" t="n">
        <v>30.0357142857143</v>
      </c>
      <c r="S61" s="22" t="n">
        <v>10.7142857142857</v>
      </c>
      <c r="T61" s="22" t="n">
        <v>18.1428571428571</v>
      </c>
      <c r="U61" s="22" t="n">
        <v>21.5714285714286</v>
      </c>
      <c r="V61" s="22" t="n">
        <v>3.85714285714286</v>
      </c>
      <c r="W61" s="22" t="n">
        <v>0.357142857142857</v>
      </c>
      <c r="X61" s="22" t="n">
        <v>0.107142857142857</v>
      </c>
      <c r="Y61" s="22" t="n">
        <v>2.39285714285714</v>
      </c>
      <c r="Z61" s="22" t="n">
        <v>5.21428571428571</v>
      </c>
      <c r="AA61" s="22" t="n">
        <v>68.3214285714286</v>
      </c>
      <c r="AB61" s="22" t="n">
        <v>15.2142857142857</v>
      </c>
      <c r="AC61" s="22" t="n">
        <v>9.28571428571429</v>
      </c>
      <c r="AD61" s="257" t="n">
        <v>3.21428571428571</v>
      </c>
      <c r="AE61" s="24" t="n">
        <v>13.5240021009166</v>
      </c>
      <c r="AF61" s="24" t="n">
        <v>14.4422779689977</v>
      </c>
      <c r="AG61" s="24" t="n">
        <v>5.54959267497832</v>
      </c>
      <c r="AH61" s="24" t="n">
        <v>6.15028600652941</v>
      </c>
      <c r="AI61" s="24" t="n">
        <v>6.47250770408749</v>
      </c>
      <c r="AJ61" s="24" t="n">
        <v>5.06440224853292</v>
      </c>
      <c r="AK61" s="24" t="n">
        <v>37.3882560067183</v>
      </c>
      <c r="AL61" s="24" t="n">
        <v>6.04101516699091</v>
      </c>
      <c r="AM61" s="24" t="n">
        <v>0.492798185598405</v>
      </c>
      <c r="AN61" s="24" t="n">
        <v>1.45955248731967</v>
      </c>
    </row>
    <row r="62" customFormat="false" ht="12.75" hidden="false" customHeight="false" outlineLevel="0" collapsed="false">
      <c r="A62" s="17" t="n">
        <v>46</v>
      </c>
      <c r="B62" s="17" t="s">
        <v>96</v>
      </c>
      <c r="C62" s="17" t="s">
        <v>123</v>
      </c>
      <c r="D62" s="22" t="n">
        <v>64.5769230769231</v>
      </c>
      <c r="E62" s="22" t="n">
        <v>14.4615384615385</v>
      </c>
      <c r="F62" s="22" t="n">
        <v>8</v>
      </c>
      <c r="G62" s="22" t="n">
        <v>24.9230769230769</v>
      </c>
      <c r="H62" s="22" t="n">
        <v>21.8846153846154</v>
      </c>
      <c r="I62" s="22" t="n">
        <v>0.730769230769231</v>
      </c>
      <c r="J62" s="22" t="n">
        <v>0</v>
      </c>
      <c r="K62" s="22" t="n">
        <v>4.96153846153846</v>
      </c>
      <c r="L62" s="22" t="n">
        <v>0.192307692307692</v>
      </c>
      <c r="M62" s="22" t="n">
        <v>1.76923076923077</v>
      </c>
      <c r="N62" s="22" t="n">
        <v>1.07692307692308</v>
      </c>
      <c r="O62" s="22" t="n">
        <v>31.4230769230769</v>
      </c>
      <c r="P62" s="22" t="n">
        <v>6.57692307692308</v>
      </c>
      <c r="Q62" s="22" t="n">
        <v>60.8846153846154</v>
      </c>
      <c r="R62" s="22" t="n">
        <v>26.6538461538462</v>
      </c>
      <c r="S62" s="22" t="n">
        <v>13.1153846153846</v>
      </c>
      <c r="T62" s="22" t="n">
        <v>14.8461538461538</v>
      </c>
      <c r="U62" s="22" t="n">
        <v>21.4615384615385</v>
      </c>
      <c r="V62" s="22" t="n">
        <v>5.57692307692308</v>
      </c>
      <c r="W62" s="22" t="n">
        <v>0.230769230769231</v>
      </c>
      <c r="X62" s="22" t="n">
        <v>0.615384615384615</v>
      </c>
      <c r="Y62" s="22" t="n">
        <v>1.5</v>
      </c>
      <c r="Z62" s="22" t="n">
        <v>3</v>
      </c>
      <c r="AA62" s="22" t="n">
        <v>71.7307692307692</v>
      </c>
      <c r="AB62" s="22" t="n">
        <v>14.3076923076923</v>
      </c>
      <c r="AC62" s="22" t="n">
        <v>6.38461538461539</v>
      </c>
      <c r="AD62" s="257" t="n">
        <v>3.13461538461538</v>
      </c>
      <c r="AE62" s="24" t="n">
        <v>10.1199855068238</v>
      </c>
      <c r="AF62" s="24" t="n">
        <v>4.09176292634153</v>
      </c>
      <c r="AG62" s="24" t="n">
        <v>4.29875648832759</v>
      </c>
      <c r="AH62" s="24" t="n">
        <v>3.41214155523586</v>
      </c>
      <c r="AI62" s="24" t="n">
        <v>4.6751620526263</v>
      </c>
      <c r="AJ62" s="24" t="n">
        <v>4.30022522026001</v>
      </c>
      <c r="AK62" s="24" t="n">
        <v>21.02074430069</v>
      </c>
      <c r="AL62" s="24" t="n">
        <v>3.09454550238625</v>
      </c>
      <c r="AM62" s="24" t="n">
        <v>0.297975293330366</v>
      </c>
      <c r="AN62" s="24" t="n">
        <v>0.924777357647924</v>
      </c>
    </row>
    <row r="63" customFormat="false" ht="12.75" hidden="false" customHeight="false" outlineLevel="0" collapsed="false">
      <c r="A63" s="17" t="n">
        <v>47</v>
      </c>
      <c r="B63" s="17" t="s">
        <v>96</v>
      </c>
      <c r="C63" s="17" t="s">
        <v>123</v>
      </c>
      <c r="D63" s="22" t="n">
        <v>61.9615384615385</v>
      </c>
      <c r="E63" s="22" t="n">
        <v>23.8846153846154</v>
      </c>
      <c r="F63" s="22" t="n">
        <v>10.7307692307692</v>
      </c>
      <c r="G63" s="22" t="n">
        <v>19.0769230769231</v>
      </c>
      <c r="H63" s="22" t="n">
        <v>22.9230769230769</v>
      </c>
      <c r="I63" s="22" t="n">
        <v>2.61538461538462</v>
      </c>
      <c r="J63" s="22" t="n">
        <v>0</v>
      </c>
      <c r="K63" s="22" t="n">
        <v>4.03846153846154</v>
      </c>
      <c r="L63" s="22" t="n">
        <v>0.576923076923077</v>
      </c>
      <c r="M63" s="22" t="n">
        <v>1.46153846153846</v>
      </c>
      <c r="N63" s="22" t="n">
        <v>2.30769230769231</v>
      </c>
      <c r="O63" s="22" t="n">
        <v>35.8076923076923</v>
      </c>
      <c r="P63" s="22" t="n">
        <v>6.73076923076923</v>
      </c>
      <c r="Q63" s="22" t="n">
        <v>58.4230769230769</v>
      </c>
      <c r="R63" s="22" t="n">
        <v>24.9230769230769</v>
      </c>
      <c r="S63" s="22" t="n">
        <v>12.5769230769231</v>
      </c>
      <c r="T63" s="22" t="n">
        <v>16.2692307692308</v>
      </c>
      <c r="U63" s="22" t="n">
        <v>20.4230769230769</v>
      </c>
      <c r="V63" s="22" t="n">
        <v>2.73076923076923</v>
      </c>
      <c r="W63" s="22" t="n">
        <v>0.230769230769231</v>
      </c>
      <c r="X63" s="22" t="n">
        <v>0.884615384615385</v>
      </c>
      <c r="Y63" s="22" t="n">
        <v>1.76923076923077</v>
      </c>
      <c r="Z63" s="22" t="n">
        <v>4.92307692307692</v>
      </c>
      <c r="AA63" s="22" t="n">
        <v>68.8076923076923</v>
      </c>
      <c r="AB63" s="22" t="n">
        <v>18.6153846153846</v>
      </c>
      <c r="AC63" s="22" t="n">
        <v>5.11538461538462</v>
      </c>
      <c r="AD63" s="257" t="n">
        <v>3.30769230769231</v>
      </c>
      <c r="AE63" s="24" t="n">
        <v>11.888360759343</v>
      </c>
      <c r="AF63" s="24" t="n">
        <v>1.47536828772321</v>
      </c>
      <c r="AG63" s="24" t="n">
        <v>4.07288430128681</v>
      </c>
      <c r="AH63" s="24" t="n">
        <v>6.02502324798349</v>
      </c>
      <c r="AI63" s="24" t="n">
        <v>6.99754219233553</v>
      </c>
      <c r="AJ63" s="24" t="n">
        <v>2.9534511466214</v>
      </c>
      <c r="AK63" s="24" t="n">
        <v>36.3388480194481</v>
      </c>
      <c r="AL63" s="24" t="n">
        <v>3.56985408640052</v>
      </c>
      <c r="AM63" s="24" t="n">
        <v>0.288017306195555</v>
      </c>
      <c r="AN63" s="24" t="n">
        <v>0.707157426089041</v>
      </c>
    </row>
    <row r="65" customFormat="false" ht="12.75" hidden="false" customHeight="false" outlineLevel="0" collapsed="false">
      <c r="A65" s="1" t="s">
        <v>243</v>
      </c>
    </row>
    <row r="66" customFormat="false" ht="12.75" hidden="false" customHeight="false" outlineLevel="0" collapsed="false">
      <c r="A66" s="1" t="s">
        <v>244</v>
      </c>
    </row>
    <row r="67" customFormat="false" ht="12.75" hidden="false" customHeight="false" outlineLevel="0" collapsed="false">
      <c r="A67" s="1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12:29Z</dcterms:created>
  <dc:creator>Meilchen</dc:creator>
  <dc:description/>
  <dc:language>en-US</dc:language>
  <cp:lastModifiedBy>Meilchen</cp:lastModifiedBy>
  <cp:lastPrinted>2003-11-21T09:09:53Z</cp:lastPrinted>
  <dcterms:modified xsi:type="dcterms:W3CDTF">2004-02-25T09:52:38Z</dcterms:modified>
  <cp:revision>0</cp:revision>
  <dc:subject/>
  <dc:title/>
</cp:coreProperties>
</file>