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nweise-Krit.Werte" sheetId="1" state="visible" r:id="rId2"/>
    <sheet name="Kosten-Leistung" sheetId="2" state="visible" r:id="rId3"/>
    <sheet name="Verlauf Kulturmaßnahmen" sheetId="3" state="visible" r:id="rId4"/>
    <sheet name="Arbeitsanspruch" sheetId="4" state="visible" r:id="rId5"/>
    <sheet name="Preise" sheetId="5" state="visible" r:id="rId6"/>
    <sheet name="Verpackung_Vermarktung" sheetId="6" state="visible" r:id="rId7"/>
  </sheets>
  <externalReferences>
    <externalReference r:id="rId8"/>
  </externalReferences>
  <definedNames>
    <definedName function="false" hidden="false" localSheetId="3" name="_xlnm.Print_Area" vbProcedure="false">Arbeitsanspruch!$A$1:$S$68</definedName>
    <definedName function="false" hidden="false" localSheetId="3" name="_xlnm.Print_Titles" vbProcedure="false">Arbeitsanspruch!$B:$C,Arbeitsanspruch!$1:$1</definedName>
    <definedName function="false" hidden="false" localSheetId="0" name="_xlnm.Print_Area" vbProcedure="false">'Hinweise-Krit.Werte'!$A$1:$X$155</definedName>
    <definedName function="false" hidden="false" localSheetId="0" name="_xlnm.Print_Titles" vbProcedure="false">'Hinweise-Krit.Werte'!$2:$2</definedName>
    <definedName function="false" hidden="false" localSheetId="1" name="_xlnm.Print_Area" vbProcedure="false">'Kosten-Leistung'!$A$1:$M$81</definedName>
    <definedName function="false" hidden="false" localSheetId="1" name="_xlnm.Print_Titles" vbProcedure="false">'Kosten-Leistung'!$A:$C,'Kosten-Leistung'!$1:$7</definedName>
    <definedName function="false" hidden="false" localSheetId="4" name="_xlnm.Print_Area" vbProcedure="false">Preise!$A$1:$W$59</definedName>
    <definedName function="false" hidden="false" localSheetId="4" name="_xlnm.Print_Titles" vbProcedure="false">Preise!$A:$L,Preise!$1:$7</definedName>
    <definedName function="false" hidden="false" localSheetId="2" name="_xlnm.Print_Area" vbProcedure="false">'Verlauf Kulturmaßnahmen'!$A$1:$DH$63</definedName>
    <definedName function="false" hidden="false" localSheetId="2" name="_xlnm.Print_Titles" vbProcedure="false">'Verlauf Kulturmaßnahmen'!$A:$B,'Verlauf Kulturmaßnahmen'!$1:$8</definedName>
    <definedName function="false" hidden="false" localSheetId="5" name="_xlnm.Print_Area" vbProcedure="false">Verpackung_Vermarktung!$A$1:$E$38</definedName>
    <definedName function="false" hidden="false" localSheetId="5" name="_xlnm.Print_Titles" vbProcedure="false">Verpackung_Vermarktung!$2:$2</definedName>
    <definedName function="false" hidden="false" name="Druck1_Saetze" vbProcedure="false">'Verlauf Kulturmaßnahmen'!$A$3:$W$63</definedName>
    <definedName function="false" hidden="false" name="Druck1_Übersicht" vbProcedure="false">'Kosten-Leistung'!$A$4:$E$71</definedName>
    <definedName function="false" hidden="false" name="Druck2_Saetze" vbProcedure="false">'Verlauf Kulturmaßnahmen'!$A$3:$W$63</definedName>
    <definedName function="false" hidden="false" name="Druck2_Übersicht" vbProcedure="false">'Kosten-Leistung'!$A$4:$E$71</definedName>
    <definedName function="false" hidden="false" name="Druck_Hinweise" vbProcedure="false">'Hinweise-Krit.Werte'!$A$6:$R$33</definedName>
    <definedName function="false" hidden="false" name="Spezialdaten" vbProcedure="false">Arbeitsanspruch!$B$2:$O$6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Arial"/>
            <family val="2"/>
          </rPr>
          <t xml:space="preserve">Durchschnittlicher marktfähiger Ertrag unter normalen Kulturbedingungen.</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4</xdr:col>
                <xdr:colOff>-7</xdr:colOff>
                <xdr:row>19</xdr:row>
                <xdr:rowOff>5</xdr:rowOff>
              </xdr:to>
            </anchor>
          </commentPr>
        </mc:Choice>
        <mc:Fallback/>
      </mc:AlternateContent>
    </comment>
    <comment ref="C17" authorId="0">
      <text>
        <r>
          <rPr>
            <sz val="9"/>
            <color rgb="FF000000"/>
            <rFont val="Arial"/>
            <family val="2"/>
          </rPr>
          <t xml:space="preserve">Minimaler marktfähiger Ertrag unter normalen Kulturbedingungen.</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4</xdr:col>
                <xdr:colOff>-7</xdr:colOff>
                <xdr:row>20</xdr:row>
                <xdr:rowOff>1</xdr:rowOff>
              </xdr:to>
            </anchor>
          </commentPr>
        </mc:Choice>
        <mc:Fallback/>
      </mc:AlternateContent>
    </comment>
    <comment ref="C18" authorId="0">
      <text>
        <r>
          <rPr>
            <sz val="9"/>
            <color rgb="FF000000"/>
            <rFont val="Arial"/>
            <family val="2"/>
          </rPr>
          <t xml:space="preserve">Maximaler marktfähiger Ertrag unter normalen Kulturbedingungen.</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4</xdr:col>
                <xdr:colOff>-7</xdr:colOff>
                <xdr:row>20</xdr:row>
                <xdr:rowOff>17</xdr:rowOff>
              </xdr:to>
            </anchor>
          </commentPr>
        </mc:Choice>
        <mc:Fallback/>
      </mc:AlternateContent>
    </comment>
    <comment ref="C19" authorId="0">
      <text>
        <r>
          <rPr>
            <sz val="9"/>
            <color rgb="FF000000"/>
            <rFont val="Arial"/>
            <family val="2"/>
          </rPr>
          <t xml:space="preserve">Um den Erlös zu berechnen, muss hier die Verkaufsrate (in Prozent der Erntemenge) eingegeben werden.</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4</xdr:col>
                <xdr:colOff>-7</xdr:colOff>
                <xdr:row>21</xdr:row>
                <xdr:rowOff>15</xdr:rowOff>
              </xdr:to>
            </anchor>
          </commentPr>
        </mc:Choice>
        <mc:Fallback/>
      </mc:AlternateContent>
    </comment>
    <comment ref="C21" authorId="0">
      <text>
        <r>
          <rPr>
            <sz val="9"/>
            <color rgb="FF000000"/>
            <rFont val="Arial"/>
            <family val="2"/>
          </rPr>
          <t xml:space="preserve">Hier die Absatzmenge für Absatzweg 1 eingeben (%).</t>
        </r>
      </text>
      <mc:AlternateContent>
        <mc:Choice Requires="v2">
          <commentPr autoFill="true" autoScale="false" colHidden="false" locked="false" rowHidden="false" textHAlign="justify" textVAlign="top">
            <anchor moveWithCells="false" sizeWithCells="false">
              <xdr:from>
                <xdr:col>3</xdr:col>
                <xdr:colOff>14</xdr:colOff>
                <xdr:row>19</xdr:row>
                <xdr:rowOff>10</xdr:rowOff>
              </xdr:from>
              <xdr:to>
                <xdr:col>4</xdr:col>
                <xdr:colOff>-7</xdr:colOff>
                <xdr:row>23</xdr:row>
                <xdr:rowOff>13</xdr:rowOff>
              </xdr:to>
            </anchor>
          </commentPr>
        </mc:Choice>
        <mc:Fallback/>
      </mc:AlternateContent>
    </comment>
    <comment ref="C23" authorId="0">
      <text>
        <r>
          <rPr>
            <sz val="9"/>
            <color rgb="FF000000"/>
            <rFont val="Arial"/>
            <family val="2"/>
          </rPr>
          <t xml:space="preserve">Hier die Absatzmenge für Absatzweg 2 eingeben (%).</t>
        </r>
      </text>
      <mc:AlternateContent>
        <mc:Choice Requires="v2">
          <commentPr autoFill="true" autoScale="false" colHidden="false" locked="false" rowHidden="false" textHAlign="justify" textVAlign="top">
            <anchor moveWithCells="false" sizeWithCells="false">
              <xdr:from>
                <xdr:col>3</xdr:col>
                <xdr:colOff>14</xdr:colOff>
                <xdr:row>21</xdr:row>
                <xdr:rowOff>10</xdr:rowOff>
              </xdr:from>
              <xdr:to>
                <xdr:col>4</xdr:col>
                <xdr:colOff>-7</xdr:colOff>
                <xdr:row>25</xdr:row>
                <xdr:rowOff>13</xdr:rowOff>
              </xdr:to>
            </anchor>
          </commentPr>
        </mc:Choice>
        <mc:Fallback/>
      </mc:AlternateContent>
    </comment>
    <comment ref="C25" authorId="0">
      <text>
        <r>
          <rPr>
            <sz val="9"/>
            <color rgb="FF000000"/>
            <rFont val="Arial"/>
            <family val="2"/>
          </rPr>
          <t xml:space="preserve">Hier die Absatzmenge für Absatzweg 3 eingeben (%).</t>
        </r>
      </text>
      <mc:AlternateContent>
        <mc:Choice Requires="v2">
          <commentPr autoFill="true" autoScale="false" colHidden="false" locked="false" rowHidden="false" textHAlign="justify" textVAlign="top">
            <anchor moveWithCells="false" sizeWithCells="false">
              <xdr:from>
                <xdr:col>3</xdr:col>
                <xdr:colOff>14</xdr:colOff>
                <xdr:row>23</xdr:row>
                <xdr:rowOff>10</xdr:rowOff>
              </xdr:from>
              <xdr:to>
                <xdr:col>4</xdr:col>
                <xdr:colOff>-7</xdr:colOff>
                <xdr:row>28</xdr:row>
                <xdr:rowOff>3</xdr:rowOff>
              </xdr:to>
            </anchor>
          </commentPr>
        </mc:Choice>
        <mc:Fallback/>
      </mc:AlternateContent>
    </comment>
    <comment ref="C26" authorId="0">
      <text>
        <r>
          <rPr>
            <sz val="9"/>
            <color rgb="FF000000"/>
            <rFont val="Arial"/>
            <family val="2"/>
          </rPr>
          <t xml:space="preserve">Wird berechnet: abhängig von Verkaufsrate, Absatzweg, Preisnotierungen &lt;Preise&gt; und Erntezeitpunkt, d.h. der Ernterate je Woche &lt;Verlauf Kulturmaßnahmen&gt;.</t>
        </r>
      </text>
      <mc:AlternateContent>
        <mc:Choice Requires="v2">
          <commentPr autoFill="true" autoScale="false" colHidden="false" locked="false" rowHidden="false" textHAlign="justify" textVAlign="top">
            <anchor moveWithCells="false" sizeWithCells="false">
              <xdr:from>
                <xdr:col>3</xdr:col>
                <xdr:colOff>14</xdr:colOff>
                <xdr:row>24</xdr:row>
                <xdr:rowOff>8</xdr:rowOff>
              </xdr:from>
              <xdr:to>
                <xdr:col>4</xdr:col>
                <xdr:colOff>-7</xdr:colOff>
                <xdr:row>29</xdr:row>
                <xdr:rowOff>5</xdr:rowOff>
              </xdr:to>
            </anchor>
          </commentPr>
        </mc:Choice>
        <mc:Fallback/>
      </mc:AlternateContent>
    </comment>
    <comment ref="C29" authorId="0">
      <text>
        <r>
          <rPr>
            <sz val="9"/>
            <color rgb="FF000000"/>
            <rFont val="Arial"/>
            <family val="2"/>
          </rPr>
          <t xml:space="preserve">Wird berechnet: Brennstoffart in BASIS.XLS wählen. Menge von Temperatur und Flächenanspruch abhängig &lt;Verlauf Kulturmaßnahmen&gt;.</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4</xdr:col>
                <xdr:colOff>-7</xdr:colOff>
                <xdr:row>32</xdr:row>
                <xdr:rowOff>5</xdr:rowOff>
              </xdr:to>
            </anchor>
          </commentPr>
        </mc:Choice>
        <mc:Fallback/>
      </mc:AlternateContent>
    </comment>
    <comment ref="C30" authorId="0">
      <text>
        <r>
          <rPr>
            <sz val="9"/>
            <color rgb="FF000000"/>
            <rFont val="Arial"/>
            <family val="2"/>
          </rPr>
          <t xml:space="preserve">Wird berechnet: Abhängig von Brennstoffpreis in BASIS.XLS und benötigter Menge.</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4</xdr:col>
                <xdr:colOff>-7</xdr:colOff>
                <xdr:row>33</xdr:row>
                <xdr:rowOff>5</xdr:rowOff>
              </xdr:to>
            </anchor>
          </commentPr>
        </mc:Choice>
        <mc:Fallback/>
      </mc:AlternateContent>
    </comment>
    <comment ref="C32" authorId="0">
      <text>
        <r>
          <rPr>
            <sz val="9"/>
            <color rgb="FF000000"/>
            <rFont val="Arial"/>
            <family val="2"/>
          </rPr>
          <t xml:space="preserve">In Abhängigkeit von der Gemüseart kann die Eingabe in Gramm oder Stück erfolgen.</t>
        </r>
      </text>
      <mc:AlternateContent>
        <mc:Choice Requires="v2">
          <commentPr autoFill="true" autoScale="false" colHidden="false" locked="false" rowHidden="false" textHAlign="justify" textVAlign="top">
            <anchor moveWithCells="false" sizeWithCells="false">
              <xdr:from>
                <xdr:col>3</xdr:col>
                <xdr:colOff>14</xdr:colOff>
                <xdr:row>30</xdr:row>
                <xdr:rowOff>6</xdr:rowOff>
              </xdr:from>
              <xdr:to>
                <xdr:col>4</xdr:col>
                <xdr:colOff>-7</xdr:colOff>
                <xdr:row>35</xdr:row>
                <xdr:rowOff>5</xdr:rowOff>
              </xdr:to>
            </anchor>
          </commentPr>
        </mc:Choice>
        <mc:Fallback/>
      </mc:AlternateContent>
    </comment>
    <comment ref="C35" authorId="0">
      <text>
        <r>
          <rPr>
            <sz val="9"/>
            <color rgb="FF000000"/>
            <rFont val="Arial"/>
            <family val="2"/>
          </rPr>
          <t xml:space="preserve">Saat- und Pflanzgutmengen werden wie folgt verrechnet: Wert &lt; 2000 als Gramm; Wert &gt; 2000 als Stück.</t>
        </r>
      </text>
      <mc:AlternateContent>
        <mc:Choice Requires="v2">
          <commentPr autoFill="true" autoScale="false" colHidden="false" locked="false" rowHidden="false" textHAlign="justify" textVAlign="top">
            <anchor moveWithCells="false" sizeWithCells="false">
              <xdr:from>
                <xdr:col>3</xdr:col>
                <xdr:colOff>14</xdr:colOff>
                <xdr:row>33</xdr:row>
                <xdr:rowOff>6</xdr:rowOff>
              </xdr:from>
              <xdr:to>
                <xdr:col>4</xdr:col>
                <xdr:colOff>-7</xdr:colOff>
                <xdr:row>38</xdr:row>
                <xdr:rowOff>1</xdr:rowOff>
              </xdr:to>
            </anchor>
          </commentPr>
        </mc:Choice>
        <mc:Fallback/>
      </mc:AlternateContent>
    </comment>
    <comment ref="C37" authorId="0">
      <text>
        <r>
          <rPr>
            <sz val="9"/>
            <color rgb="FF000000"/>
            <rFont val="Arial"/>
            <family val="2"/>
          </rPr>
          <t xml:space="preserve">Gefäß auswählen und benötigte Anzahl eingeben. Die Angaben in BASIS.XLS legen fest, welche Gefäße zur Auswahl bereitstehen. Dort wird gleichzeitig die Substratmenge je Gefäß festgelegt.</t>
        </r>
      </text>
      <mc:AlternateContent>
        <mc:Choice Requires="v2">
          <commentPr autoFill="true" autoScale="false" colHidden="false" locked="false" rowHidden="false" textHAlign="justify" textVAlign="top">
            <anchor moveWithCells="false" sizeWithCells="false">
              <xdr:from>
                <xdr:col>3</xdr:col>
                <xdr:colOff>14</xdr:colOff>
                <xdr:row>35</xdr:row>
                <xdr:rowOff>6</xdr:rowOff>
              </xdr:from>
              <xdr:to>
                <xdr:col>4</xdr:col>
                <xdr:colOff>-7</xdr:colOff>
                <xdr:row>39</xdr:row>
                <xdr:rowOff>13</xdr:rowOff>
              </xdr:to>
            </anchor>
          </commentPr>
        </mc:Choice>
        <mc:Fallback/>
      </mc:AlternateContent>
    </comment>
    <comment ref="C38" authorId="0">
      <text>
        <r>
          <rPr>
            <sz val="9"/>
            <color rgb="FF000000"/>
            <rFont val="Arial"/>
            <family val="2"/>
          </rPr>
          <t xml:space="preserve">Wird berechnet: Abhängig von Gefäßpreisen in BASIS.XLS und benötigter Menge.</t>
        </r>
      </text>
      <mc:AlternateContent>
        <mc:Choice Requires="v2">
          <commentPr autoFill="true" autoScale="false" colHidden="false" locked="false" rowHidden="false" textHAlign="justify" textVAlign="top">
            <anchor moveWithCells="false" sizeWithCells="false">
              <xdr:from>
                <xdr:col>3</xdr:col>
                <xdr:colOff>14</xdr:colOff>
                <xdr:row>36</xdr:row>
                <xdr:rowOff>10</xdr:rowOff>
              </xdr:from>
              <xdr:to>
                <xdr:col>4</xdr:col>
                <xdr:colOff>-7</xdr:colOff>
                <xdr:row>41</xdr:row>
                <xdr:rowOff>1</xdr:rowOff>
              </xdr:to>
            </anchor>
          </commentPr>
        </mc:Choice>
        <mc:Fallback/>
      </mc:AlternateContent>
    </comment>
    <comment ref="C39" authorId="0">
      <text>
        <r>
          <rPr>
            <sz val="9"/>
            <color rgb="FF000000"/>
            <rFont val="Arial"/>
            <family val="2"/>
          </rPr>
          <t xml:space="preserve">Substrat auswählen. Die benötigte Menge wird in Abhängigkeit von den gewählten Kulturgefäßen ermittelt.</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4</xdr:col>
                <xdr:colOff>-7</xdr:colOff>
                <xdr:row>42</xdr:row>
                <xdr:rowOff>1</xdr:rowOff>
              </xdr:to>
            </anchor>
          </commentPr>
        </mc:Choice>
        <mc:Fallback/>
      </mc:AlternateContent>
    </comment>
    <comment ref="C40" authorId="0">
      <text>
        <r>
          <rPr>
            <sz val="9"/>
            <color rgb="FF000000"/>
            <rFont val="Arial"/>
            <family val="2"/>
          </rPr>
          <t xml:space="preserve">Wird berechnet: Abhängig von Substratpreisen in BASIS.XLS und benötigter Menge.</t>
        </r>
      </text>
      <mc:AlternateContent>
        <mc:Choice Requires="v2">
          <commentPr autoFill="true" autoScale="false" colHidden="false" locked="false" rowHidden="false" textHAlign="justify" textVAlign="top">
            <anchor moveWithCells="false" sizeWithCells="false">
              <xdr:from>
                <xdr:col>3</xdr:col>
                <xdr:colOff>14</xdr:colOff>
                <xdr:row>38</xdr:row>
                <xdr:rowOff>10</xdr:rowOff>
              </xdr:from>
              <xdr:to>
                <xdr:col>4</xdr:col>
                <xdr:colOff>-7</xdr:colOff>
                <xdr:row>43</xdr:row>
                <xdr:rowOff>5</xdr:rowOff>
              </xdr:to>
            </anchor>
          </commentPr>
        </mc:Choice>
        <mc:Fallback/>
      </mc:AlternateContent>
    </comment>
    <comment ref="C45" authorId="0">
      <text>
        <r>
          <rPr>
            <sz val="9"/>
            <color rgb="FF000000"/>
            <rFont val="Arial"/>
            <family val="2"/>
          </rPr>
          <t xml:space="preserve">Düngemittel auswählen und ausgebrachte Menge eingeben.</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4</xdr:col>
                <xdr:colOff>-7</xdr:colOff>
                <xdr:row>47</xdr:row>
                <xdr:rowOff>17</xdr:rowOff>
              </xdr:to>
            </anchor>
          </commentPr>
        </mc:Choice>
        <mc:Fallback/>
      </mc:AlternateContent>
    </comment>
    <comment ref="C51" authorId="0">
      <text>
        <r>
          <rPr>
            <sz val="9"/>
            <color rgb="FF000000"/>
            <rFont val="Arial"/>
            <family val="2"/>
          </rPr>
          <t xml:space="preserve">Anzahl der Anwendungen eingeben. </t>
        </r>
      </text>
      <mc:AlternateContent>
        <mc:Choice Requires="v2">
          <commentPr autoFill="true" autoScale="false" colHidden="false" locked="false" rowHidden="false" textHAlign="justify" textVAlign="top">
            <anchor moveWithCells="false" sizeWithCells="false">
              <xdr:from>
                <xdr:col>3</xdr:col>
                <xdr:colOff>14</xdr:colOff>
                <xdr:row>49</xdr:row>
                <xdr:rowOff>6</xdr:rowOff>
              </xdr:from>
              <xdr:to>
                <xdr:col>4</xdr:col>
                <xdr:colOff>-7</xdr:colOff>
                <xdr:row>53</xdr:row>
                <xdr:rowOff>9</xdr:rowOff>
              </xdr:to>
            </anchor>
          </commentPr>
        </mc:Choice>
        <mc:Fallback/>
      </mc:AlternateContent>
    </comment>
    <comment ref="C54" authorId="0">
      <text>
        <r>
          <rPr>
            <sz val="9"/>
            <color rgb="FF000000"/>
            <rFont val="Arial"/>
            <family val="2"/>
          </rPr>
          <t xml:space="preserve">Anzahl der Spritzungen eingeben.</t>
        </r>
      </text>
      <mc:AlternateContent>
        <mc:Choice Requires="v2">
          <commentPr autoFill="true" autoScale="false" colHidden="false" locked="false" rowHidden="false" textHAlign="justify" textVAlign="top">
            <anchor moveWithCells="false" sizeWithCells="false">
              <xdr:from>
                <xdr:col>3</xdr:col>
                <xdr:colOff>14</xdr:colOff>
                <xdr:row>52</xdr:row>
                <xdr:rowOff>10</xdr:rowOff>
              </xdr:from>
              <xdr:to>
                <xdr:col>4</xdr:col>
                <xdr:colOff>-7</xdr:colOff>
                <xdr:row>56</xdr:row>
                <xdr:rowOff>9</xdr:rowOff>
              </xdr:to>
            </anchor>
          </commentPr>
        </mc:Choice>
        <mc:Fallback/>
      </mc:AlternateContent>
    </comment>
    <comment ref="C58" authorId="0">
      <text>
        <r>
          <rPr>
            <sz val="9"/>
            <color rgb="FF000000"/>
            <rFont val="Arial"/>
            <family val="2"/>
          </rPr>
          <t xml:space="preserve">Wird berechnet: Die Kosten für eine Anwendung von Nützlingen bzw. eine Spritzung hängen von den Preisen der verfügbaren Mittel (BASIS.XLS) und der Aufwandsmenge ab.  Letztere basieren auf Herstellerempfehlungen. </t>
        </r>
      </text>
      <mc:AlternateContent>
        <mc:Choice Requires="v2">
          <commentPr autoFill="true" autoScale="false" colHidden="false" locked="false" rowHidden="false" textHAlign="justify" textVAlign="top">
            <anchor moveWithCells="false" sizeWithCells="false">
              <xdr:from>
                <xdr:col>3</xdr:col>
                <xdr:colOff>14</xdr:colOff>
                <xdr:row>56</xdr:row>
                <xdr:rowOff>10</xdr:rowOff>
              </xdr:from>
              <xdr:to>
                <xdr:col>4</xdr:col>
                <xdr:colOff>-7</xdr:colOff>
                <xdr:row>61</xdr:row>
                <xdr:rowOff>1</xdr:rowOff>
              </xdr:to>
            </anchor>
          </commentPr>
        </mc:Choice>
        <mc:Fallback/>
      </mc:AlternateContent>
    </comment>
    <comment ref="C61" authorId="0">
      <text>
        <r>
          <rPr>
            <sz val="9"/>
            <color rgb="FF000000"/>
            <rFont val="Arial"/>
            <family val="2"/>
          </rPr>
          <t xml:space="preserve">Wird berechnet: Material auswählen. Berechnung beruht auf den in BASIS.XLS gemachten Angaben zu den verschiedenen Abdeckmaterialien. Es wird immer von der Abdeckung der vollen Fläche von 1000 BQM ausgegangen.</t>
        </r>
      </text>
      <mc:AlternateContent>
        <mc:Choice Requires="v2">
          <commentPr autoFill="true" autoScale="false" colHidden="false" locked="false" rowHidden="false" textHAlign="justify" textVAlign="top">
            <anchor moveWithCells="false" sizeWithCells="false">
              <xdr:from>
                <xdr:col>3</xdr:col>
                <xdr:colOff>14</xdr:colOff>
                <xdr:row>59</xdr:row>
                <xdr:rowOff>10</xdr:rowOff>
              </xdr:from>
              <xdr:to>
                <xdr:col>4</xdr:col>
                <xdr:colOff>-7</xdr:colOff>
                <xdr:row>64</xdr:row>
                <xdr:rowOff>5</xdr:rowOff>
              </xdr:to>
            </anchor>
          </commentPr>
        </mc:Choice>
        <mc:Fallback/>
      </mc:AlternateContent>
    </comment>
    <comment ref="C63" authorId="0">
      <text>
        <r>
          <rPr>
            <sz val="9"/>
            <color rgb="FF000000"/>
            <rFont val="Arial"/>
            <family val="2"/>
          </rPr>
          <t xml:space="preserve">Wird berechnet: Grunddaten sind der mittlere Ertrag sowie die Gemüsemenge je Verpackungseinheit (Blatt &lt;Verpackung_Vermarktung&gt;).</t>
        </r>
      </text>
      <mc:AlternateContent>
        <mc:Choice Requires="v2">
          <commentPr autoFill="true" autoScale="false" colHidden="false" locked="false" rowHidden="false" textHAlign="justify" textVAlign="top">
            <anchor moveWithCells="false" sizeWithCells="false">
              <xdr:from>
                <xdr:col>3</xdr:col>
                <xdr:colOff>14</xdr:colOff>
                <xdr:row>61</xdr:row>
                <xdr:rowOff>6</xdr:rowOff>
              </xdr:from>
              <xdr:to>
                <xdr:col>4</xdr:col>
                <xdr:colOff>-7</xdr:colOff>
                <xdr:row>66</xdr:row>
                <xdr:rowOff>5</xdr:rowOff>
              </xdr:to>
            </anchor>
          </commentPr>
        </mc:Choice>
        <mc:Fallback/>
      </mc:AlternateContent>
    </comment>
    <comment ref="C64" authorId="0">
      <text>
        <r>
          <rPr>
            <sz val="9"/>
            <color rgb="FF000000"/>
            <rFont val="Arial"/>
            <family val="2"/>
          </rPr>
          <t xml:space="preserve">Wird berechnet: Auf dem Blatt &lt;Verpackung_Vermarktung&gt; wird ein Prozentsatz vorgegeben, mit dem die Vermarktungsgebühr als Anteil vom Umsatz berechnet wird.</t>
        </r>
      </text>
      <mc:AlternateContent>
        <mc:Choice Requires="v2">
          <commentPr autoFill="true" autoScale="false" colHidden="false" locked="false" rowHidden="false" textHAlign="justify" textVAlign="top">
            <anchor moveWithCells="false" sizeWithCells="false">
              <xdr:from>
                <xdr:col>3</xdr:col>
                <xdr:colOff>14</xdr:colOff>
                <xdr:row>62</xdr:row>
                <xdr:rowOff>6</xdr:rowOff>
              </xdr:from>
              <xdr:to>
                <xdr:col>4</xdr:col>
                <xdr:colOff>-7</xdr:colOff>
                <xdr:row>67</xdr:row>
                <xdr:rowOff>5</xdr:rowOff>
              </xdr:to>
            </anchor>
          </commentPr>
        </mc:Choice>
        <mc:Fallback/>
      </mc:AlternateContent>
    </comment>
    <comment ref="C65" authorId="0">
      <text>
        <r>
          <rPr>
            <sz val="9"/>
            <color rgb="FF000000"/>
            <rFont val="Arial"/>
            <family val="2"/>
          </rPr>
          <t xml:space="preserve">Hier besteht die Möglichkeit alle bisher nicht aufgeführten Kostenpositionen der Direktkosten zu erfassen.</t>
        </r>
      </text>
      <mc:AlternateContent>
        <mc:Choice Requires="v2">
          <commentPr autoFill="true" autoScale="false" colHidden="false" locked="false" rowHidden="false" textHAlign="justify" textVAlign="top">
            <anchor moveWithCells="false" sizeWithCells="false">
              <xdr:from>
                <xdr:col>3</xdr:col>
                <xdr:colOff>14</xdr:colOff>
                <xdr:row>63</xdr:row>
                <xdr:rowOff>6</xdr:rowOff>
              </xdr:from>
              <xdr:to>
                <xdr:col>4</xdr:col>
                <xdr:colOff>-7</xdr:colOff>
                <xdr:row>68</xdr:row>
                <xdr:rowOff>5</xdr:rowOff>
              </xdr:to>
            </anchor>
          </commentPr>
        </mc:Choice>
        <mc:Fallback/>
      </mc:AlternateContent>
    </comment>
    <comment ref="C67" authorId="0">
      <text>
        <r>
          <rPr>
            <sz val="9"/>
            <color rgb="FF000000"/>
            <rFont val="Arial"/>
            <family val="2"/>
          </rPr>
          <t xml:space="preserve">Wird berechnet: Wert ergibt sich aufgrund der Angaben zu den durchgeführten Tätigkeiten &lt;Verlauf Kulturmaßnahmen&gt; und dem Arbeitszeitbedarf &lt;Arbeitsanspruch&gt;.</t>
        </r>
      </text>
      <mc:AlternateContent>
        <mc:Choice Requires="v2">
          <commentPr autoFill="true" autoScale="false" colHidden="false" locked="false" rowHidden="false" textHAlign="justify" textVAlign="top">
            <anchor moveWithCells="false" sizeWithCells="false">
              <xdr:from>
                <xdr:col>3</xdr:col>
                <xdr:colOff>14</xdr:colOff>
                <xdr:row>65</xdr:row>
                <xdr:rowOff>6</xdr:rowOff>
              </xdr:from>
              <xdr:to>
                <xdr:col>4</xdr:col>
                <xdr:colOff>-7</xdr:colOff>
                <xdr:row>70</xdr:row>
                <xdr:rowOff>5</xdr:rowOff>
              </xdr:to>
            </anchor>
          </commentPr>
        </mc:Choice>
        <mc:Fallback/>
      </mc:AlternateContent>
    </comment>
    <comment ref="C69" authorId="0">
      <text>
        <r>
          <rPr>
            <sz val="9"/>
            <color rgb="FF000000"/>
            <rFont val="Arial"/>
            <family val="2"/>
          </rPr>
          <t xml:space="preserve">Wird berechnet: Erlös - Direktkosten.</t>
        </r>
      </text>
      <mc:AlternateContent>
        <mc:Choice Requires="v2">
          <commentPr autoFill="true" autoScale="false" colHidden="false" locked="false" rowHidden="false" textHAlign="justify" textVAlign="top">
            <anchor moveWithCells="false" sizeWithCells="false">
              <xdr:from>
                <xdr:col>3</xdr:col>
                <xdr:colOff>14</xdr:colOff>
                <xdr:row>67</xdr:row>
                <xdr:rowOff>6</xdr:rowOff>
              </xdr:from>
              <xdr:to>
                <xdr:col>4</xdr:col>
                <xdr:colOff>-7</xdr:colOff>
                <xdr:row>72</xdr:row>
                <xdr:rowOff>5</xdr:rowOff>
              </xdr:to>
            </anchor>
          </commentPr>
        </mc:Choice>
        <mc:Fallback/>
      </mc:AlternateContent>
    </comment>
    <comment ref="C73" authorId="0">
      <text>
        <r>
          <rPr>
            <sz val="9"/>
            <color rgb="FF000000"/>
            <rFont val="Arial"/>
            <family val="2"/>
          </rPr>
          <t xml:space="preserve">Wird berechnet: Wert ergibt sich aufgrund der Angaben zu den durchgeführten Tätigkeiten &lt;Verlauf Kulturmaßnahmen&gt; und den variablen Maschinenkosten je ha (BASIS.XLS).</t>
        </r>
      </text>
      <mc:AlternateContent>
        <mc:Choice Requires="v2">
          <commentPr autoFill="true" autoScale="false" colHidden="false" locked="false" rowHidden="false" textHAlign="justify" textVAlign="top">
            <anchor moveWithCells="false" sizeWithCells="false">
              <xdr:from>
                <xdr:col>3</xdr:col>
                <xdr:colOff>14</xdr:colOff>
                <xdr:row>71</xdr:row>
                <xdr:rowOff>6</xdr:rowOff>
              </xdr:from>
              <xdr:to>
                <xdr:col>4</xdr:col>
                <xdr:colOff>-7</xdr:colOff>
                <xdr:row>76</xdr:row>
                <xdr:rowOff>5</xdr:rowOff>
              </xdr:to>
            </anchor>
          </commentPr>
        </mc:Choice>
        <mc:Fallback/>
      </mc:AlternateContent>
    </comment>
    <comment ref="C77" authorId="0">
      <text>
        <r>
          <rPr>
            <sz val="9"/>
            <color rgb="FF000000"/>
            <rFont val="Arial"/>
            <family val="2"/>
          </rPr>
          <t xml:space="preserve">Wird berechnet: Wert errgibt sich aufgrund der Angaben zu den durchgeführten Tätigkeiten &lt;Verlauf Kulturmaßnahmen&gt; und dem Arbeitszeitbedarf &lt;Arbeitsaufwand&gt;.</t>
        </r>
      </text>
      <mc:AlternateContent>
        <mc:Choice Requires="v2">
          <commentPr autoFill="true" autoScale="false" colHidden="false" locked="false" rowHidden="false" textHAlign="justify" textVAlign="top">
            <anchor moveWithCells="false" sizeWithCells="false">
              <xdr:from>
                <xdr:col>3</xdr:col>
                <xdr:colOff>14</xdr:colOff>
                <xdr:row>75</xdr:row>
                <xdr:rowOff>6</xdr:rowOff>
              </xdr:from>
              <xdr:to>
                <xdr:col>4</xdr:col>
                <xdr:colOff>-7</xdr:colOff>
                <xdr:row>80</xdr:row>
                <xdr:rowOff>5</xdr:rowOff>
              </xdr:to>
            </anchor>
          </commentPr>
        </mc:Choice>
        <mc:Fallback/>
      </mc:AlternateContent>
    </comment>
  </commentList>
</comments>
</file>

<file path=xl/sharedStrings.xml><?xml version="1.0" encoding="utf-8"?>
<sst xmlns="http://schemas.openxmlformats.org/spreadsheetml/2006/main" count="611" uniqueCount="256">
  <si>
    <t xml:space="preserve">Beschreibung der Produktionsverfahren</t>
  </si>
  <si>
    <t xml:space="preserve">Kritische Werte: Wie verändert sich die Kosten-Leistungsrechnung,</t>
  </si>
  <si>
    <t xml:space="preserve">- bei Veränderung der Preise?</t>
  </si>
  <si>
    <t xml:space="preserve">Preise andern sich um ...%</t>
  </si>
  <si>
    <t xml:space="preserve">- bei Veränderung des Ertrags?</t>
  </si>
  <si>
    <t xml:space="preserve">Ertrag ändert sich um ... %</t>
  </si>
  <si>
    <t xml:space="preserve">- bei Veränderung der Saatgutkosten?</t>
  </si>
  <si>
    <t xml:space="preserve">Saatgutkosten ändern sich um ... %</t>
  </si>
  <si>
    <t xml:space="preserve">- bei verändertem Akh der manuellen Unkrautregulierung?</t>
  </si>
  <si>
    <t xml:space="preserve">Akh der manuellen Unkrautbekämpfung verändert sich um ... %</t>
  </si>
  <si>
    <t xml:space="preserve">- bei veränderter Ernteleistung</t>
  </si>
  <si>
    <t xml:space="preserve">Ernteleistung verändert sich um ... %</t>
  </si>
  <si>
    <t xml:space="preserve">Auswirkung dieser Änderung auf Zentrale Leistungsgrößen</t>
  </si>
  <si>
    <t xml:space="preserve">Dikolei</t>
  </si>
  <si>
    <t xml:space="preserve">zurechenbare Akh</t>
  </si>
  <si>
    <t xml:space="preserve">Dikolei/ Akh</t>
  </si>
  <si>
    <t xml:space="preserve">Deckungsbeitrag</t>
  </si>
  <si>
    <t xml:space="preserve">Produktionsverfahren 1</t>
  </si>
  <si>
    <t xml:space="preserve">Preis-/ Ertragsänderung um ... </t>
  </si>
  <si>
    <t xml:space="preserve">Saatgutkosten verändern sich um ... </t>
  </si>
  <si>
    <t xml:space="preserve">Akh der manuellen Unkrautbekämpfung verändert sich um ... </t>
  </si>
  <si>
    <t xml:space="preserve">Veränderung der Ernteleistung um ...</t>
  </si>
  <si>
    <t xml:space="preserve">Produktionsverfahren 2</t>
  </si>
  <si>
    <t xml:space="preserve">Übersicht Kosten- Leistungsrechnung</t>
  </si>
  <si>
    <t xml:space="preserve">Zwiebel</t>
  </si>
  <si>
    <t xml:space="preserve">Produktionsverfahren</t>
  </si>
  <si>
    <t xml:space="preserve">PV1</t>
  </si>
  <si>
    <t xml:space="preserve">PV2</t>
  </si>
  <si>
    <t xml:space="preserve">PV3</t>
  </si>
  <si>
    <t xml:space="preserve">PV4</t>
  </si>
  <si>
    <t xml:space="preserve">PV5</t>
  </si>
  <si>
    <t xml:space="preserve">PV6</t>
  </si>
  <si>
    <t xml:space="preserve">PV7</t>
  </si>
  <si>
    <t xml:space="preserve">PV8</t>
  </si>
  <si>
    <t xml:space="preserve">PV9</t>
  </si>
  <si>
    <t xml:space="preserve">PV10</t>
  </si>
  <si>
    <t xml:space="preserve">Saatzwiebel</t>
  </si>
  <si>
    <t xml:space="preserve">Steckzwiebel</t>
  </si>
  <si>
    <t xml:space="preserve">Allgemeine Angaben</t>
  </si>
  <si>
    <t xml:space="preserve">Kulturbeginn</t>
  </si>
  <si>
    <t xml:space="preserve">Aussaat</t>
  </si>
  <si>
    <t xml:space="preserve">Woche</t>
  </si>
  <si>
    <t xml:space="preserve">Pflanzung</t>
  </si>
  <si>
    <t xml:space="preserve">Ernteanfang</t>
  </si>
  <si>
    <t xml:space="preserve"> </t>
  </si>
  <si>
    <t xml:space="preserve">Ernteende</t>
  </si>
  <si>
    <t xml:space="preserve">Kulturdauer</t>
  </si>
  <si>
    <t xml:space="preserve">Wochen</t>
  </si>
  <si>
    <t xml:space="preserve">Pflanzen / 1000 Bqm</t>
  </si>
  <si>
    <t xml:space="preserve">Erträge</t>
  </si>
  <si>
    <t xml:space="preserve">Erntemenge</t>
  </si>
  <si>
    <t xml:space="preserve">mittel</t>
  </si>
  <si>
    <t xml:space="preserve">kg</t>
  </si>
  <si>
    <t xml:space="preserve">von</t>
  </si>
  <si>
    <t xml:space="preserve">bis</t>
  </si>
  <si>
    <t xml:space="preserve">Verkaufsrate</t>
  </si>
  <si>
    <t xml:space="preserve">in %</t>
  </si>
  <si>
    <t xml:space="preserve">Absatzweg 1</t>
  </si>
  <si>
    <t xml:space="preserve">Absatzweg 2</t>
  </si>
  <si>
    <t xml:space="preserve">Absatzweg 3</t>
  </si>
  <si>
    <t xml:space="preserve">Erlös</t>
  </si>
  <si>
    <t xml:space="preserve">Euro</t>
  </si>
  <si>
    <t xml:space="preserve">Direktkosten</t>
  </si>
  <si>
    <t xml:space="preserve">Heizmaterial</t>
  </si>
  <si>
    <t xml:space="preserve">Heizmaterialkosten</t>
  </si>
  <si>
    <t xml:space="preserve">Saat und Pflanzgut</t>
  </si>
  <si>
    <t xml:space="preserve">Saatgut</t>
  </si>
  <si>
    <t xml:space="preserve">g oder Stk</t>
  </si>
  <si>
    <t xml:space="preserve">Jungpflanzen</t>
  </si>
  <si>
    <t xml:space="preserve">Stück</t>
  </si>
  <si>
    <t xml:space="preserve">Preis</t>
  </si>
  <si>
    <t xml:space="preserve">Euro/g oder Euro/1.000 Stk</t>
  </si>
  <si>
    <t xml:space="preserve">Saatgut-/Jungpflanzenkosten</t>
  </si>
  <si>
    <t xml:space="preserve">Kulturgefäße und Substrate</t>
  </si>
  <si>
    <t xml:space="preserve">Gefäss/Topf </t>
  </si>
  <si>
    <t xml:space="preserve">Kosten Kulturgefäße</t>
  </si>
  <si>
    <t xml:space="preserve">Substrat</t>
  </si>
  <si>
    <t xml:space="preserve">m³</t>
  </si>
  <si>
    <t xml:space="preserve">Substratkosten</t>
  </si>
  <si>
    <t xml:space="preserve">Düngung</t>
  </si>
  <si>
    <t xml:space="preserve">Stickstoff</t>
  </si>
  <si>
    <t xml:space="preserve">Phosphor</t>
  </si>
  <si>
    <t xml:space="preserve">Kalium</t>
  </si>
  <si>
    <t xml:space="preserve">Mikronährstoffe</t>
  </si>
  <si>
    <t xml:space="preserve">kg Produkt</t>
  </si>
  <si>
    <t xml:space="preserve">Düngekosten</t>
  </si>
  <si>
    <t xml:space="preserve">Bewässerung</t>
  </si>
  <si>
    <t xml:space="preserve">Menge</t>
  </si>
  <si>
    <t xml:space="preserve">mm</t>
  </si>
  <si>
    <t xml:space="preserve">Bewässerungskosten</t>
  </si>
  <si>
    <t xml:space="preserve">Pflanzenschutz</t>
  </si>
  <si>
    <t xml:space="preserve">Nützlingseinsatz 1</t>
  </si>
  <si>
    <t xml:space="preserve">Anwendung</t>
  </si>
  <si>
    <t xml:space="preserve">Nützlingseinsatz 2</t>
  </si>
  <si>
    <t xml:space="preserve">Nützlingseinsatz 3</t>
  </si>
  <si>
    <t xml:space="preserve">Pflanzenschutz 1</t>
  </si>
  <si>
    <t xml:space="preserve">Spritzung</t>
  </si>
  <si>
    <t xml:space="preserve">Pflanzenschutz 2</t>
  </si>
  <si>
    <t xml:space="preserve">Pflanzenschutz 3</t>
  </si>
  <si>
    <t xml:space="preserve">Pflanzenschutz 4</t>
  </si>
  <si>
    <t xml:space="preserve">Pflanzenschutz und -stärkung insgesamt</t>
  </si>
  <si>
    <t xml:space="preserve">Folien, Vliese, Netze</t>
  </si>
  <si>
    <t xml:space="preserve">Material </t>
  </si>
  <si>
    <t xml:space="preserve">Kosten gesamt</t>
  </si>
  <si>
    <t xml:space="preserve">Vermarktung</t>
  </si>
  <si>
    <t xml:space="preserve">Verpackungskosten</t>
  </si>
  <si>
    <t xml:space="preserve">Vermarktungsgebühren</t>
  </si>
  <si>
    <t xml:space="preserve">sonstige Direktkosten</t>
  </si>
  <si>
    <t xml:space="preserve">Zurechenbare Arbeitskraftstunden</t>
  </si>
  <si>
    <t xml:space="preserve">AKh</t>
  </si>
  <si>
    <t xml:space="preserve">Kosten- und Leistungsrechnung</t>
  </si>
  <si>
    <t xml:space="preserve">Direktkostenfreie Leistung</t>
  </si>
  <si>
    <t xml:space="preserve">- je Arbeitskraftstunde</t>
  </si>
  <si>
    <t xml:space="preserve">Euro/ AKh</t>
  </si>
  <si>
    <t xml:space="preserve">- je Flächeneinheit</t>
  </si>
  <si>
    <t xml:space="preserve">Euro/ BQM</t>
  </si>
  <si>
    <t xml:space="preserve">Saison Ak</t>
  </si>
  <si>
    <t xml:space="preserve">Variable Maschinenkosten</t>
  </si>
  <si>
    <t xml:space="preserve">Pacht</t>
  </si>
  <si>
    <t xml:space="preserve">Sonstiges (Zinsanspruch, Hagelvers., Bodenunters.)</t>
  </si>
  <si>
    <t xml:space="preserve">Sonstige variable Spezialkosten</t>
  </si>
  <si>
    <t xml:space="preserve">zurechenbare Fest- und Familien AKh</t>
  </si>
  <si>
    <t xml:space="preserve">- je Fest- und Familien-Arbeitskraftstunde</t>
  </si>
  <si>
    <t xml:space="preserve">Zeitlicher Verlauf der Kulturmaßnahmen</t>
  </si>
  <si>
    <t xml:space="preserve">Temp</t>
  </si>
  <si>
    <t xml:space="preserve">Arbeit</t>
  </si>
  <si>
    <t xml:space="preserve">Ernte</t>
  </si>
  <si>
    <t xml:space="preserve">Var. Mk</t>
  </si>
  <si>
    <t xml:space="preserve">Akh</t>
  </si>
  <si>
    <t xml:space="preserve">Lk SAK in</t>
  </si>
  <si>
    <t xml:space="preserve">Wo</t>
  </si>
  <si>
    <r>
      <rPr>
        <sz val="8"/>
        <color rgb="FF000000"/>
        <rFont val="Arial"/>
        <family val="2"/>
      </rPr>
      <t xml:space="preserve">m</t>
    </r>
    <r>
      <rPr>
        <vertAlign val="superscript"/>
        <sz val="7"/>
        <color rgb="FF000000"/>
        <rFont val="Arial"/>
        <family val="2"/>
      </rPr>
      <t xml:space="preserve">2</t>
    </r>
  </si>
  <si>
    <t xml:space="preserve">T/N</t>
  </si>
  <si>
    <t xml:space="preserve">A1</t>
  </si>
  <si>
    <t xml:space="preserve">A2</t>
  </si>
  <si>
    <t xml:space="preserve">A3</t>
  </si>
  <si>
    <t xml:space="preserve">%</t>
  </si>
  <si>
    <t xml:space="preserve">ges.</t>
  </si>
  <si>
    <t xml:space="preserve">€</t>
  </si>
  <si>
    <t xml:space="preserve">kwh</t>
  </si>
  <si>
    <t xml:space="preserve">Januar</t>
  </si>
  <si>
    <t xml:space="preserve">Februar</t>
  </si>
  <si>
    <t xml:space="preserve">März</t>
  </si>
  <si>
    <t xml:space="preserve">April</t>
  </si>
  <si>
    <t xml:space="preserve">F</t>
  </si>
  <si>
    <t xml:space="preserve">Gd</t>
  </si>
  <si>
    <t xml:space="preserve">Pf</t>
  </si>
  <si>
    <t xml:space="preserve">Ke</t>
  </si>
  <si>
    <t xml:space="preserve">As</t>
  </si>
  <si>
    <t xml:space="preserve">Wauf</t>
  </si>
  <si>
    <t xml:space="preserve">Pfl1</t>
  </si>
  <si>
    <t xml:space="preserve">W</t>
  </si>
  <si>
    <t xml:space="preserve">Mai</t>
  </si>
  <si>
    <t xml:space="preserve">Af</t>
  </si>
  <si>
    <t xml:space="preserve">St</t>
  </si>
  <si>
    <t xml:space="preserve">Juni</t>
  </si>
  <si>
    <t xml:space="preserve">Hh1</t>
  </si>
  <si>
    <t xml:space="preserve">Hh2</t>
  </si>
  <si>
    <t xml:space="preserve">Juli</t>
  </si>
  <si>
    <t xml:space="preserve">August</t>
  </si>
  <si>
    <t xml:space="preserve">HmA</t>
  </si>
  <si>
    <t xml:space="preserve">Wab</t>
  </si>
  <si>
    <t xml:space="preserve">September</t>
  </si>
  <si>
    <t xml:space="preserve">Er</t>
  </si>
  <si>
    <t xml:space="preserve">Oktober</t>
  </si>
  <si>
    <t xml:space="preserve">November</t>
  </si>
  <si>
    <t xml:space="preserve">Dezember</t>
  </si>
  <si>
    <t xml:space="preserve">SUMME</t>
  </si>
  <si>
    <t xml:space="preserve">davon Saison AKh</t>
  </si>
  <si>
    <t xml:space="preserve">davon Fest-AKh</t>
  </si>
  <si>
    <t xml:space="preserve">Arbeitsaufwand Ernte [Akh/ 1000 BQM]</t>
  </si>
  <si>
    <t xml:space="preserve">incl. Marktaufbereitung</t>
  </si>
  <si>
    <t xml:space="preserve">Fest-Ak</t>
  </si>
  <si>
    <t xml:space="preserve">Saison-AK</t>
  </si>
  <si>
    <t xml:space="preserve">Lohnkosten Saison Ernte</t>
  </si>
  <si>
    <t xml:space="preserve">Lohnkosten gesamt</t>
  </si>
  <si>
    <t xml:space="preserve">Arbeitsaufwand Ernte incl. Marktaufbereitung [kg/ Akh]</t>
  </si>
  <si>
    <t xml:space="preserve">Arbeitsaufwand Ernte incl. Marktaufbereitung [Minute/ kg]</t>
  </si>
  <si>
    <t xml:space="preserve">Erntetechnik</t>
  </si>
  <si>
    <t xml:space="preserve">Kulturspezifische Arbeiten</t>
  </si>
  <si>
    <t xml:space="preserve">AKH-Bedarf</t>
  </si>
  <si>
    <t xml:space="preserve">Lohnkosten</t>
  </si>
  <si>
    <t xml:space="preserve">Häufigkeit des Arbeitsgangs</t>
  </si>
  <si>
    <t xml:space="preserve">Beschreibung</t>
  </si>
  <si>
    <t xml:space="preserve">Kürzel</t>
  </si>
  <si>
    <t xml:space="preserve">je 1.000 BQM</t>
  </si>
  <si>
    <t xml:space="preserve">Saison</t>
  </si>
  <si>
    <t xml:space="preserve">gesamt</t>
  </si>
  <si>
    <t xml:space="preserve">Bodenbearbeitung</t>
  </si>
  <si>
    <t xml:space="preserve">Fräse</t>
  </si>
  <si>
    <t xml:space="preserve">Fr</t>
  </si>
  <si>
    <t xml:space="preserve">Grubber</t>
  </si>
  <si>
    <t xml:space="preserve">Gr</t>
  </si>
  <si>
    <t xml:space="preserve">Kreiselegge</t>
  </si>
  <si>
    <t xml:space="preserve">Pflug</t>
  </si>
  <si>
    <t xml:space="preserve">Scheibenegge</t>
  </si>
  <si>
    <t xml:space="preserve">Se</t>
  </si>
  <si>
    <t xml:space="preserve">Spatenmaschine</t>
  </si>
  <si>
    <t xml:space="preserve">Sp</t>
  </si>
  <si>
    <t xml:space="preserve">frei</t>
  </si>
  <si>
    <t xml:space="preserve">Kulturmaßnahmen</t>
  </si>
  <si>
    <t xml:space="preserve">Hacken Maschine</t>
  </si>
  <si>
    <t xml:space="preserve">Hm</t>
  </si>
  <si>
    <t xml:space="preserve">Hacken &amp; Anhäufeln</t>
  </si>
  <si>
    <t xml:space="preserve">Hacken Hand</t>
  </si>
  <si>
    <t xml:space="preserve">Hh</t>
  </si>
  <si>
    <t xml:space="preserve">Striegeln</t>
  </si>
  <si>
    <t xml:space="preserve">Abflammen</t>
  </si>
  <si>
    <t xml:space="preserve">Erntereste einarbeiten</t>
  </si>
  <si>
    <t xml:space="preserve">Grunddüngung</t>
  </si>
  <si>
    <t xml:space="preserve">NPK</t>
  </si>
  <si>
    <t xml:space="preserve">Nachdüngung</t>
  </si>
  <si>
    <t xml:space="preserve">N, Mikronährstoffe</t>
  </si>
  <si>
    <t xml:space="preserve">Nd</t>
  </si>
  <si>
    <t xml:space="preserve">Bewässerungsaufbau</t>
  </si>
  <si>
    <t xml:space="preserve">Bewässerungsabbau</t>
  </si>
  <si>
    <t xml:space="preserve">Folie/ Netz</t>
  </si>
  <si>
    <t xml:space="preserve">Folien-/ Netzauflage</t>
  </si>
  <si>
    <t xml:space="preserve">Fauf</t>
  </si>
  <si>
    <t xml:space="preserve">Folien-/ Netzabnahme</t>
  </si>
  <si>
    <t xml:space="preserve">Fab</t>
  </si>
  <si>
    <t xml:space="preserve">Folie/ Netz bei Arbeitsgängen</t>
  </si>
  <si>
    <t xml:space="preserve">Pfl2</t>
  </si>
  <si>
    <t xml:space="preserve">Nützlingseinsatz</t>
  </si>
  <si>
    <t xml:space="preserve">Nü</t>
  </si>
  <si>
    <t xml:space="preserve">Spritzen</t>
  </si>
  <si>
    <t xml:space="preserve">Spr</t>
  </si>
  <si>
    <t xml:space="preserve">Kontrollgang</t>
  </si>
  <si>
    <t xml:space="preserve">Ko</t>
  </si>
  <si>
    <t xml:space="preserve">Biologisch Dynamische Maßnahmen</t>
  </si>
  <si>
    <t xml:space="preserve">BD</t>
  </si>
  <si>
    <t xml:space="preserve">Erntezeit</t>
  </si>
  <si>
    <t xml:space="preserve">Preis je </t>
  </si>
  <si>
    <t xml:space="preserve">PV N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Verpackungs- und Vermarktungskosten</t>
  </si>
  <si>
    <t xml:space="preserve">Allgemein</t>
  </si>
  <si>
    <t xml:space="preserve">Verpackungsart</t>
  </si>
  <si>
    <t xml:space="preserve">Kosten der Verpackung</t>
  </si>
  <si>
    <t xml:space="preserve">[Euro/ Gebinde]</t>
  </si>
  <si>
    <t xml:space="preserve">pro Verpackung</t>
  </si>
  <si>
    <t xml:space="preserve">Kunststoffsack</t>
  </si>
  <si>
    <t xml:space="preserve">Anteil der Vermarktungs-</t>
  </si>
  <si>
    <t xml:space="preserve">kosten am Umsatz</t>
  </si>
  <si>
    <t xml:space="preserve"> [%]</t>
  </si>
</sst>
</file>

<file path=xl/styles.xml><?xml version="1.0" encoding="utf-8"?>
<styleSheet xmlns="http://schemas.openxmlformats.org/spreadsheetml/2006/main">
  <numFmts count="9">
    <numFmt numFmtId="164" formatCode="0"/>
    <numFmt numFmtId="165" formatCode="General"/>
    <numFmt numFmtId="166" formatCode="0%"/>
    <numFmt numFmtId="167" formatCode="General"/>
    <numFmt numFmtId="168" formatCode="0.0"/>
    <numFmt numFmtId="169" formatCode="0.00"/>
    <numFmt numFmtId="170" formatCode="#,##0"/>
    <numFmt numFmtId="171" formatCode="#,##0.00&quot; €&quot;"/>
    <numFmt numFmtId="172" formatCode="0.0%"/>
  </numFmts>
  <fonts count="35">
    <font>
      <sz val="9"/>
      <name val="Arial"/>
      <family val="2"/>
    </font>
    <font>
      <sz val="10"/>
      <name val="Arial"/>
      <family val="0"/>
    </font>
    <font>
      <sz val="10"/>
      <name val="Arial"/>
      <family val="0"/>
    </font>
    <font>
      <sz val="10"/>
      <name val="Arial"/>
      <family val="0"/>
    </font>
    <font>
      <b val="true"/>
      <i val="true"/>
      <sz val="14"/>
      <name val="Arial"/>
      <family val="0"/>
    </font>
    <font>
      <b val="true"/>
      <i val="true"/>
      <sz val="12"/>
      <name val="Arial"/>
      <family val="0"/>
    </font>
    <font>
      <b val="true"/>
      <sz val="12"/>
      <name val="Arial"/>
      <family val="2"/>
    </font>
    <font>
      <b val="true"/>
      <i val="true"/>
      <sz val="12"/>
      <name val="Arial"/>
      <family val="2"/>
    </font>
    <font>
      <sz val="10"/>
      <name val="Arial"/>
      <family val="2"/>
    </font>
    <font>
      <b val="true"/>
      <sz val="10"/>
      <name val="Arial"/>
      <family val="2"/>
    </font>
    <font>
      <b val="true"/>
      <sz val="8"/>
      <name val="Arial"/>
      <family val="2"/>
    </font>
    <font>
      <b val="true"/>
      <sz val="10"/>
      <color rgb="FFFF0000"/>
      <name val="Arial"/>
      <family val="2"/>
    </font>
    <font>
      <sz val="10"/>
      <color rgb="FFFF0000"/>
      <name val="Arial"/>
      <family val="2"/>
    </font>
    <font>
      <sz val="9"/>
      <color rgb="FFFF0000"/>
      <name val="Arial"/>
      <family val="2"/>
    </font>
    <font>
      <b val="true"/>
      <sz val="9"/>
      <name val="Arial"/>
      <family val="0"/>
    </font>
    <font>
      <vertAlign val="superscript"/>
      <sz val="9"/>
      <name val="Arial"/>
      <family val="2"/>
    </font>
    <font>
      <b val="true"/>
      <sz val="9"/>
      <name val="Arial"/>
      <family val="2"/>
    </font>
    <font>
      <b val="true"/>
      <i val="true"/>
      <sz val="9"/>
      <name val="Arial"/>
      <family val="2"/>
    </font>
    <font>
      <b val="true"/>
      <i val="true"/>
      <sz val="12"/>
      <color rgb="FFFFFFFF"/>
      <name val="Arial"/>
      <family val="2"/>
    </font>
    <font>
      <sz val="9"/>
      <color rgb="FF000000"/>
      <name val="Arial"/>
      <family val="2"/>
    </font>
    <font>
      <sz val="7"/>
      <name val="Arial"/>
      <family val="2"/>
    </font>
    <font>
      <b val="true"/>
      <i val="true"/>
      <sz val="14"/>
      <name val="Arial"/>
      <family val="2"/>
    </font>
    <font>
      <sz val="11"/>
      <name val="Arial"/>
      <family val="2"/>
    </font>
    <font>
      <b val="true"/>
      <sz val="11"/>
      <name val="Arial"/>
      <family val="2"/>
    </font>
    <font>
      <sz val="8"/>
      <name val="Arial"/>
      <family val="2"/>
    </font>
    <font>
      <sz val="8"/>
      <color rgb="FF000000"/>
      <name val="Arial"/>
      <family val="2"/>
    </font>
    <font>
      <vertAlign val="superscript"/>
      <sz val="7"/>
      <color rgb="FF000000"/>
      <name val="Arial"/>
      <family val="2"/>
    </font>
    <font>
      <b val="true"/>
      <sz val="8"/>
      <color rgb="FFFF0000"/>
      <name val="Arial"/>
      <family val="2"/>
    </font>
    <font>
      <sz val="8"/>
      <color rgb="FFFFFFFF"/>
      <name val="Arial"/>
      <family val="2"/>
    </font>
    <font>
      <sz val="9"/>
      <color rgb="FFFFFFFF"/>
      <name val="Arial"/>
      <family val="2"/>
    </font>
    <font>
      <b val="true"/>
      <sz val="9"/>
      <color rgb="FFFFFFFF"/>
      <name val="Arial"/>
      <family val="2"/>
    </font>
    <font>
      <sz val="7"/>
      <color rgb="FFFFFFFF"/>
      <name val="Arial"/>
      <family val="2"/>
    </font>
    <font>
      <b val="true"/>
      <i val="true"/>
      <sz val="11"/>
      <name val="Arial"/>
      <family val="2"/>
    </font>
    <font>
      <b val="true"/>
      <sz val="10"/>
      <color rgb="FF0000FF"/>
      <name val="Arial"/>
      <family val="2"/>
    </font>
    <font>
      <sz val="10"/>
      <color rgb="FFFFFFFF"/>
      <name val="Arial"/>
      <family val="2"/>
    </font>
  </fonts>
  <fills count="5">
    <fill>
      <patternFill patternType="none"/>
    </fill>
    <fill>
      <patternFill patternType="gray125"/>
    </fill>
    <fill>
      <patternFill patternType="solid">
        <fgColor rgb="FFFFFFC0"/>
        <bgColor rgb="FFFFFF99"/>
      </patternFill>
    </fill>
    <fill>
      <patternFill patternType="solid">
        <fgColor rgb="FF00FF00"/>
        <bgColor rgb="FF33CCCC"/>
      </patternFill>
    </fill>
    <fill>
      <patternFill patternType="solid">
        <fgColor rgb="FFFFFFFF"/>
        <bgColor rgb="FFFFFFC0"/>
      </patternFill>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bottom style="thin"/>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dashed"/>
      <diagonal/>
    </border>
    <border diagonalUp="false" diagonalDown="false">
      <left style="thin"/>
      <right style="thin"/>
      <top style="thin"/>
      <bottom style="thin"/>
      <diagonal/>
    </border>
    <border diagonalUp="false" diagonalDown="false">
      <left style="thin"/>
      <right style="thin"/>
      <top/>
      <bottom style="dotted"/>
      <diagonal/>
    </border>
    <border diagonalUp="false" diagonalDown="false">
      <left style="thin"/>
      <right style="thin"/>
      <top style="dotted"/>
      <bottom/>
      <diagonal/>
    </border>
    <border diagonalUp="false" diagonalDown="false">
      <left style="thin"/>
      <right style="thin"/>
      <top style="dotted"/>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tru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6" fontId="0" fillId="3" borderId="0" xfId="19" applyFont="true" applyBorder="true" applyAlignment="true" applyProtection="true">
      <alignment horizontal="general" vertical="bottom" textRotation="0" wrapText="false" indent="0" shrinkToFit="false"/>
      <protection locked="false" hidden="false"/>
    </xf>
    <xf numFmtId="166" fontId="0"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true">
      <alignment horizontal="general" vertical="bottom" textRotation="0" wrapText="false" indent="0" shrinkToFit="false"/>
      <protection locked="false" hidden="false"/>
    </xf>
    <xf numFmtId="164" fontId="9" fillId="4" borderId="2" xfId="0" applyFont="true" applyBorder="true" applyAlignment="false" applyProtection="true">
      <alignment horizontal="general" vertical="bottom" textRotation="0" wrapText="false" indent="0" shrinkToFit="false"/>
      <protection locked="false" hidden="false"/>
    </xf>
    <xf numFmtId="166" fontId="9" fillId="4" borderId="2" xfId="19" applyFont="true" applyBorder="true" applyAlignment="true" applyProtection="true">
      <alignment horizontal="general" vertical="bottom" textRotation="0" wrapText="false" indent="0" shrinkToFit="false"/>
      <protection locked="false" hidden="false"/>
    </xf>
    <xf numFmtId="164" fontId="9" fillId="4"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left" vertical="bottom" textRotation="0" wrapText="false" indent="0" shrinkToFit="false"/>
      <protection locked="false" hidden="false"/>
    </xf>
    <xf numFmtId="164" fontId="10" fillId="4" borderId="5" xfId="0" applyFont="true" applyBorder="true" applyAlignment="false" applyProtection="true">
      <alignment horizontal="general" vertical="bottom" textRotation="0" wrapText="false" indent="0" shrinkToFit="false"/>
      <protection locked="false" hidden="false"/>
    </xf>
    <xf numFmtId="164" fontId="10" fillId="4"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true">
      <alignment horizontal="general" vertical="bottom" textRotation="0" wrapText="false" indent="0" shrinkToFit="false"/>
      <protection locked="false" hidden="false"/>
    </xf>
    <xf numFmtId="164" fontId="8" fillId="4" borderId="2" xfId="20" applyFont="true" applyBorder="true" applyAlignment="true" applyProtection="true">
      <alignment horizontal="general" vertical="bottom" textRotation="0" wrapText="false" indent="0" shrinkToFit="false"/>
      <protection locked="false" hidden="true"/>
    </xf>
    <xf numFmtId="165" fontId="8" fillId="4" borderId="2" xfId="20" applyFont="true" applyBorder="true" applyAlignment="true" applyProtection="true">
      <alignment horizontal="general" vertical="bottom" textRotation="0" wrapText="false" indent="0" shrinkToFit="false"/>
      <protection locked="false" hidden="true"/>
    </xf>
    <xf numFmtId="164" fontId="8" fillId="4" borderId="3" xfId="20" applyFont="true" applyBorder="true" applyAlignment="true" applyProtection="true">
      <alignment horizontal="general" vertical="bottom" textRotation="0" wrapText="false" indent="0" shrinkToFit="false"/>
      <protection locked="false" hidden="true"/>
    </xf>
    <xf numFmtId="164" fontId="9" fillId="4" borderId="4"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7" fontId="8" fillId="4" borderId="0" xfId="20" applyFont="true" applyBorder="true" applyAlignment="true" applyProtection="true">
      <alignment horizontal="general" vertical="bottom" textRotation="0" wrapText="false" indent="0" shrinkToFit="false"/>
      <protection locked="false" hidden="true"/>
    </xf>
    <xf numFmtId="167" fontId="8" fillId="4" borderId="7" xfId="20" applyFont="true" applyBorder="true" applyAlignment="true" applyProtection="true">
      <alignment horizontal="general" vertical="bottom" textRotation="0" wrapText="false" indent="0" shrinkToFit="false"/>
      <protection locked="false" hidden="true"/>
    </xf>
    <xf numFmtId="168" fontId="9" fillId="4" borderId="4" xfId="0" applyFont="true" applyBorder="true" applyAlignment="false" applyProtection="true">
      <alignment horizontal="general" vertical="bottom" textRotation="0" wrapText="false" indent="0" shrinkToFit="false"/>
      <protection locked="false" hidden="false"/>
    </xf>
    <xf numFmtId="168" fontId="8" fillId="4" borderId="0" xfId="0" applyFont="true" applyBorder="true" applyAlignment="false" applyProtection="true">
      <alignment horizontal="general" vertical="bottom" textRotation="0" wrapText="false" indent="0" shrinkToFit="false"/>
      <protection locked="false" hidden="false"/>
    </xf>
    <xf numFmtId="168" fontId="8" fillId="4" borderId="0" xfId="20" applyFont="true" applyBorder="true" applyAlignment="true" applyProtection="true">
      <alignment horizontal="general" vertical="bottom" textRotation="0" wrapText="false" indent="0" shrinkToFit="false"/>
      <protection locked="false" hidden="true"/>
    </xf>
    <xf numFmtId="168" fontId="8" fillId="4" borderId="7" xfId="20" applyFont="true" applyBorder="true" applyAlignment="true" applyProtection="true">
      <alignment horizontal="general" vertical="bottom" textRotation="0" wrapText="false" indent="0" shrinkToFit="false"/>
      <protection locked="false" hidden="true"/>
    </xf>
    <xf numFmtId="168" fontId="8" fillId="0" borderId="0" xfId="0" applyFont="true" applyBorder="false" applyAlignment="false" applyProtection="true">
      <alignment horizontal="general" vertical="bottom" textRotation="0" wrapText="false" indent="0" shrinkToFit="false"/>
      <protection locked="true" hidden="true"/>
    </xf>
    <xf numFmtId="168" fontId="8" fillId="0" borderId="0" xfId="0" applyFont="true" applyBorder="false" applyAlignment="false" applyProtection="false">
      <alignment horizontal="general"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false" hidden="false"/>
    </xf>
    <xf numFmtId="164" fontId="8" fillId="4" borderId="5" xfId="0" applyFont="true" applyBorder="true" applyAlignment="false" applyProtection="true">
      <alignment horizontal="general" vertical="bottom" textRotation="0" wrapText="false" indent="0" shrinkToFit="false"/>
      <protection locked="false" hidden="false"/>
    </xf>
    <xf numFmtId="164" fontId="8" fillId="4" borderId="5" xfId="20" applyFont="true" applyBorder="true" applyAlignment="true" applyProtection="true">
      <alignment horizontal="general" vertical="bottom" textRotation="0" wrapText="false" indent="0" shrinkToFit="false"/>
      <protection locked="false" hidden="true"/>
    </xf>
    <xf numFmtId="165" fontId="8" fillId="4" borderId="5" xfId="20" applyFont="true" applyBorder="true" applyAlignment="true" applyProtection="true">
      <alignment horizontal="general" vertical="bottom" textRotation="0" wrapText="false" indent="0" shrinkToFit="false"/>
      <protection locked="false" hidden="true"/>
    </xf>
    <xf numFmtId="164" fontId="8" fillId="4" borderId="6" xfId="20" applyFont="true" applyBorder="true" applyAlignment="true" applyProtection="true">
      <alignment horizontal="general" vertical="bottom" textRotation="0" wrapText="false" indent="0" shrinkToFit="false"/>
      <protection locked="false" hidden="true"/>
    </xf>
    <xf numFmtId="164" fontId="6" fillId="0" borderId="9" xfId="0" applyFont="true" applyBorder="true" applyAlignment="true" applyProtection="true">
      <alignment horizontal="center" vertical="bottom" textRotation="0" wrapText="false" indent="0" shrinkToFit="false"/>
      <protection locked="true" hidden="true"/>
    </xf>
    <xf numFmtId="164" fontId="6" fillId="0" borderId="10" xfId="0" applyFont="true" applyBorder="true" applyAlignment="true" applyProtection="true">
      <alignment horizontal="center"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fals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9" fillId="4" borderId="0" xfId="0" applyFont="true" applyBorder="true" applyAlignment="false" applyProtection="true">
      <alignment horizontal="general" vertical="bottom" textRotation="0" wrapText="false" indent="0" shrinkToFit="false"/>
      <protection locked="false" hidden="false"/>
    </xf>
    <xf numFmtId="166" fontId="9" fillId="4" borderId="0" xfId="19" applyFont="true" applyBorder="true" applyAlignment="true" applyProtection="true">
      <alignment horizontal="general" vertical="bottom" textRotation="0" wrapText="false" indent="0" shrinkToFit="false"/>
      <protection locked="false" hidden="false"/>
    </xf>
    <xf numFmtId="166" fontId="11" fillId="4" borderId="0" xfId="19" applyFont="true" applyBorder="true" applyAlignment="true" applyProtection="true">
      <alignment horizontal="general" vertical="bottom" textRotation="0" wrapText="false" indent="0" shrinkToFit="false"/>
      <protection locked="fals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8" fillId="4" borderId="4"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true" applyProtection="true">
      <alignment horizontal="center" vertical="bottom" textRotation="0" wrapText="false" indent="0" shrinkToFit="false"/>
      <protection locked="false" hidden="false"/>
    </xf>
    <xf numFmtId="164" fontId="8" fillId="2" borderId="0" xfId="20" applyFont="true" applyBorder="true" applyAlignment="true" applyProtection="true">
      <alignment horizontal="general" vertical="bottom" textRotation="0" wrapText="false" indent="0" shrinkToFit="false"/>
      <protection locked="false" hidden="true"/>
    </xf>
    <xf numFmtId="164" fontId="12" fillId="2" borderId="0" xfId="20" applyFont="true" applyBorder="true" applyAlignment="true" applyProtection="true">
      <alignment horizontal="general" vertical="bottom" textRotation="0" wrapText="false" indent="0" shrinkToFit="false"/>
      <protection locked="false" hidden="true"/>
    </xf>
    <xf numFmtId="164" fontId="8" fillId="2" borderId="7" xfId="20" applyFont="true" applyBorder="true" applyAlignment="true" applyProtection="true">
      <alignment horizontal="general" vertical="bottom" textRotation="0" wrapText="false" indent="0" shrinkToFit="false"/>
      <protection locked="false" hidden="true"/>
    </xf>
    <xf numFmtId="164" fontId="8" fillId="4" borderId="11" xfId="0" applyFont="true" applyBorder="true" applyAlignment="false" applyProtection="true">
      <alignment horizontal="general" vertical="bottom" textRotation="0" wrapText="false" indent="0" shrinkToFit="false"/>
      <protection locked="false" hidden="false"/>
    </xf>
    <xf numFmtId="164" fontId="8" fillId="4" borderId="12" xfId="0" applyFont="true" applyBorder="true" applyAlignment="false" applyProtection="true">
      <alignment horizontal="general" vertical="bottom" textRotation="0" wrapText="false" indent="0" shrinkToFit="false"/>
      <protection locked="false" hidden="false"/>
    </xf>
    <xf numFmtId="164" fontId="8" fillId="4" borderId="12" xfId="0" applyFont="true" applyBorder="true" applyAlignment="true" applyProtection="true">
      <alignment horizontal="center" vertical="bottom" textRotation="0" wrapText="false" indent="0" shrinkToFit="false"/>
      <protection locked="false" hidden="false"/>
    </xf>
    <xf numFmtId="164" fontId="8" fillId="2" borderId="12" xfId="20" applyFont="true" applyBorder="true" applyAlignment="true" applyProtection="true">
      <alignment horizontal="general" vertical="bottom" textRotation="0" wrapText="false" indent="0" shrinkToFit="false"/>
      <protection locked="false" hidden="true"/>
    </xf>
    <xf numFmtId="164" fontId="12" fillId="2" borderId="12" xfId="20" applyFont="true" applyBorder="true" applyAlignment="true" applyProtection="true">
      <alignment horizontal="general" vertical="bottom" textRotation="0" wrapText="false" indent="0" shrinkToFit="false"/>
      <protection locked="false" hidden="true"/>
    </xf>
    <xf numFmtId="164" fontId="8" fillId="2" borderId="13" xfId="20" applyFont="true" applyBorder="true" applyAlignment="true" applyProtection="true">
      <alignment horizontal="general" vertical="bottom" textRotation="0" wrapText="false" indent="0" shrinkToFit="false"/>
      <protection locked="false" hidden="true"/>
    </xf>
    <xf numFmtId="164" fontId="8" fillId="4" borderId="0" xfId="0" applyFont="true" applyBorder="true" applyAlignment="true" applyProtection="true">
      <alignment horizontal="general" vertical="bottom" textRotation="0" wrapText="false" indent="0" shrinkToFit="false"/>
      <protection locked="false" hidden="false"/>
    </xf>
    <xf numFmtId="164" fontId="8" fillId="4" borderId="7" xfId="0" applyFont="true" applyBorder="true" applyAlignment="false" applyProtection="true">
      <alignment horizontal="general" vertical="bottom" textRotation="0" wrapText="false" indent="0" shrinkToFit="false"/>
      <protection locked="false" hidden="false"/>
    </xf>
    <xf numFmtId="164" fontId="9" fillId="4" borderId="14" xfId="0" applyFont="true" applyBorder="true" applyAlignment="fals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4" fontId="8" fillId="4" borderId="15" xfId="0" applyFont="true" applyBorder="true" applyAlignment="true" applyProtection="true">
      <alignment horizontal="general" vertical="bottom" textRotation="0" wrapText="false" indent="0" shrinkToFit="false"/>
      <protection locked="false" hidden="false"/>
    </xf>
    <xf numFmtId="164" fontId="8" fillId="4" borderId="16" xfId="0" applyFont="true" applyBorder="true" applyAlignment="false" applyProtection="true">
      <alignment horizontal="general" vertical="bottom" textRotation="0" wrapText="false" indent="0" shrinkToFit="false"/>
      <protection locked="false" hidden="false"/>
    </xf>
    <xf numFmtId="166" fontId="9" fillId="4" borderId="7" xfId="19" applyFont="true" applyBorder="true" applyAlignment="true" applyProtection="true">
      <alignment horizontal="general" vertical="bottom" textRotation="0" wrapText="false" indent="0" shrinkToFit="false"/>
      <protection locked="false" hidden="false"/>
    </xf>
    <xf numFmtId="164" fontId="8" fillId="4" borderId="4"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true" applyProtection="true">
      <alignment horizontal="center" vertical="bottom" textRotation="0" wrapText="false" indent="0" shrinkToFit="false"/>
      <protection locked="false" hidden="false"/>
    </xf>
    <xf numFmtId="164" fontId="8" fillId="4" borderId="8" xfId="0" applyFont="true" applyBorder="true" applyAlignment="false" applyProtection="true">
      <alignment horizontal="general" vertical="bottom" textRotation="0" wrapText="false" indent="0" shrinkToFit="false"/>
      <protection locked="false" hidden="false"/>
    </xf>
    <xf numFmtId="164" fontId="8" fillId="4" borderId="5" xfId="0" applyFont="true" applyBorder="true" applyAlignment="true" applyProtection="true">
      <alignment horizontal="center" vertical="bottom" textRotation="0" wrapText="false" indent="0" shrinkToFit="false"/>
      <protection locked="false" hidden="false"/>
    </xf>
    <xf numFmtId="164" fontId="8" fillId="2" borderId="5" xfId="20" applyFont="true" applyBorder="true" applyAlignment="true" applyProtection="true">
      <alignment horizontal="general" vertical="bottom" textRotation="0" wrapText="false" indent="0" shrinkToFit="false"/>
      <protection locked="false" hidden="true"/>
    </xf>
    <xf numFmtId="164" fontId="12" fillId="2" borderId="5" xfId="20" applyFont="true" applyBorder="true" applyAlignment="true" applyProtection="true">
      <alignment horizontal="general" vertical="bottom" textRotation="0" wrapText="false" indent="0" shrinkToFit="false"/>
      <protection locked="false" hidden="true"/>
    </xf>
    <xf numFmtId="164" fontId="8" fillId="2" borderId="6" xfId="20" applyFont="true" applyBorder="true" applyAlignment="tru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5" fontId="7" fillId="2" borderId="0" xfId="20" applyFont="true" applyBorder="true" applyAlignment="true" applyProtection="true">
      <alignment horizontal="general" vertical="bottom" textRotation="0" wrapText="false" indent="0" shrinkToFit="false"/>
      <protection locked="fals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7" fillId="0" borderId="5" xfId="0" applyFont="true" applyBorder="true" applyAlignment="false" applyProtection="true">
      <alignment horizontal="general" vertical="bottom" textRotation="0" wrapText="false" indent="0" shrinkToFit="false"/>
      <protection locked="true" hidden="true"/>
    </xf>
    <xf numFmtId="164" fontId="17" fillId="0" borderId="5" xfId="0" applyFont="true" applyBorder="true" applyAlignment="true" applyProtection="true">
      <alignment horizontal="center" vertical="bottom" textRotation="0" wrapText="tru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7" fillId="0" borderId="3" xfId="0" applyFont="true" applyBorder="true" applyAlignment="true" applyProtection="true">
      <alignment horizontal="center" vertical="bottom" textRotation="0" wrapText="false" indent="0" shrinkToFit="false"/>
      <protection locked="true" hidden="true"/>
    </xf>
    <xf numFmtId="165" fontId="7" fillId="2" borderId="9" xfId="20" applyFont="true" applyBorder="true" applyAlignment="true" applyProtection="true">
      <alignment horizontal="center" vertical="bottom" textRotation="0" wrapText="false" indent="0" shrinkToFit="false"/>
      <protection locked="false" hidden="true"/>
    </xf>
    <xf numFmtId="165" fontId="7" fillId="2" borderId="2" xfId="20" applyFont="true" applyBorder="true" applyAlignment="true" applyProtection="true">
      <alignment horizontal="center" vertical="bottom" textRotation="0" wrapText="false" indent="0" shrinkToFit="false"/>
      <protection locked="false" hidden="tru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7" xfId="0" applyFont="true" applyBorder="true" applyAlignment="true" applyProtection="true">
      <alignment horizontal="center" vertical="bottom" textRotation="0" wrapText="false" indent="0" shrinkToFit="false"/>
      <protection locked="true" hidden="true"/>
    </xf>
    <xf numFmtId="165" fontId="7" fillId="2" borderId="17" xfId="20" applyFont="true" applyBorder="true" applyAlignment="true" applyProtection="true">
      <alignment horizontal="center" vertical="bottom" textRotation="0" wrapText="false" indent="0" shrinkToFit="false"/>
      <protection locked="false" hidden="true"/>
    </xf>
    <xf numFmtId="165" fontId="7" fillId="2" borderId="5" xfId="20" applyFont="true" applyBorder="true" applyAlignment="true" applyProtection="true">
      <alignment horizontal="center" vertical="bottom" textRotation="0" wrapText="false" indent="0" shrinkToFit="false"/>
      <protection locked="false" hidden="true"/>
    </xf>
    <xf numFmtId="164" fontId="17" fillId="0" borderId="14" xfId="0" applyFont="true" applyBorder="true" applyAlignment="false" applyProtection="true">
      <alignment horizontal="general" vertical="bottom" textRotation="0" wrapText="fals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4" fontId="0" fillId="0" borderId="16" xfId="0" applyFont="true" applyBorder="true" applyAlignment="true" applyProtection="true">
      <alignment horizontal="center" vertical="bottom" textRotation="0" wrapText="false" indent="0" shrinkToFit="false"/>
      <protection locked="true" hidden="true"/>
    </xf>
    <xf numFmtId="165" fontId="17" fillId="0" borderId="10" xfId="20" applyFont="true" applyBorder="true" applyAlignment="true" applyProtection="true">
      <alignment horizontal="center" vertical="bottom" textRotation="0" wrapText="true" indent="0" shrinkToFit="false"/>
      <protection locked="true" hidden="true"/>
    </xf>
    <xf numFmtId="165" fontId="17" fillId="0" borderId="0" xfId="20" applyFont="true" applyBorder="true" applyAlignment="true" applyProtection="true">
      <alignment horizontal="center" vertical="bottom" textRotation="0" wrapText="true" indent="0" shrinkToFit="false"/>
      <protection locked="true" hidden="true"/>
    </xf>
    <xf numFmtId="169" fontId="0" fillId="0" borderId="0" xfId="0" applyFont="true" applyBorder="true" applyAlignment="false" applyProtection="true">
      <alignment horizontal="general" vertical="bottom" textRotation="0" wrapText="false" indent="0" shrinkToFit="false"/>
      <protection locked="true" hidden="true"/>
    </xf>
    <xf numFmtId="169" fontId="0" fillId="0" borderId="10"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5" fontId="0" fillId="2" borderId="10" xfId="20" applyFont="true" applyBorder="true" applyAlignment="true" applyProtection="true">
      <alignment horizontal="general" vertical="bottom" textRotation="0" wrapText="false" indent="0" shrinkToFit="false"/>
      <protection locked="false" hidden="true"/>
    </xf>
    <xf numFmtId="165" fontId="0" fillId="2" borderId="0" xfId="20" applyFont="true" applyBorder="true" applyAlignment="true" applyProtection="true">
      <alignment horizontal="general" vertical="bottom" textRotation="0" wrapText="false" indent="0" shrinkToFit="false"/>
      <protection locked="false" hidden="true"/>
    </xf>
    <xf numFmtId="166" fontId="0"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65" fontId="0" fillId="2" borderId="17" xfId="20" applyFont="true" applyBorder="true" applyAlignment="true" applyProtection="true">
      <alignment horizontal="general" vertical="bottom" textRotation="0" wrapText="false" indent="0" shrinkToFit="false"/>
      <protection locked="false" hidden="true"/>
    </xf>
    <xf numFmtId="165" fontId="0" fillId="2" borderId="5" xfId="20" applyFont="true" applyBorder="true" applyAlignment="true" applyProtection="true">
      <alignment horizontal="general" vertical="bottom" textRotation="0" wrapText="false" indent="0" shrinkToFit="false"/>
      <protection locked="false" hidden="true"/>
    </xf>
    <xf numFmtId="164" fontId="17" fillId="0" borderId="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2" borderId="7" xfId="0" applyFont="true" applyBorder="true" applyAlignment="true" applyProtection="true">
      <alignment horizontal="center" vertical="bottom" textRotation="0" wrapText="false" indent="0" shrinkToFit="false"/>
      <protection locked="false" hidden="true"/>
    </xf>
    <xf numFmtId="170" fontId="0" fillId="2" borderId="10" xfId="0" applyFont="true" applyBorder="true" applyAlignment="false" applyProtection="true">
      <alignment horizontal="general" vertical="bottom" textRotation="0" wrapText="false" indent="0" shrinkToFit="false"/>
      <protection locked="false" hidden="true"/>
    </xf>
    <xf numFmtId="170" fontId="0" fillId="2" borderId="0" xfId="0" applyFont="true" applyBorder="true" applyAlignment="false" applyProtection="true">
      <alignment horizontal="general" vertical="bottom" textRotation="0" wrapText="false" indent="0" shrinkToFit="false"/>
      <protection locked="false" hidden="true"/>
    </xf>
    <xf numFmtId="166" fontId="0" fillId="2" borderId="10" xfId="20" applyFont="true" applyBorder="true" applyAlignment="true" applyProtection="true">
      <alignment horizontal="general" vertical="bottom" textRotation="0" wrapText="false" indent="0" shrinkToFit="false"/>
      <protection locked="false" hidden="true"/>
    </xf>
    <xf numFmtId="166" fontId="0" fillId="2" borderId="0" xfId="20" applyFont="true" applyBorder="true" applyAlignment="true" applyProtection="true">
      <alignment horizontal="general" vertical="bottom" textRotation="0" wrapText="false" indent="0" shrinkToFit="false"/>
      <protection locked="fals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17" fillId="0" borderId="8" xfId="0" applyFont="tru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7" xfId="0" applyFont="true" applyBorder="true" applyAlignment="false" applyProtection="true">
      <alignment horizontal="general" vertical="bottom" textRotation="0" wrapText="false" indent="0" shrinkToFit="false"/>
      <protection locked="true" hidden="true"/>
    </xf>
    <xf numFmtId="164" fontId="17" fillId="0" borderId="5" xfId="0" applyFont="true" applyBorder="true" applyAlignment="false" applyProtection="true">
      <alignment horizontal="general" vertical="bottom" textRotation="0" wrapText="false" indent="0" shrinkToFit="false"/>
      <protection locked="true" hidden="true"/>
    </xf>
    <xf numFmtId="164" fontId="17" fillId="0" borderId="1" xfId="0" applyFont="true" applyBorder="true" applyAlignment="false" applyProtection="true">
      <alignment horizontal="general" vertical="bottom" textRotation="0" wrapText="false" indent="0" shrinkToFit="false"/>
      <protection locked="true" hidden="true"/>
    </xf>
    <xf numFmtId="164" fontId="17" fillId="0" borderId="2" xfId="0" applyFont="true" applyBorder="true" applyAlignment="false" applyProtection="true">
      <alignment horizontal="general" vertical="bottom" textRotation="0" wrapText="fals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true" hidden="true"/>
    </xf>
    <xf numFmtId="164" fontId="16" fillId="0" borderId="4" xfId="0" applyFont="true" applyBorder="true" applyAlignment="false" applyProtection="true">
      <alignment horizontal="general" vertical="bottom" textRotation="0" wrapText="false" indent="0" shrinkToFit="false"/>
      <protection locked="true" hidden="true"/>
    </xf>
    <xf numFmtId="167" fontId="0" fillId="0" borderId="4" xfId="21" applyFont="true" applyBorder="true" applyAlignment="false" applyProtection="true">
      <alignment horizontal="general" vertical="bottom" textRotation="0" wrapText="false" indent="0" shrinkToFit="false"/>
      <protection locked="true" hidden="true"/>
    </xf>
    <xf numFmtId="165" fontId="0" fillId="0" borderId="0" xfId="21" applyFont="true" applyBorder="true" applyAlignment="false" applyProtection="true">
      <alignment horizontal="general" vertical="bottom" textRotation="0" wrapText="false" indent="0" shrinkToFit="false"/>
      <protection locked="true" hidden="true"/>
    </xf>
    <xf numFmtId="164" fontId="16" fillId="0" borderId="14" xfId="0" applyFont="true" applyBorder="true" applyAlignment="false" applyProtection="true">
      <alignment horizontal="general" vertical="bottom" textRotation="0" wrapText="false" indent="0" shrinkToFit="false"/>
      <protection locked="true" hidden="true"/>
    </xf>
    <xf numFmtId="165" fontId="0" fillId="0" borderId="15" xfId="21"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true" hidden="true"/>
    </xf>
    <xf numFmtId="169" fontId="0" fillId="2" borderId="10" xfId="20" applyFont="true" applyBorder="true" applyAlignment="true" applyProtection="true">
      <alignment horizontal="general" vertical="bottom" textRotation="0" wrapText="false" indent="0" shrinkToFit="false"/>
      <protection locked="false" hidden="true"/>
    </xf>
    <xf numFmtId="169" fontId="0" fillId="2" borderId="0" xfId="20" applyFont="true" applyBorder="true" applyAlignment="true" applyProtection="true">
      <alignment horizontal="general" vertical="bottom" textRotation="0" wrapText="false" indent="0" shrinkToFit="false"/>
      <protection locked="false" hidden="true"/>
    </xf>
    <xf numFmtId="165" fontId="18" fillId="0" borderId="15" xfId="20" applyFont="true" applyBorder="true" applyAlignment="true" applyProtection="true">
      <alignment horizontal="general" vertical="bottom" textRotation="0" wrapText="false" indent="0" shrinkToFit="false"/>
      <protection locked="true" hidden="true"/>
    </xf>
    <xf numFmtId="165" fontId="18" fillId="0" borderId="0" xfId="20" applyFont="true" applyBorder="true" applyAlignment="true" applyProtection="true">
      <alignment horizontal="general" vertical="bottom" textRotation="0" wrapText="false" indent="0" shrinkToFit="false"/>
      <protection locked="true" hidden="true"/>
    </xf>
    <xf numFmtId="168" fontId="0" fillId="0" borderId="10" xfId="0" applyFont="true" applyBorder="true" applyAlignment="false" applyProtection="true">
      <alignment horizontal="general" vertical="bottom" textRotation="0" wrapText="false" indent="0" shrinkToFit="false"/>
      <protection locked="true" hidden="true"/>
    </xf>
    <xf numFmtId="168" fontId="0" fillId="0" borderId="0" xfId="0" applyFont="true" applyBorder="true" applyAlignment="false" applyProtection="true">
      <alignment horizontal="general" vertical="bottom" textRotation="0" wrapText="false" indent="0" shrinkToFit="false"/>
      <protection locked="true" hidden="true"/>
    </xf>
    <xf numFmtId="165" fontId="7" fillId="0" borderId="0" xfId="20" applyFont="true" applyBorder="true" applyAlignment="true" applyProtection="true">
      <alignment horizontal="general" vertical="bottom" textRotation="0" wrapText="false" indent="0" shrinkToFit="false"/>
      <protection locked="true" hidden="true"/>
    </xf>
    <xf numFmtId="164" fontId="0" fillId="0" borderId="4" xfId="0" applyFont="true" applyBorder="true" applyAlignment="true" applyProtection="true">
      <alignment horizontal="left" vertical="bottom" textRotation="0" wrapText="false" indent="0" shrinkToFit="false"/>
      <protection locked="true" hidden="true"/>
    </xf>
    <xf numFmtId="164" fontId="0" fillId="2" borderId="10" xfId="0" applyFont="true" applyBorder="true" applyAlignment="false" applyProtection="true">
      <alignment horizontal="general" vertical="bottom" textRotation="0" wrapText="false" indent="0" shrinkToFit="false"/>
      <protection locked="false" hidden="true"/>
    </xf>
    <xf numFmtId="164" fontId="0" fillId="2" borderId="0" xfId="0" applyFont="true" applyBorder="true" applyAlignment="false" applyProtection="true">
      <alignment horizontal="general" vertical="bottom" textRotation="0" wrapText="false" indent="0" shrinkToFit="false"/>
      <protection locked="false" hidden="true"/>
    </xf>
    <xf numFmtId="165" fontId="7" fillId="0" borderId="15" xfId="20" applyFont="true" applyBorder="true" applyAlignment="true" applyProtection="true">
      <alignment horizontal="general" vertical="bottom" textRotation="0" wrapText="false" indent="0" shrinkToFit="false"/>
      <protection locked="true" hidden="true"/>
    </xf>
    <xf numFmtId="164" fontId="0" fillId="0" borderId="16" xfId="0" applyFont="true" applyBorder="true" applyAlignment="false" applyProtection="true">
      <alignment horizontal="general" vertical="bottom" textRotation="0" wrapText="false" indent="0" shrinkToFit="false"/>
      <protection locked="true" hidden="true"/>
    </xf>
    <xf numFmtId="164" fontId="0" fillId="2" borderId="1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true" hidden="true"/>
    </xf>
    <xf numFmtId="165" fontId="7" fillId="2" borderId="4" xfId="20" applyFont="true" applyBorder="true" applyAlignment="true" applyProtection="true">
      <alignment horizontal="general" vertical="bottom" textRotation="0" wrapText="false" indent="0" shrinkToFit="false"/>
      <protection locked="false" hidden="true"/>
    </xf>
    <xf numFmtId="168" fontId="0" fillId="2" borderId="10" xfId="0" applyFont="true" applyBorder="true" applyAlignment="false" applyProtection="true">
      <alignment horizontal="general" vertical="bottom" textRotation="0" wrapText="false" indent="0" shrinkToFit="false"/>
      <protection locked="false" hidden="true"/>
    </xf>
    <xf numFmtId="168" fontId="0" fillId="2" borderId="0" xfId="0" applyFont="true" applyBorder="true" applyAlignment="false" applyProtection="true">
      <alignment horizontal="general" vertical="bottom" textRotation="0" wrapText="false" indent="0" shrinkToFit="false"/>
      <protection locked="false" hidden="true"/>
    </xf>
    <xf numFmtId="168" fontId="0" fillId="0" borderId="7"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5" fontId="0" fillId="2" borderId="18" xfId="20" applyFont="true" applyBorder="true" applyAlignment="true" applyProtection="true">
      <alignment horizontal="general" vertical="bottom" textRotation="0" wrapText="false" indent="0" shrinkToFit="false"/>
      <protection locked="false" hidden="true"/>
    </xf>
    <xf numFmtId="165" fontId="0" fillId="2" borderId="15" xfId="20" applyFont="true" applyBorder="true" applyAlignment="true" applyProtection="true">
      <alignment horizontal="general" vertical="bottom" textRotation="0" wrapText="false" indent="0" shrinkToFit="false"/>
      <protection locked="false" hidden="true"/>
    </xf>
    <xf numFmtId="164" fontId="17" fillId="0" borderId="15" xfId="0" applyFont="true" applyBorder="true" applyAlignment="false" applyProtection="true">
      <alignment horizontal="general" vertical="bottom" textRotation="0" wrapText="false" indent="0" shrinkToFit="false"/>
      <protection locked="true" hidden="true"/>
    </xf>
    <xf numFmtId="164" fontId="17" fillId="0" borderId="16" xfId="0" applyFont="true" applyBorder="true" applyAlignment="true" applyProtection="true">
      <alignment horizontal="center" vertical="bottom" textRotation="0" wrapText="false" indent="0" shrinkToFit="false"/>
      <protection locked="true" hidden="true"/>
    </xf>
    <xf numFmtId="164" fontId="17" fillId="0" borderId="18" xfId="0" applyFont="true" applyBorder="true" applyAlignment="false" applyProtection="true">
      <alignment horizontal="general" vertical="bottom" textRotation="0" wrapText="false" indent="0" shrinkToFit="false"/>
      <protection locked="true" hidden="true"/>
    </xf>
    <xf numFmtId="164" fontId="17" fillId="0" borderId="15" xfId="0" applyFont="true" applyBorder="true" applyAlignment="false" applyProtection="true">
      <alignment horizontal="general"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true" hidden="true"/>
    </xf>
    <xf numFmtId="164" fontId="16" fillId="0" borderId="7" xfId="0" applyFont="true" applyBorder="true" applyAlignment="true" applyProtection="true">
      <alignment horizontal="center" vertical="bottom" textRotation="0" wrapText="false" indent="0" shrinkToFit="false"/>
      <protection locked="true" hidden="true"/>
    </xf>
    <xf numFmtId="164" fontId="16" fillId="0" borderId="1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right" vertical="bottom" textRotation="0" wrapText="false" indent="0" shrinkToFit="false"/>
      <protection locked="true" hidden="true"/>
    </xf>
    <xf numFmtId="169" fontId="0" fillId="0" borderId="17" xfId="0" applyFont="true" applyBorder="true" applyAlignment="false" applyProtection="true">
      <alignment horizontal="general" vertical="bottom" textRotation="0" wrapText="false" indent="0" shrinkToFit="false"/>
      <protection locked="true" hidden="true"/>
    </xf>
    <xf numFmtId="169" fontId="0" fillId="0" borderId="5"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10" xfId="20" applyFont="true" applyBorder="true" applyAlignment="true" applyProtection="true">
      <alignment horizontal="general" vertical="bottom" textRotation="0" wrapText="false" indent="0" shrinkToFit="false"/>
      <protection locked="true" hidden="true"/>
    </xf>
    <xf numFmtId="164" fontId="0" fillId="0" borderId="0" xfId="20"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10" xfId="20" applyFont="true" applyBorder="true" applyAlignment="true" applyProtection="true">
      <alignment horizontal="general" vertical="bottom" textRotation="0" wrapText="false" indent="0" shrinkToFit="false"/>
      <protection locked="true" hidden="true"/>
    </xf>
    <xf numFmtId="164" fontId="0" fillId="2" borderId="10" xfId="20" applyFont="true" applyBorder="true" applyAlignment="true" applyProtection="true">
      <alignment horizontal="general" vertical="bottom" textRotation="0" wrapText="false" indent="0" shrinkToFit="false"/>
      <protection locked="false" hidden="true"/>
    </xf>
    <xf numFmtId="164" fontId="0" fillId="2" borderId="0" xfId="20" applyFont="true" applyBorder="true" applyAlignment="true" applyProtection="true">
      <alignment horizontal="general" vertical="bottom" textRotation="0" wrapText="false" indent="0" shrinkToFit="false"/>
      <protection locked="false" hidden="true"/>
    </xf>
    <xf numFmtId="164" fontId="0" fillId="2" borderId="0" xfId="20" applyFont="true" applyBorder="true" applyAlignment="true" applyProtection="true">
      <alignment horizontal="right" vertical="bottom" textRotation="0" wrapText="false" indent="0" shrinkToFit="false"/>
      <protection locked="false" hidden="true"/>
    </xf>
    <xf numFmtId="165" fontId="0" fillId="2" borderId="0" xfId="20" applyFont="true" applyBorder="true" applyAlignment="true" applyProtection="true">
      <alignment horizontal="right" vertical="bottom" textRotation="0" wrapText="false" indent="0" shrinkToFit="false"/>
      <protection locked="fals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true" hidden="true"/>
    </xf>
    <xf numFmtId="164" fontId="17" fillId="0" borderId="15" xfId="0" applyFont="true" applyBorder="true" applyAlignment="false" applyProtection="true">
      <alignment horizontal="general" vertical="bottom" textRotation="0" wrapText="false" indent="0" shrinkToFit="false"/>
      <protection locked="true" hidden="true"/>
    </xf>
    <xf numFmtId="164" fontId="17" fillId="0" borderId="16" xfId="0" applyFont="true" applyBorder="true" applyAlignment="true" applyProtection="true">
      <alignment horizontal="center" vertical="bottom" textRotation="0" wrapText="false" indent="0" shrinkToFit="false"/>
      <protection locked="true" hidden="true"/>
    </xf>
    <xf numFmtId="164" fontId="17" fillId="0" borderId="18" xfId="0" applyFont="tru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68" fontId="0" fillId="0" borderId="17" xfId="0" applyFont="tru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16" fillId="0" borderId="4"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6" fillId="0" borderId="7" xfId="0" applyFont="true" applyBorder="true" applyAlignment="true" applyProtection="true">
      <alignment horizontal="center"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8" fontId="21"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2" fillId="0" borderId="1" xfId="0" applyFont="true" applyBorder="true" applyAlignment="false" applyProtection="true">
      <alignment horizontal="general" vertical="bottom" textRotation="0" wrapText="false" indent="0" shrinkToFit="false"/>
      <protection locked="true" hidden="true"/>
    </xf>
    <xf numFmtId="164" fontId="22" fillId="0" borderId="3" xfId="0" applyFont="true" applyBorder="true" applyAlignment="false" applyProtection="true">
      <alignment horizontal="general" vertical="bottom" textRotation="0" wrapText="false" indent="0" shrinkToFit="false"/>
      <protection locked="true" hidden="true"/>
    </xf>
    <xf numFmtId="164" fontId="23" fillId="0" borderId="9" xfId="0" applyFont="true" applyBorder="true" applyAlignment="true" applyProtection="true">
      <alignment horizontal="center" vertical="bottom" textRotation="0" wrapText="false" indent="0" shrinkToFit="false"/>
      <protection locked="true" hidden="true"/>
    </xf>
    <xf numFmtId="164" fontId="23" fillId="0" borderId="1"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6" fillId="0" borderId="10" xfId="0" applyFont="true" applyBorder="true" applyAlignment="true" applyProtection="true">
      <alignment horizontal="center" vertical="bottom" textRotation="0" wrapText="false" indent="0" shrinkToFit="false"/>
      <protection locked="true" hidden="true"/>
    </xf>
    <xf numFmtId="164" fontId="24" fillId="0" borderId="4" xfId="0" applyFont="true" applyBorder="true" applyAlignment="false" applyProtection="true">
      <alignment horizontal="general" vertical="bottom" textRotation="0" wrapText="false" indent="0" shrinkToFit="false"/>
      <protection locked="true" hidden="true"/>
    </xf>
    <xf numFmtId="164" fontId="24" fillId="0" borderId="7" xfId="0" applyFont="true" applyBorder="true" applyAlignment="false" applyProtection="true">
      <alignment horizontal="general" vertical="bottom" textRotation="0" wrapText="false" indent="0" shrinkToFit="false"/>
      <protection locked="true" hidden="true"/>
    </xf>
    <xf numFmtId="164" fontId="10" fillId="0" borderId="4"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8" fontId="24" fillId="0" borderId="0" xfId="0" applyFont="true" applyBorder="true" applyAlignment="true" applyProtection="true">
      <alignment horizontal="center" vertical="bottom" textRotation="0" wrapText="false" indent="0" shrinkToFit="false"/>
      <protection locked="true" hidden="true"/>
    </xf>
    <xf numFmtId="164" fontId="24" fillId="0" borderId="4"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true">
      <alignment horizontal="general" vertical="bottom" textRotation="0" wrapText="false" indent="0" shrinkToFit="false"/>
      <protection locked="true" hidden="true"/>
    </xf>
    <xf numFmtId="164" fontId="24" fillId="0" borderId="6" xfId="0" applyFont="true" applyBorder="true" applyAlignment="true" applyProtection="true">
      <alignment horizontal="right"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true" hidden="true"/>
    </xf>
    <xf numFmtId="164" fontId="25" fillId="0" borderId="5" xfId="0" applyFont="true" applyBorder="true" applyAlignment="true" applyProtection="true">
      <alignment horizontal="center" vertical="bottom" textRotation="0" wrapText="false" indent="0" shrinkToFit="false"/>
      <protection locked="true" hidden="true"/>
    </xf>
    <xf numFmtId="164" fontId="24" fillId="0" borderId="6" xfId="0" applyFont="true" applyBorder="true" applyAlignment="true" applyProtection="true">
      <alignment horizontal="center" vertical="bottom" textRotation="0" wrapText="false" indent="0" shrinkToFit="false"/>
      <protection locked="true" hidden="true"/>
    </xf>
    <xf numFmtId="164" fontId="24" fillId="0" borderId="8" xfId="0" applyFont="true" applyBorder="true" applyAlignment="true" applyProtection="true">
      <alignment horizontal="center" vertical="bottom" textRotation="0" wrapText="false" indent="0" shrinkToFit="false"/>
      <protection locked="true" hidden="true"/>
    </xf>
    <xf numFmtId="164" fontId="24" fillId="0" borderId="5" xfId="0" applyFont="true" applyBorder="true" applyAlignment="true" applyProtection="true">
      <alignment horizontal="center" vertical="bottom" textRotation="0" wrapText="false" indent="0" shrinkToFit="false"/>
      <protection locked="true" hidden="true"/>
    </xf>
    <xf numFmtId="168" fontId="24" fillId="0" borderId="5" xfId="0" applyFont="true" applyBorder="true" applyAlignment="true" applyProtection="true">
      <alignment horizontal="center" vertical="bottom" textRotation="0" wrapText="false" indent="0" shrinkToFit="false"/>
      <protection locked="true" hidden="true"/>
    </xf>
    <xf numFmtId="164" fontId="24" fillId="0" borderId="7"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7" fillId="0" borderId="4" xfId="0" applyFont="true" applyBorder="true" applyAlignment="true" applyProtection="true">
      <alignment horizontal="center" vertical="bottom" textRotation="0" wrapText="false" indent="0" shrinkToFit="false"/>
      <protection locked="true" hidden="true"/>
    </xf>
    <xf numFmtId="165" fontId="24" fillId="2" borderId="0" xfId="20" applyFont="true" applyBorder="true" applyAlignment="true" applyProtection="true">
      <alignment horizontal="center" vertical="bottom" textRotation="0" wrapText="false" indent="0" shrinkToFit="false"/>
      <protection locked="false" hidden="true"/>
    </xf>
    <xf numFmtId="165" fontId="24" fillId="2" borderId="4" xfId="20" applyFont="true" applyBorder="true" applyAlignment="true" applyProtection="true">
      <alignment horizontal="center" vertical="bottom" textRotation="0" wrapText="false" indent="0" shrinkToFit="false"/>
      <protection locked="false" hidden="true"/>
    </xf>
    <xf numFmtId="165" fontId="24" fillId="2" borderId="0" xfId="20" applyFont="true" applyBorder="true" applyAlignment="true" applyProtection="true">
      <alignment horizontal="general" vertical="bottom" textRotation="0" wrapText="false" indent="0" shrinkToFit="false"/>
      <protection locked="false" hidden="true"/>
    </xf>
    <xf numFmtId="168" fontId="24" fillId="0" borderId="2" xfId="0" applyFont="true" applyBorder="true" applyAlignment="false" applyProtection="true">
      <alignment horizontal="general" vertical="bottom" textRotation="0" wrapText="false" indent="0" shrinkToFit="false"/>
      <protection locked="true" hidden="true"/>
    </xf>
    <xf numFmtId="168" fontId="24" fillId="0" borderId="3" xfId="0" applyFont="true" applyBorder="true" applyAlignment="false" applyProtection="true">
      <alignment horizontal="general" vertical="bottom" textRotation="0" wrapText="false" indent="0" shrinkToFit="false"/>
      <protection locked="true" hidden="true"/>
    </xf>
    <xf numFmtId="168" fontId="24" fillId="0" borderId="4" xfId="0" applyFont="true" applyBorder="true" applyAlignment="false" applyProtection="true">
      <alignment horizontal="general" vertical="bottom" textRotation="0" wrapText="false" indent="0" shrinkToFit="false"/>
      <protection locked="true" hidden="true"/>
    </xf>
    <xf numFmtId="168" fontId="24" fillId="0" borderId="0" xfId="0" applyFont="true" applyBorder="true" applyAlignment="false" applyProtection="true">
      <alignment horizontal="general" vertical="bottom" textRotation="0" wrapText="false" indent="0" shrinkToFit="false"/>
      <protection locked="true" hidden="true"/>
    </xf>
    <xf numFmtId="168" fontId="24" fillId="0" borderId="7" xfId="0" applyFont="true" applyBorder="true" applyAlignment="false" applyProtection="true">
      <alignment horizontal="general" vertical="bottom" textRotation="0" wrapText="false" indent="0" shrinkToFit="false"/>
      <protection locked="true" hidden="true"/>
    </xf>
    <xf numFmtId="168" fontId="24" fillId="0" borderId="5" xfId="0" applyFont="true" applyBorder="true" applyAlignment="false" applyProtection="true">
      <alignment horizontal="general" vertical="bottom" textRotation="0" wrapText="false" indent="0" shrinkToFit="false"/>
      <protection locked="true" hidden="true"/>
    </xf>
    <xf numFmtId="168" fontId="24" fillId="0" borderId="6" xfId="0" applyFont="true" applyBorder="true" applyAlignment="false" applyProtection="true">
      <alignment horizontal="general" vertical="bottom" textRotation="0" wrapText="false" indent="0" shrinkToFit="false"/>
      <protection locked="true" hidden="true"/>
    </xf>
    <xf numFmtId="164" fontId="24" fillId="0" borderId="1" xfId="0" applyFont="true" applyBorder="true" applyAlignment="false" applyProtection="true">
      <alignment horizontal="general" vertical="bottom" textRotation="0" wrapText="false" indent="0" shrinkToFit="false"/>
      <protection locked="true" hidden="true"/>
    </xf>
    <xf numFmtId="164" fontId="24" fillId="0" borderId="3" xfId="0" applyFont="true" applyBorder="true" applyAlignment="true" applyProtection="true">
      <alignment horizontal="center" vertical="bottom" textRotation="0" wrapText="false" indent="0" shrinkToFit="false"/>
      <protection locked="true" hidden="true"/>
    </xf>
    <xf numFmtId="165" fontId="24" fillId="2" borderId="2" xfId="20" applyFont="true" applyBorder="true" applyAlignment="true" applyProtection="true">
      <alignment horizontal="center" vertical="bottom" textRotation="0" wrapText="false" indent="0" shrinkToFit="false"/>
      <protection locked="false" hidden="true"/>
    </xf>
    <xf numFmtId="165" fontId="24" fillId="2" borderId="1" xfId="20" applyFont="true" applyBorder="true" applyAlignment="true" applyProtection="true">
      <alignment horizontal="center" vertical="bottom" textRotation="0" wrapText="false" indent="0" shrinkToFit="false"/>
      <protection locked="false" hidden="true"/>
    </xf>
    <xf numFmtId="165" fontId="24" fillId="2" borderId="2" xfId="20" applyFont="true" applyBorder="true" applyAlignment="true" applyProtection="true">
      <alignment horizontal="general" vertical="bottom" textRotation="0" wrapText="false" indent="0" shrinkToFit="false"/>
      <protection locked="false" hidden="true"/>
    </xf>
    <xf numFmtId="165" fontId="24" fillId="2" borderId="5" xfId="20" applyFont="true" applyBorder="true" applyAlignment="true" applyProtection="true">
      <alignment horizontal="center" vertical="bottom" textRotation="0" wrapText="false" indent="0" shrinkToFit="false"/>
      <protection locked="false" hidden="true"/>
    </xf>
    <xf numFmtId="165" fontId="24" fillId="2" borderId="8" xfId="20" applyFont="true" applyBorder="true" applyAlignment="true" applyProtection="true">
      <alignment horizontal="center" vertical="bottom" textRotation="0" wrapText="false" indent="0" shrinkToFit="false"/>
      <protection locked="false" hidden="true"/>
    </xf>
    <xf numFmtId="165" fontId="24" fillId="2" borderId="5" xfId="20" applyFont="true" applyBorder="true" applyAlignment="true" applyProtection="true">
      <alignment horizontal="general" vertical="bottom" textRotation="0" wrapText="false" indent="0" shrinkToFit="false"/>
      <protection locked="false" hidden="true"/>
    </xf>
    <xf numFmtId="164" fontId="24" fillId="0" borderId="19" xfId="0" applyFont="true" applyBorder="true" applyAlignment="false" applyProtection="true">
      <alignment horizontal="general" vertical="bottom" textRotation="0" wrapText="false" indent="0" shrinkToFit="false"/>
      <protection locked="true" hidden="true"/>
    </xf>
    <xf numFmtId="164" fontId="24" fillId="0" borderId="20"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28" fillId="0" borderId="21" xfId="0" applyFont="true" applyBorder="true" applyAlignment="false" applyProtection="true">
      <alignment horizontal="general" vertical="bottom" textRotation="0" wrapText="false" indent="0" shrinkToFit="false"/>
      <protection locked="true" hidden="true"/>
    </xf>
    <xf numFmtId="164" fontId="24" fillId="0" borderId="21" xfId="0" applyFont="true" applyBorder="true" applyAlignment="false" applyProtection="true">
      <alignment horizontal="general" vertical="bottom" textRotation="0" wrapText="false" indent="0" shrinkToFit="false"/>
      <protection locked="true" hidden="true"/>
    </xf>
    <xf numFmtId="164" fontId="24" fillId="0" borderId="21" xfId="0" applyFont="true" applyBorder="true" applyAlignment="true" applyProtection="true">
      <alignment horizontal="center" vertical="bottom" textRotation="0" wrapText="false" indent="0" shrinkToFit="false"/>
      <protection locked="true" hidden="true"/>
    </xf>
    <xf numFmtId="164" fontId="24" fillId="0" borderId="21" xfId="0" applyFont="true" applyBorder="true" applyAlignment="true" applyProtection="true">
      <alignment horizontal="right" vertical="bottom" textRotation="0" wrapText="false" indent="0" shrinkToFit="false"/>
      <protection locked="true" hidden="true"/>
    </xf>
    <xf numFmtId="164" fontId="24" fillId="0" borderId="21" xfId="0" applyFont="true" applyBorder="true" applyAlignment="false" applyProtection="true">
      <alignment horizontal="general" vertical="bottom" textRotation="0" wrapText="false" indent="0" shrinkToFit="false"/>
      <protection locked="true" hidden="true"/>
    </xf>
    <xf numFmtId="164" fontId="24" fillId="0" borderId="2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8" fontId="0" fillId="0" borderId="2" xfId="0" applyFont="true" applyBorder="true" applyAlignment="true" applyProtection="true">
      <alignment horizontal="general" vertical="bottom" textRotation="0" wrapText="false" indent="0" shrinkToFit="true"/>
      <protection locked="true" hidden="true"/>
    </xf>
    <xf numFmtId="168" fontId="16" fillId="0" borderId="0"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20" applyFont="true" applyBorder="true" applyAlignment="true" applyProtection="true">
      <alignment horizontal="general" vertical="bottom" textRotation="0" wrapText="false" indent="0" shrinkToFit="false"/>
      <protection locked="true" hidden="true"/>
    </xf>
    <xf numFmtId="164" fontId="30" fillId="0" borderId="0" xfId="20" applyFont="true" applyBorder="true" applyAlignment="true" applyProtection="true">
      <alignment horizontal="general" vertical="bottom" textRotation="0" wrapText="false" indent="0" shrinkToFit="false"/>
      <protection locked="true" hidden="true"/>
    </xf>
    <xf numFmtId="168" fontId="29" fillId="0" borderId="0" xfId="20" applyFont="true" applyBorder="true" applyAlignment="tru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9"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5" fontId="8" fillId="2" borderId="0" xfId="20" applyFont="true" applyBorder="true" applyAlignment="true" applyProtection="true">
      <alignment horizontal="center" vertical="bottom" textRotation="0" wrapText="false" indent="0" shrinkToFit="false"/>
      <protection locked="false" hidden="false"/>
    </xf>
    <xf numFmtId="169"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true">
      <alignment horizontal="center" vertical="bottom" textRotation="0" wrapText="false" indent="0" shrinkToFit="false"/>
      <protection locked="false" hidden="false"/>
    </xf>
    <xf numFmtId="171" fontId="8" fillId="0" borderId="0" xfId="2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9" fontId="8" fillId="0" borderId="0" xfId="0" applyFont="true" applyBorder="false" applyAlignment="true" applyProtection="true">
      <alignment horizontal="center" vertical="bottom" textRotation="0" wrapText="false" indent="0" shrinkToFit="false"/>
      <protection locked="true" hidden="true"/>
    </xf>
    <xf numFmtId="168" fontId="8" fillId="0" borderId="0" xfId="0" applyFont="true" applyBorder="true" applyAlignment="true" applyProtection="true">
      <alignment horizontal="center" vertical="bottom" textRotation="0" wrapText="false" indent="0" shrinkToFit="false"/>
      <protection locked="true" hidden="true"/>
    </xf>
    <xf numFmtId="164" fontId="32" fillId="0" borderId="1" xfId="0" applyFont="true" applyBorder="true" applyAlignment="false" applyProtection="true">
      <alignment horizontal="general" vertical="bottom" textRotation="0" wrapText="false" indent="0" shrinkToFit="false"/>
      <protection locked="true" hidden="true"/>
    </xf>
    <xf numFmtId="164" fontId="22" fillId="0" borderId="2" xfId="0" applyFont="true" applyBorder="true" applyAlignment="false" applyProtection="true">
      <alignment horizontal="general" vertical="bottom" textRotation="0" wrapText="false" indent="0" shrinkToFit="false"/>
      <protection locked="true" hidden="true"/>
    </xf>
    <xf numFmtId="164" fontId="32" fillId="0" borderId="3" xfId="0" applyFont="true" applyBorder="true" applyAlignment="true" applyProtection="true">
      <alignment horizontal="center" vertical="bottom" textRotation="0" wrapText="false" indent="0" shrinkToFit="false"/>
      <protection locked="true" hidden="true"/>
    </xf>
    <xf numFmtId="164" fontId="22" fillId="0" borderId="2" xfId="0" applyFont="true" applyBorder="true" applyAlignment="true" applyProtection="true">
      <alignment horizontal="center" vertical="bottom" textRotation="0" wrapText="false" indent="0" shrinkToFit="false"/>
      <protection locked="true" hidden="true"/>
    </xf>
    <xf numFmtId="164" fontId="23" fillId="0" borderId="1" xfId="0" applyFont="true" applyBorder="true" applyAlignment="true" applyProtection="true">
      <alignment horizontal="center" vertical="bottom" textRotation="0" wrapText="false" indent="0" shrinkToFit="false"/>
      <protection locked="true" hidden="true"/>
    </xf>
    <xf numFmtId="164" fontId="23" fillId="0" borderId="3" xfId="0" applyFont="true" applyBorder="true" applyAlignment="true" applyProtection="true">
      <alignment horizontal="center" vertical="bottom" textRotation="0" wrapText="false" indent="0" shrinkToFit="false"/>
      <protection locked="true" hidden="true"/>
    </xf>
    <xf numFmtId="164" fontId="23" fillId="0" borderId="9" xfId="0" applyFont="true" applyBorder="true" applyAlignment="true" applyProtection="true">
      <alignment horizontal="center" vertical="bottom" textRotation="0" wrapText="false" indent="0" shrinkToFit="false"/>
      <protection locked="true" hidden="true"/>
    </xf>
    <xf numFmtId="164" fontId="32" fillId="0" borderId="4"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32" fillId="0" borderId="7"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4" xfId="0" applyFont="true" applyBorder="true" applyAlignment="true" applyProtection="true">
      <alignment horizontal="center" vertical="bottom" textRotation="0" wrapText="false" indent="0" shrinkToFit="false"/>
      <protection locked="true" hidden="true"/>
    </xf>
    <xf numFmtId="164" fontId="23" fillId="0" borderId="7" xfId="0" applyFont="true" applyBorder="true" applyAlignment="true" applyProtection="true">
      <alignment horizontal="center" vertical="bottom" textRotation="0" wrapText="false" indent="0" shrinkToFit="false"/>
      <protection locked="true" hidden="true"/>
    </xf>
    <xf numFmtId="164" fontId="23" fillId="0" borderId="1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false">
      <alignment horizontal="general" vertical="bottom" textRotation="0" wrapText="false" indent="0" shrinkToFit="false"/>
      <protection locked="true" hidden="false"/>
    </xf>
    <xf numFmtId="165" fontId="8" fillId="2" borderId="1" xfId="20" applyFont="true" applyBorder="true" applyAlignment="true" applyProtection="true">
      <alignment horizontal="left" vertical="bottom" textRotation="0" wrapText="false" indent="0" shrinkToFit="false"/>
      <protection locked="false" hidden="false"/>
    </xf>
    <xf numFmtId="165" fontId="8" fillId="2" borderId="2" xfId="20" applyFont="true" applyBorder="true" applyAlignment="true" applyProtection="true">
      <alignment horizontal="center" vertical="bottom" textRotation="0" wrapText="false" indent="0" shrinkToFit="false"/>
      <protection locked="false" hidden="false"/>
    </xf>
    <xf numFmtId="165" fontId="12" fillId="2" borderId="3" xfId="20" applyFont="true" applyBorder="true" applyAlignment="true" applyProtection="true">
      <alignment horizontal="center" vertical="bottom" textRotation="0" wrapText="false" indent="0" shrinkToFit="false"/>
      <protection locked="false" hidden="false"/>
    </xf>
    <xf numFmtId="168" fontId="8" fillId="2" borderId="2" xfId="0" applyFont="true" applyBorder="true" applyAlignment="true" applyProtection="true">
      <alignment horizontal="center" vertical="bottom" textRotation="0" wrapText="false" indent="0" shrinkToFit="false"/>
      <protection locked="false" hidden="false"/>
    </xf>
    <xf numFmtId="171" fontId="8" fillId="0" borderId="1" xfId="0" applyFont="true" applyBorder="true" applyAlignment="true" applyProtection="true">
      <alignment horizontal="center" vertical="bottom" textRotation="0" wrapText="false" indent="0" shrinkToFit="false"/>
      <protection locked="true" hidden="true"/>
    </xf>
    <xf numFmtId="171" fontId="8" fillId="0" borderId="3" xfId="0" applyFont="true" applyBorder="true" applyAlignment="true" applyProtection="true">
      <alignment horizontal="center" vertical="bottom" textRotation="0" wrapText="false" indent="0" shrinkToFit="false"/>
      <protection locked="true" hidden="true"/>
    </xf>
    <xf numFmtId="164" fontId="8" fillId="0" borderId="9" xfId="0" applyFont="true" applyBorder="true" applyAlignment="true" applyProtection="true">
      <alignment horizontal="center" vertical="bottom" textRotation="0" wrapText="false" indent="0" shrinkToFit="false"/>
      <protection locked="true" hidden="true"/>
    </xf>
    <xf numFmtId="164" fontId="8" fillId="0" borderId="3" xfId="0" applyFont="true" applyBorder="true" applyAlignment="true" applyProtection="true">
      <alignment horizontal="center" vertical="bottom" textRotation="0" wrapText="false" indent="0" shrinkToFit="false"/>
      <protection locked="true" hidden="true"/>
    </xf>
    <xf numFmtId="165" fontId="8" fillId="2" borderId="4" xfId="20" applyFont="true" applyBorder="true" applyAlignment="true" applyProtection="true">
      <alignment horizontal="left" vertical="bottom" textRotation="0" wrapText="false" indent="0" shrinkToFit="false"/>
      <protection locked="false" hidden="false"/>
    </xf>
    <xf numFmtId="165" fontId="8" fillId="2" borderId="7" xfId="20" applyFont="true" applyBorder="true" applyAlignment="true" applyProtection="true">
      <alignment horizontal="center" vertical="bottom" textRotation="0" wrapText="false" indent="0" shrinkToFit="false"/>
      <protection locked="false" hidden="false"/>
    </xf>
    <xf numFmtId="171" fontId="8" fillId="0" borderId="4" xfId="0" applyFont="true" applyBorder="true" applyAlignment="true" applyProtection="true">
      <alignment horizontal="center" vertical="bottom" textRotation="0" wrapText="false" indent="0" shrinkToFit="false"/>
      <protection locked="true" hidden="true"/>
    </xf>
    <xf numFmtId="171" fontId="8" fillId="0" borderId="7" xfId="0" applyFont="true" applyBorder="true" applyAlignment="true" applyProtection="true">
      <alignment horizontal="center" vertical="bottom" textRotation="0" wrapText="false" indent="0" shrinkToFit="false"/>
      <protection locked="true" hidden="true"/>
    </xf>
    <xf numFmtId="164" fontId="8" fillId="0" borderId="10" xfId="0" applyFont="true" applyBorder="true" applyAlignment="true" applyProtection="true">
      <alignment horizontal="center" vertical="bottom" textRotation="0" wrapText="false" indent="0" shrinkToFit="false"/>
      <protection locked="true" hidden="true"/>
    </xf>
    <xf numFmtId="164" fontId="8" fillId="0" borderId="7" xfId="0" applyFont="true" applyBorder="true" applyAlignment="true" applyProtection="true">
      <alignment horizontal="center" vertical="bottom" textRotation="0" wrapText="false" indent="0" shrinkToFit="false"/>
      <protection locked="true" hidden="true"/>
    </xf>
    <xf numFmtId="165" fontId="8" fillId="2" borderId="14" xfId="20" applyFont="true" applyBorder="true" applyAlignment="true" applyProtection="true">
      <alignment horizontal="left" vertical="bottom" textRotation="0" wrapText="false" indent="0" shrinkToFit="false"/>
      <protection locked="false" hidden="false"/>
    </xf>
    <xf numFmtId="165" fontId="8" fillId="2" borderId="15" xfId="20" applyFont="true" applyBorder="true" applyAlignment="true" applyProtection="true">
      <alignment horizontal="center" vertical="bottom" textRotation="0" wrapText="false" indent="0" shrinkToFit="false"/>
      <protection locked="false" hidden="false"/>
    </xf>
    <xf numFmtId="165" fontId="8" fillId="2" borderId="16" xfId="20" applyFont="true" applyBorder="true" applyAlignment="true" applyProtection="true">
      <alignment horizontal="center" vertical="bottom" textRotation="0" wrapText="false" indent="0" shrinkToFit="false"/>
      <protection locked="false" hidden="false"/>
    </xf>
    <xf numFmtId="168" fontId="8" fillId="2" borderId="15" xfId="0" applyFont="true" applyBorder="true" applyAlignment="true" applyProtection="true">
      <alignment horizontal="center" vertical="bottom" textRotation="0" wrapText="false" indent="0" shrinkToFit="false"/>
      <protection locked="false" hidden="false"/>
    </xf>
    <xf numFmtId="171" fontId="8" fillId="0" borderId="14" xfId="0" applyFont="true" applyBorder="true" applyAlignment="true" applyProtection="true">
      <alignment horizontal="center" vertical="bottom" textRotation="0" wrapText="false" indent="0" shrinkToFit="false"/>
      <protection locked="true" hidden="true"/>
    </xf>
    <xf numFmtId="171" fontId="8" fillId="0" borderId="16" xfId="0" applyFont="true" applyBorder="true" applyAlignment="true" applyProtection="true">
      <alignment horizontal="center" vertical="bottom" textRotation="0" wrapText="false" indent="0" shrinkToFit="false"/>
      <protection locked="true" hidden="true"/>
    </xf>
    <xf numFmtId="164" fontId="8" fillId="0" borderId="18" xfId="0" applyFont="true" applyBorder="true" applyAlignment="true" applyProtection="true">
      <alignment horizontal="center" vertical="bottom" textRotation="0" wrapText="false" indent="0" shrinkToFit="false"/>
      <protection locked="true" hidden="true"/>
    </xf>
    <xf numFmtId="164" fontId="8" fillId="0" borderId="16"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false" hidden="false"/>
    </xf>
    <xf numFmtId="165" fontId="8" fillId="2" borderId="11" xfId="20" applyFont="true" applyBorder="true" applyAlignment="true" applyProtection="true">
      <alignment horizontal="left" vertical="bottom" textRotation="0" wrapText="false" indent="0" shrinkToFit="false"/>
      <protection locked="false" hidden="false"/>
    </xf>
    <xf numFmtId="165" fontId="8" fillId="2" borderId="12" xfId="20" applyFont="true" applyBorder="true" applyAlignment="true" applyProtection="true">
      <alignment horizontal="center" vertical="bottom" textRotation="0" wrapText="false" indent="0" shrinkToFit="false"/>
      <protection locked="false" hidden="false"/>
    </xf>
    <xf numFmtId="165" fontId="8" fillId="2" borderId="13" xfId="20" applyFont="true" applyBorder="true" applyAlignment="true" applyProtection="true">
      <alignment horizontal="center" vertical="bottom" textRotation="0" wrapText="false" indent="0" shrinkToFit="false"/>
      <protection locked="false" hidden="false"/>
    </xf>
    <xf numFmtId="169" fontId="8" fillId="2" borderId="12" xfId="0" applyFont="true" applyBorder="true" applyAlignment="true" applyProtection="true">
      <alignment horizontal="center" vertical="bottom" textRotation="0" wrapText="false" indent="0" shrinkToFit="false"/>
      <protection locked="false" hidden="false"/>
    </xf>
    <xf numFmtId="168" fontId="8" fillId="2" borderId="12" xfId="0" applyFont="true" applyBorder="true" applyAlignment="true" applyProtection="true">
      <alignment horizontal="center" vertical="bottom" textRotation="0" wrapText="false" indent="0" shrinkToFit="false"/>
      <protection locked="false" hidden="false"/>
    </xf>
    <xf numFmtId="171" fontId="8" fillId="0" borderId="11" xfId="0" applyFont="true" applyBorder="true" applyAlignment="true" applyProtection="true">
      <alignment horizontal="center" vertical="bottom" textRotation="0" wrapText="false" indent="0" shrinkToFit="false"/>
      <protection locked="true" hidden="true"/>
    </xf>
    <xf numFmtId="171" fontId="8" fillId="0" borderId="13" xfId="0" applyFont="true" applyBorder="true" applyAlignment="true" applyProtection="true">
      <alignment horizontal="center" vertical="bottom" textRotation="0" wrapText="false" indent="0" shrinkToFit="false"/>
      <protection locked="true" hidden="true"/>
    </xf>
    <xf numFmtId="164" fontId="8" fillId="0" borderId="22" xfId="0" applyFont="true" applyBorder="true" applyAlignment="true" applyProtection="true">
      <alignment horizontal="center" vertical="bottom" textRotation="0" wrapText="false" indent="0" shrinkToFit="false"/>
      <protection locked="true" hidden="true"/>
    </xf>
    <xf numFmtId="164" fontId="8" fillId="0" borderId="13" xfId="0" applyFont="true" applyBorder="true" applyAlignment="true" applyProtection="true">
      <alignment horizontal="center" vertical="bottom" textRotation="0" wrapText="false" indent="0" shrinkToFit="false"/>
      <protection locked="true" hidden="true"/>
    </xf>
    <xf numFmtId="165" fontId="0" fillId="2" borderId="4" xfId="20" applyFont="true" applyBorder="true" applyAlignment="true" applyProtection="true">
      <alignment horizontal="left" vertical="bottom" textRotation="0" wrapText="false" indent="0" shrinkToFit="false"/>
      <protection locked="false" hidden="false"/>
    </xf>
    <xf numFmtId="165" fontId="24" fillId="2" borderId="0" xfId="20" applyFont="true" applyBorder="true" applyAlignment="true" applyProtection="true">
      <alignment horizontal="center" vertical="bottom" textRotation="0" wrapText="false" indent="0" shrinkToFit="false"/>
      <protection locked="false" hidden="false"/>
    </xf>
    <xf numFmtId="165" fontId="0" fillId="2" borderId="0" xfId="20" applyFont="true" applyBorder="true" applyAlignment="true" applyProtection="true">
      <alignment horizontal="center" vertical="bottom" textRotation="0" wrapText="false" indent="0" shrinkToFit="false"/>
      <protection locked="false" hidden="false"/>
    </xf>
    <xf numFmtId="168" fontId="8" fillId="2" borderId="7" xfId="0" applyFont="true" applyBorder="true" applyAlignment="true" applyProtection="true">
      <alignment horizontal="center" vertical="bottom" textRotation="0" wrapText="false" indent="0" shrinkToFit="false"/>
      <protection locked="false" hidden="false"/>
    </xf>
    <xf numFmtId="165" fontId="0" fillId="2" borderId="11" xfId="20" applyFont="true" applyBorder="true" applyAlignment="true" applyProtection="true">
      <alignment horizontal="left" vertical="bottom" textRotation="0" wrapText="false" indent="0" shrinkToFit="false"/>
      <protection locked="false" hidden="false"/>
    </xf>
    <xf numFmtId="165" fontId="24" fillId="2" borderId="12" xfId="20" applyFont="true" applyBorder="true" applyAlignment="true" applyProtection="true">
      <alignment horizontal="center" vertical="bottom" textRotation="0" wrapText="false" indent="0" shrinkToFit="false"/>
      <protection locked="false" hidden="false"/>
    </xf>
    <xf numFmtId="165" fontId="0" fillId="2" borderId="12" xfId="20" applyFont="true" applyBorder="true" applyAlignment="true" applyProtection="true">
      <alignment horizontal="center" vertical="bottom" textRotation="0" wrapText="false" indent="0" shrinkToFit="false"/>
      <protection locked="false" hidden="false"/>
    </xf>
    <xf numFmtId="168" fontId="8" fillId="2" borderId="13" xfId="0" applyFont="true" applyBorder="true" applyAlignment="true" applyProtection="true">
      <alignment horizontal="center" vertical="bottom" textRotation="0" wrapText="false" indent="0" shrinkToFit="false"/>
      <protection locked="false" hidden="false"/>
    </xf>
    <xf numFmtId="165" fontId="0" fillId="2" borderId="7" xfId="20" applyFont="true" applyBorder="true" applyAlignment="true" applyProtection="true">
      <alignment horizontal="center" vertical="bottom" textRotation="0" wrapText="false" indent="0" shrinkToFit="false"/>
      <protection locked="false" hidden="false"/>
    </xf>
    <xf numFmtId="168" fontId="0" fillId="2" borderId="0" xfId="0" applyFont="false" applyBorder="true" applyAlignment="true" applyProtection="true">
      <alignment horizontal="center" vertical="bottom" textRotation="0" wrapText="false" indent="0" shrinkToFit="false"/>
      <protection locked="false" hidden="false"/>
    </xf>
    <xf numFmtId="168" fontId="0" fillId="2" borderId="7"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7" xfId="0" applyFont="fals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true" applyProtection="true">
      <alignment horizontal="center"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68" fontId="8" fillId="2" borderId="4" xfId="0" applyFont="true" applyBorder="true" applyAlignment="true" applyProtection="true">
      <alignment horizontal="center" vertical="bottom" textRotation="0" wrapText="false" indent="0" shrinkToFit="false"/>
      <protection locked="false" hidden="false"/>
    </xf>
    <xf numFmtId="168" fontId="8" fillId="2" borderId="11" xfId="0" applyFont="true" applyBorder="true" applyAlignment="true" applyProtection="true">
      <alignment horizontal="center" vertical="bottom" textRotation="0" wrapText="false" indent="0" shrinkToFit="false"/>
      <protection locked="false" hidden="false"/>
    </xf>
    <xf numFmtId="165" fontId="0" fillId="2" borderId="7" xfId="20" applyFont="false" applyBorder="true" applyAlignment="true" applyProtection="true">
      <alignment horizontal="center" vertical="bottom" textRotation="0" wrapText="false" indent="0" shrinkToFit="false"/>
      <protection locked="false" hidden="false"/>
    </xf>
    <xf numFmtId="171" fontId="0" fillId="0" borderId="4" xfId="0" applyFont="false" applyBorder="true" applyAlignment="true" applyProtection="true">
      <alignment horizontal="center" vertical="bottom" textRotation="0" wrapText="false" indent="0" shrinkToFit="false"/>
      <protection locked="true" hidden="true"/>
    </xf>
    <xf numFmtId="165" fontId="0" fillId="2" borderId="8" xfId="20" applyFont="true" applyBorder="true" applyAlignment="true" applyProtection="true">
      <alignment horizontal="left" vertical="bottom" textRotation="0" wrapText="false" indent="0" shrinkToFit="false"/>
      <protection locked="false" hidden="false"/>
    </xf>
    <xf numFmtId="165" fontId="24" fillId="2" borderId="5" xfId="20" applyFont="true" applyBorder="true" applyAlignment="true" applyProtection="true">
      <alignment horizontal="center" vertical="bottom" textRotation="0" wrapText="false" indent="0" shrinkToFit="false"/>
      <protection locked="false" hidden="false"/>
    </xf>
    <xf numFmtId="165" fontId="0" fillId="2" borderId="5" xfId="20" applyFont="true" applyBorder="true" applyAlignment="true" applyProtection="true">
      <alignment horizontal="center" vertical="bottom" textRotation="0" wrapText="false" indent="0" shrinkToFit="false"/>
      <protection locked="false" hidden="false"/>
    </xf>
    <xf numFmtId="165" fontId="0" fillId="2" borderId="6" xfId="20" applyFont="false" applyBorder="true" applyAlignment="true" applyProtection="true">
      <alignment horizontal="center" vertical="bottom" textRotation="0" wrapText="false" indent="0" shrinkToFit="false"/>
      <protection locked="false" hidden="false"/>
    </xf>
    <xf numFmtId="168" fontId="0" fillId="2" borderId="5" xfId="0" applyFont="false" applyBorder="true" applyAlignment="true" applyProtection="true">
      <alignment horizontal="center" vertical="bottom" textRotation="0" wrapText="false" indent="0" shrinkToFit="false"/>
      <protection locked="false" hidden="false"/>
    </xf>
    <xf numFmtId="171" fontId="0" fillId="0" borderId="8" xfId="0" applyFont="false" applyBorder="true" applyAlignment="true" applyProtection="true">
      <alignment horizontal="center" vertical="bottom" textRotation="0" wrapText="false" indent="0" shrinkToFit="false"/>
      <protection locked="true" hidden="true"/>
    </xf>
    <xf numFmtId="171" fontId="0" fillId="0" borderId="6"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true" applyProtection="true">
      <alignment horizontal="center" vertical="bottom" textRotation="0" wrapText="false" indent="0" shrinkToFit="false"/>
      <protection locked="true" hidden="true"/>
    </xf>
    <xf numFmtId="164" fontId="8" fillId="0" borderId="6" xfId="0" applyFont="true" applyBorder="true" applyAlignment="true" applyProtection="true">
      <alignment horizontal="center" vertical="bottom" textRotation="0" wrapText="false" indent="0" shrinkToFit="false"/>
      <protection locked="true" hidden="true"/>
    </xf>
    <xf numFmtId="165" fontId="0" fillId="0" borderId="0" xfId="20" applyFont="true" applyBorder="true" applyAlignment="true" applyProtection="true">
      <alignment horizontal="left" vertical="bottom" textRotation="0" wrapText="false" indent="0" shrinkToFit="false"/>
      <protection locked="true" hidden="true"/>
    </xf>
    <xf numFmtId="165" fontId="24" fillId="0" borderId="0" xfId="20" applyFont="true" applyBorder="true" applyAlignment="true" applyProtection="true">
      <alignment horizontal="center" vertical="bottom" textRotation="0" wrapText="false" indent="0" shrinkToFit="false"/>
      <protection locked="true" hidden="true"/>
    </xf>
    <xf numFmtId="165" fontId="0" fillId="0" borderId="0" xfId="20" applyFont="true" applyBorder="true" applyAlignment="true" applyProtection="true">
      <alignment horizontal="center" vertical="bottom" textRotation="0" wrapText="false" indent="0" shrinkToFit="false"/>
      <protection locked="true" hidden="true"/>
    </xf>
    <xf numFmtId="165" fontId="0" fillId="0" borderId="0" xfId="20" applyFont="fals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tru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17" xfId="0" applyFont="true" applyBorder="true" applyAlignment="false" applyProtection="true">
      <alignment horizontal="general" vertical="bottom" textRotation="0" wrapText="false" indent="0" shrinkToFit="false"/>
      <protection locked="true" hidden="true"/>
    </xf>
    <xf numFmtId="164" fontId="33" fillId="0" borderId="1" xfId="0" applyFont="true" applyBorder="true" applyAlignment="true" applyProtection="true">
      <alignment horizontal="center" vertical="bottom" textRotation="0" wrapText="false" indent="0" shrinkToFit="false"/>
      <protection locked="true" hidden="true"/>
    </xf>
    <xf numFmtId="164" fontId="33" fillId="0" borderId="2"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9" fontId="0" fillId="2" borderId="10" xfId="20" applyFont="false" applyBorder="true" applyAlignment="true" applyProtection="true">
      <alignment horizontal="center" vertical="bottom" textRotation="0" wrapText="false" indent="0" shrinkToFit="false"/>
      <protection locked="false" hidden="true"/>
    </xf>
    <xf numFmtId="169" fontId="0" fillId="2" borderId="9" xfId="20" applyFont="false" applyBorder="true" applyAlignment="true" applyProtection="true">
      <alignment horizontal="center" vertical="bottom" textRotation="0" wrapText="false" indent="0" shrinkToFit="false"/>
      <protection locked="false" hidden="true"/>
    </xf>
    <xf numFmtId="164" fontId="33" fillId="0" borderId="4" xfId="0" applyFont="true" applyBorder="true" applyAlignment="true" applyProtection="true">
      <alignment horizontal="center" vertical="bottom" textRotation="0" wrapText="false" indent="0" shrinkToFit="false"/>
      <protection locked="true" hidden="true"/>
    </xf>
    <xf numFmtId="164" fontId="33" fillId="0" borderId="5" xfId="0" applyFont="true" applyBorder="true" applyAlignment="true" applyProtection="true">
      <alignment horizontal="center" vertical="bottom" textRotation="0" wrapText="false" indent="0" shrinkToFit="false"/>
      <protection locked="true" hidden="true"/>
    </xf>
    <xf numFmtId="169" fontId="0" fillId="2" borderId="17" xfId="20" applyFont="false" applyBorder="true" applyAlignment="true" applyProtection="true">
      <alignment horizontal="center" vertical="bottom" textRotation="0" wrapText="false" indent="0" shrinkToFit="false"/>
      <protection locked="false" hidden="true"/>
    </xf>
    <xf numFmtId="164" fontId="33" fillId="0" borderId="8" xfId="0" applyFont="true" applyBorder="true" applyAlignment="true" applyProtection="true">
      <alignment horizontal="center" vertical="bottom" textRotation="0" wrapText="false" indent="0" shrinkToFit="false"/>
      <protection locked="true" hidden="true"/>
    </xf>
    <xf numFmtId="164" fontId="33" fillId="0" borderId="6"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8" fillId="0" borderId="17"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8" fillId="0" borderId="9" xfId="20" applyFont="true" applyBorder="true" applyAlignment="true" applyProtection="true">
      <alignment horizontal="left" vertical="bottom" textRotation="0" wrapText="false" indent="0" shrinkToFit="false"/>
      <protection locked="true" hidden="true"/>
    </xf>
    <xf numFmtId="164" fontId="8" fillId="2" borderId="9" xfId="0" applyFont="true" applyBorder="true" applyAlignment="true" applyProtection="true">
      <alignment horizontal="center" vertical="bottom" textRotation="0" wrapText="false" indent="0" shrinkToFit="false"/>
      <protection locked="false" hidden="true"/>
    </xf>
    <xf numFmtId="169" fontId="8" fillId="2" borderId="9" xfId="0" applyFont="true" applyBorder="true" applyAlignment="true" applyProtection="true">
      <alignment horizontal="center" vertical="bottom" textRotation="0" wrapText="false" indent="0" shrinkToFit="false"/>
      <protection locked="false" hidden="true"/>
    </xf>
    <xf numFmtId="164" fontId="8" fillId="0" borderId="10" xfId="20" applyFont="true" applyBorder="true" applyAlignment="true" applyProtection="true">
      <alignment horizontal="left" vertical="bottom" textRotation="0" wrapText="false" indent="0" shrinkToFit="false"/>
      <protection locked="true" hidden="true"/>
    </xf>
    <xf numFmtId="164" fontId="8" fillId="2" borderId="10" xfId="0" applyFont="true" applyBorder="true" applyAlignment="true" applyProtection="true">
      <alignment horizontal="center" vertical="bottom" textRotation="0" wrapText="false" indent="0" shrinkToFit="false"/>
      <protection locked="false" hidden="true"/>
    </xf>
    <xf numFmtId="169" fontId="8" fillId="2" borderId="10" xfId="0" applyFont="true" applyBorder="true" applyAlignment="true" applyProtection="true">
      <alignment horizontal="center" vertical="bottom" textRotation="0" wrapText="false" indent="0" shrinkToFit="false"/>
      <protection locked="false" hidden="true"/>
    </xf>
    <xf numFmtId="164" fontId="8" fillId="0" borderId="24" xfId="20" applyFont="true" applyBorder="true" applyAlignment="true" applyProtection="true">
      <alignment horizontal="left" vertical="bottom" textRotation="0" wrapText="false" indent="0" shrinkToFit="false"/>
      <protection locked="true" hidden="true"/>
    </xf>
    <xf numFmtId="164" fontId="8" fillId="2" borderId="24" xfId="0" applyFont="true" applyBorder="true" applyAlignment="true" applyProtection="true">
      <alignment horizontal="center" vertical="bottom" textRotation="0" wrapText="false" indent="0" shrinkToFit="false"/>
      <protection locked="false" hidden="true"/>
    </xf>
    <xf numFmtId="169" fontId="8" fillId="2" borderId="24" xfId="0" applyFont="true" applyBorder="true" applyAlignment="true" applyProtection="true">
      <alignment horizontal="center" vertical="bottom" textRotation="0" wrapText="false" indent="0" shrinkToFit="false"/>
      <protection locked="false" hidden="true"/>
    </xf>
    <xf numFmtId="164" fontId="8" fillId="0" borderId="25" xfId="20" applyFont="true" applyBorder="true" applyAlignment="true" applyProtection="true">
      <alignment horizontal="left" vertical="bottom" textRotation="0" wrapText="false" indent="0" shrinkToFit="false"/>
      <protection locked="true" hidden="true"/>
    </xf>
    <xf numFmtId="164" fontId="8" fillId="0" borderId="26" xfId="20" applyFont="true" applyBorder="true" applyAlignment="true" applyProtection="true">
      <alignment horizontal="left" vertical="bottom" textRotation="0" wrapText="false" indent="0" shrinkToFit="false"/>
      <protection locked="true" hidden="true"/>
    </xf>
    <xf numFmtId="164" fontId="8" fillId="2" borderId="17" xfId="0" applyFont="true" applyBorder="true" applyAlignment="true" applyProtection="true">
      <alignment horizontal="center" vertical="bottom" textRotation="0" wrapText="false" indent="0" shrinkToFit="false"/>
      <protection locked="false" hidden="true"/>
    </xf>
    <xf numFmtId="169" fontId="8" fillId="2" borderId="17" xfId="0" applyFont="true" applyBorder="true" applyAlignment="true" applyProtection="true">
      <alignment horizontal="center" vertical="bottom" textRotation="0" wrapText="false" indent="0" shrinkToFit="false"/>
      <protection locked="false" hidden="true"/>
    </xf>
    <xf numFmtId="164" fontId="7" fillId="0" borderId="0" xfId="0" applyFont="true" applyBorder="false" applyAlignment="false" applyProtection="true">
      <alignment horizontal="general" vertical="bottom" textRotation="0" wrapText="false" indent="0" shrinkToFit="false"/>
      <protection locked="true" hidden="true"/>
    </xf>
    <xf numFmtId="166" fontId="8" fillId="2" borderId="9" xfId="0" applyFont="true" applyBorder="true" applyAlignment="true" applyProtection="true">
      <alignment horizontal="center" vertical="bottom" textRotation="0" wrapText="fals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72"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19" applyFont="true" applyBorder="true" applyAlignment="tru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6" fontId="8" fillId="2" borderId="10" xfId="0" applyFont="true" applyBorder="true" applyAlignment="true" applyProtection="true">
      <alignment horizontal="center" vertical="bottom" textRotation="0" wrapText="false" indent="0" shrinkToFit="false"/>
      <protection locked="false" hidden="true"/>
    </xf>
    <xf numFmtId="166" fontId="8" fillId="2" borderId="24" xfId="0" applyFont="true" applyBorder="true" applyAlignment="true" applyProtection="true">
      <alignment horizontal="center" vertical="bottom" textRotation="0" wrapText="false" indent="0" shrinkToFit="false"/>
      <protection locked="false" hidden="true"/>
    </xf>
    <xf numFmtId="166" fontId="8" fillId="2" borderId="17" xfId="0" applyFont="true" applyBorder="true" applyAlignment="true" applyProtection="true">
      <alignment horizontal="center" vertical="bottom" textRotation="0" wrapText="false" indent="0" shrinkToFit="false"/>
      <protection locked="false" hidden="true"/>
    </xf>
    <xf numFmtId="164" fontId="9" fillId="0" borderId="0" xfId="0" applyFont="true" applyBorder="false" applyAlignment="true" applyProtection="true">
      <alignment horizontal="center" vertical="bottom" textRotation="0" wrapText="false" indent="0" shrinkToFit="false"/>
      <protection locked="true" hidden="true"/>
    </xf>
    <xf numFmtId="169" fontId="8" fillId="0" borderId="0" xfId="20" applyFont="true" applyBorder="true" applyAlignment="true" applyProtection="true">
      <alignment horizontal="left" vertical="bottom" textRotation="0" wrapText="false" indent="0" shrinkToFit="false"/>
      <protection locked="true" hidden="true"/>
    </xf>
    <xf numFmtId="166" fontId="8" fillId="0" borderId="0" xfId="0" applyFont="true" applyBorder="true" applyAlignment="true" applyProtection="true">
      <alignment horizontal="center"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reie_Eingabe" xfId="20"/>
    <cellStyle name="Standard_Übersicht" xfId="21"/>
  </cellStyles>
  <dxfs count="4">
    <dxf>
      <font>
        <name val="Arial"/>
        <family val="2"/>
        <color rgb="00FFFFFF"/>
        <sz val="9"/>
      </font>
      <numFmt numFmtId="164" formatCode="0"/>
      <fill>
        <patternFill>
          <bgColor rgb="FFFF0000"/>
        </patternFill>
      </fill>
    </dxf>
    <dxf>
      <font>
        <name val="Arial"/>
        <family val="2"/>
        <sz val="9"/>
      </font>
      <numFmt numFmtId="164" formatCode="0"/>
      <fill>
        <patternFill>
          <bgColor rgb="FFFF0000"/>
        </patternFill>
      </fill>
    </dxf>
    <dxf>
      <font>
        <name val="Arial"/>
        <family val="2"/>
        <sz val="9"/>
      </font>
      <numFmt numFmtId="164" formatCode="0"/>
      <fill>
        <patternFill>
          <bgColor rgb="FFFF0000"/>
        </patternFill>
      </fill>
    </dxf>
    <dxf>
      <font>
        <name val="Arial"/>
        <family val="2"/>
        <sz val="9"/>
      </font>
      <numFmt numFmtId="164" formatCode="0"/>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7</xdr:col>
      <xdr:colOff>360</xdr:colOff>
      <xdr:row>46</xdr:row>
      <xdr:rowOff>152640</xdr:rowOff>
    </xdr:to>
    <xdr:sp>
      <xdr:nvSpPr>
        <xdr:cNvPr id="0" name="Text 7"/>
        <xdr:cNvSpPr/>
      </xdr:nvSpPr>
      <xdr:spPr>
        <a:xfrm>
          <a:off x="425520" y="1028880"/>
          <a:ext cx="2553120" cy="6400800"/>
        </a:xfrm>
        <a:prstGeom prst="rect">
          <a:avLst/>
        </a:prstGeom>
        <a:solidFill>
          <a:srgbClr val="ffffc0"/>
        </a:solidFill>
        <a:ln w="0">
          <a:noFill/>
        </a:ln>
      </xdr:spPr>
      <xdr:style>
        <a:lnRef idx="0"/>
        <a:fillRef idx="0"/>
        <a:effectRef idx="0"/>
        <a:fontRef idx="minor"/>
      </xdr:style>
      <xdr:txBody>
        <a:bodyPr lIns="20160" rIns="20160" tIns="20160" bIns="20160" anchor="t">
          <a:noAutofit/>
        </a:bodyPr>
        <a:p>
          <a:r>
            <a:rPr b="1" lang="en-US" sz="900" spc="-1" strike="noStrike">
              <a:latin typeface="Arial"/>
            </a:rPr>
            <a:t>Saat/Jungpflanzenanzucht</a:t>
          </a:r>
          <a:endParaRPr b="0" lang="en-US" sz="900" spc="-1" strike="noStrike">
            <a:latin typeface="Times New Roman"/>
          </a:endParaRPr>
        </a:p>
        <a:p>
          <a:r>
            <a:rPr b="0" lang="en-US" sz="900" spc="-1" strike="noStrike">
              <a:latin typeface="Arial"/>
            </a:rPr>
            <a:t>Aussaat </a:t>
          </a:r>
          <a:endParaRPr b="0" lang="en-US" sz="900" spc="-1" strike="noStrike">
            <a:latin typeface="Times New Roman"/>
          </a:endParaRPr>
        </a:p>
        <a:p>
          <a:endParaRPr b="0" lang="en-US" sz="900" spc="-1" strike="noStrike">
            <a:latin typeface="Times New Roman"/>
          </a:endParaRPr>
        </a:p>
        <a:p>
          <a:r>
            <a:rPr b="1" lang="en-US" sz="900" spc="-1" strike="noStrike">
              <a:latin typeface="Arial"/>
            </a:rPr>
            <a:t>Kulturführung</a:t>
          </a:r>
          <a:endParaRPr b="0" lang="en-US" sz="900" spc="-1" strike="noStrike">
            <a:latin typeface="Times New Roman"/>
          </a:endParaRPr>
        </a:p>
        <a:p>
          <a:r>
            <a:rPr b="0" lang="en-US" sz="900" spc="-1" strike="noStrike">
              <a:latin typeface="Arial"/>
            </a:rPr>
            <a:t>Pflanzdichte 120 Pflanzen/ brutto m</a:t>
          </a:r>
          <a:r>
            <a:rPr b="0" lang="en-US" sz="900" spc="-1" strike="noStrike" baseline="33000">
              <a:latin typeface="Arial"/>
            </a:rPr>
            <a:t>2</a:t>
          </a:r>
          <a:endParaRPr b="0" lang="en-US" sz="900" spc="-1" strike="noStrike">
            <a:latin typeface="Times New Roman"/>
          </a:endParaRPr>
        </a:p>
        <a:p>
          <a:r>
            <a:rPr b="0" lang="en-US" sz="900" spc="-1" strike="noStrike">
              <a:latin typeface="Arial"/>
            </a:rPr>
            <a:t>Aussaat in Woche 17</a:t>
          </a:r>
          <a:endParaRPr b="0" lang="en-US" sz="900" spc="-1" strike="noStrike">
            <a:latin typeface="Times New Roman"/>
          </a:endParaRPr>
        </a:p>
        <a:p>
          <a:r>
            <a:rPr b="0" lang="en-US" sz="900" spc="-1" strike="noStrike">
              <a:latin typeface="Arial"/>
            </a:rPr>
            <a:t>Kulturdauer 24 Wochen</a:t>
          </a:r>
          <a:endParaRPr b="0" lang="en-US" sz="900" spc="-1" strike="noStrike">
            <a:latin typeface="Times New Roman"/>
          </a:endParaRPr>
        </a:p>
        <a:p>
          <a:r>
            <a:rPr b="0" lang="en-US" sz="900" spc="-1" strike="noStrike">
              <a:latin typeface="Arial"/>
            </a:rPr>
            <a:t>1 x Abflammen</a:t>
          </a:r>
          <a:endParaRPr b="0" lang="en-US" sz="900" spc="-1" strike="noStrike">
            <a:latin typeface="Times New Roman"/>
          </a:endParaRPr>
        </a:p>
        <a:p>
          <a:r>
            <a:rPr b="0" lang="en-US" sz="900" spc="-1" strike="noStrike">
              <a:latin typeface="Arial"/>
            </a:rPr>
            <a:t>3 x Striegeln</a:t>
          </a:r>
          <a:endParaRPr b="0" lang="en-US" sz="900" spc="-1" strike="noStrike">
            <a:latin typeface="Times New Roman"/>
          </a:endParaRPr>
        </a:p>
        <a:p>
          <a:r>
            <a:rPr b="0" lang="en-US" sz="900" spc="-1" strike="noStrike">
              <a:latin typeface="Arial"/>
            </a:rPr>
            <a:t>2 x Maschinenhacke und Häufeln</a:t>
          </a:r>
          <a:endParaRPr b="0" lang="en-US" sz="900" spc="-1" strike="noStrike">
            <a:latin typeface="Times New Roman"/>
          </a:endParaRPr>
        </a:p>
        <a:p>
          <a:r>
            <a:rPr b="0" lang="en-US" sz="900" spc="-1" strike="noStrike">
              <a:latin typeface="Arial"/>
            </a:rPr>
            <a:t>1 x manuelle Unkrautbekämpfung (10 Akh)</a:t>
          </a:r>
          <a:endParaRPr b="0" lang="en-US" sz="900" spc="-1" strike="noStrike">
            <a:latin typeface="Times New Roman"/>
          </a:endParaRPr>
        </a:p>
        <a:p>
          <a:r>
            <a:rPr b="0" lang="en-US" sz="900" spc="-1" strike="noStrike">
              <a:latin typeface="Arial"/>
            </a:rPr>
            <a:t>2 x Beregnen je 20 mm</a:t>
          </a:r>
          <a:endParaRPr b="0" lang="en-US" sz="900" spc="-1" strike="noStrike">
            <a:latin typeface="Times New Roman"/>
          </a:endParaRPr>
        </a:p>
        <a:p>
          <a:endParaRPr b="0" lang="en-US" sz="900" spc="-1" strike="noStrike">
            <a:latin typeface="Times New Roman"/>
          </a:endParaRPr>
        </a:p>
        <a:p>
          <a:r>
            <a:rPr b="1" lang="en-US" sz="900" spc="-1" strike="noStrike">
              <a:latin typeface="Arial"/>
            </a:rPr>
            <a:t>Direkt- &amp; sonst. var. Spezialkosten</a:t>
          </a:r>
          <a:endParaRPr b="0" lang="en-US" sz="900" spc="-1" strike="noStrike">
            <a:latin typeface="Times New Roman"/>
          </a:endParaRPr>
        </a:p>
        <a:p>
          <a:r>
            <a:rPr b="0" lang="en-US" sz="900" spc="-1" strike="noStrike">
              <a:latin typeface="Arial"/>
            </a:rPr>
            <a:t>Saatgut zu 0,38 €/ 1000 Korn</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trag und Ernte</a:t>
          </a:r>
          <a:endParaRPr b="0" lang="en-US" sz="900" spc="-1" strike="noStrike">
            <a:latin typeface="Times New Roman"/>
          </a:endParaRPr>
        </a:p>
        <a:p>
          <a:r>
            <a:rPr b="0" lang="en-US" sz="900" spc="-1" strike="noStrike">
              <a:latin typeface="Arial"/>
            </a:rPr>
            <a:t>Ertrag 2,5 - 3 kg / brutto m</a:t>
          </a:r>
          <a:r>
            <a:rPr b="0" lang="en-US" sz="900" spc="-1" strike="noStrike" baseline="33000">
              <a:latin typeface="Arial"/>
            </a:rPr>
            <a:t>2</a:t>
          </a:r>
          <a:endParaRPr b="0" lang="en-US" sz="900" spc="-1" strike="noStrike">
            <a:latin typeface="Times New Roman"/>
          </a:endParaRPr>
        </a:p>
        <a:p>
          <a:r>
            <a:rPr b="0" lang="en-US" sz="900" spc="-1" strike="noStrike">
              <a:latin typeface="Arial"/>
            </a:rPr>
            <a:t>Mittlerer Ertrag 2,6 kg/ brutto m</a:t>
          </a:r>
          <a:r>
            <a:rPr b="0" lang="en-US" sz="900" spc="-1" strike="noStrike" baseline="33000">
              <a:latin typeface="Arial"/>
            </a:rPr>
            <a:t>2</a:t>
          </a:r>
          <a:endParaRPr b="0" lang="en-US" sz="900" spc="-1" strike="noStrike">
            <a:latin typeface="Times New Roman"/>
          </a:endParaRPr>
        </a:p>
        <a:p>
          <a:r>
            <a:rPr b="0" lang="en-US" sz="900" spc="-1" strike="noStrike">
              <a:latin typeface="Arial"/>
            </a:rPr>
            <a:t>Ernteleistung inkl. Marktaufbereitung:  350 kg/ Akh (aus Schwad laden mit Überladeband)</a:t>
          </a:r>
          <a:endParaRPr b="0" lang="en-US" sz="900" spc="-1" strike="noStrike">
            <a:latin typeface="Times New Roman"/>
          </a:endParaRPr>
        </a:p>
        <a:p>
          <a:endParaRPr b="0" lang="en-US" sz="900" spc="-1" strike="noStrike">
            <a:latin typeface="Times New Roman"/>
          </a:endParaRPr>
        </a:p>
        <a:p>
          <a:r>
            <a:rPr b="1" lang="en-US" sz="900" spc="-1" strike="noStrike">
              <a:latin typeface="Arial"/>
            </a:rPr>
            <a:t>Verpackung und Vermarktung</a:t>
          </a:r>
          <a:endParaRPr b="0" lang="en-US" sz="900" spc="-1" strike="noStrike">
            <a:latin typeface="Times New Roman"/>
          </a:endParaRPr>
        </a:p>
        <a:p>
          <a:r>
            <a:rPr b="0" lang="en-US" sz="900" spc="-1" strike="noStrike">
              <a:latin typeface="Arial"/>
            </a:rPr>
            <a:t>Verpackung für alle Absatzwege 10 kg Kunststoffsäcke</a:t>
          </a:r>
          <a:endParaRPr b="0" lang="en-US" sz="900" spc="-1" strike="noStrike">
            <a:latin typeface="Times New Roman"/>
          </a:endParaRPr>
        </a:p>
        <a:p>
          <a:r>
            <a:rPr b="0" lang="en-US" sz="900" spc="-1" strike="noStrike">
              <a:latin typeface="Arial"/>
            </a:rPr>
            <a:t>Vermarktung 70 % an den Großhandel; 30 % an den Einzelhandel</a:t>
          </a:r>
          <a:endParaRPr b="0" lang="en-US" sz="900" spc="-1" strike="noStrike">
            <a:latin typeface="Times New Roman"/>
          </a:endParaRPr>
        </a:p>
        <a:p>
          <a:endParaRPr b="0" lang="en-US" sz="900" spc="-1" strike="noStrike">
            <a:latin typeface="Times New Roman"/>
          </a:endParaRPr>
        </a:p>
        <a:p>
          <a:r>
            <a:rPr b="1" lang="en-US" sz="900" spc="-1" strike="noStrike">
              <a:latin typeface="Arial"/>
            </a:rPr>
            <a:t>Sonstiges</a:t>
          </a:r>
          <a:endParaRPr b="0" lang="en-US" sz="900" spc="-1" strike="noStrike">
            <a:latin typeface="Times New Roman"/>
          </a:endParaRPr>
        </a:p>
        <a:p>
          <a:r>
            <a:rPr b="0" lang="en-US" sz="900" spc="-1" strike="noStrike">
              <a:latin typeface="Arial"/>
            </a:rPr>
            <a:t>Insgesamt ist die Saatzwiebelkultur weniger sicher im Ertrag als die Steckzwiebel aufgrund längerer Kulturdauer. Probleme bestehen durch Mehltaubefall, der zu Ausfall der Kultur führen kann, da keine Mittel zu Verfügung steh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9360</xdr:colOff>
      <xdr:row>5</xdr:row>
      <xdr:rowOff>0</xdr:rowOff>
    </xdr:from>
    <xdr:to>
      <xdr:col>13</xdr:col>
      <xdr:colOff>425880</xdr:colOff>
      <xdr:row>46</xdr:row>
      <xdr:rowOff>142920</xdr:rowOff>
    </xdr:to>
    <xdr:sp>
      <xdr:nvSpPr>
        <xdr:cNvPr id="1" name="Text 8"/>
        <xdr:cNvSpPr/>
      </xdr:nvSpPr>
      <xdr:spPr>
        <a:xfrm>
          <a:off x="3412800" y="1028880"/>
          <a:ext cx="2543760" cy="6391080"/>
        </a:xfrm>
        <a:prstGeom prst="rect">
          <a:avLst/>
        </a:prstGeom>
        <a:solidFill>
          <a:srgbClr val="ffffc0"/>
        </a:solidFill>
        <a:ln w="0">
          <a:noFill/>
        </a:ln>
      </xdr:spPr>
      <xdr:style>
        <a:lnRef idx="0"/>
        <a:fillRef idx="0"/>
        <a:effectRef idx="0"/>
        <a:fontRef idx="minor"/>
      </xdr:style>
      <xdr:txBody>
        <a:bodyPr lIns="20160" rIns="20160" tIns="20160" bIns="20160" anchor="t">
          <a:noAutofit/>
        </a:bodyPr>
        <a:p>
          <a:r>
            <a:rPr b="1" lang="en-US" sz="900" spc="-1" strike="noStrike">
              <a:latin typeface="Arial"/>
            </a:rPr>
            <a:t>Saat/Jungpflanzenanzucht</a:t>
          </a:r>
          <a:endParaRPr b="0" lang="en-US" sz="900" spc="-1" strike="noStrike">
            <a:latin typeface="Times New Roman"/>
          </a:endParaRPr>
        </a:p>
        <a:p>
          <a:r>
            <a:rPr b="0" lang="en-US" sz="900" spc="-1" strike="noStrike">
              <a:latin typeface="Arial"/>
            </a:rPr>
            <a:t>Steckgut wird zugekauft</a:t>
          </a:r>
          <a:endParaRPr b="0" lang="en-US" sz="900" spc="-1" strike="noStrike">
            <a:latin typeface="Times New Roman"/>
          </a:endParaRPr>
        </a:p>
        <a:p>
          <a:endParaRPr b="0" lang="en-US" sz="900" spc="-1" strike="noStrike">
            <a:latin typeface="Times New Roman"/>
          </a:endParaRPr>
        </a:p>
        <a:p>
          <a:r>
            <a:rPr b="1" lang="en-US" sz="900" spc="-1" strike="noStrike">
              <a:latin typeface="Arial"/>
            </a:rPr>
            <a:t>Kulturführung</a:t>
          </a:r>
          <a:endParaRPr b="0" lang="en-US" sz="900" spc="-1" strike="noStrike">
            <a:latin typeface="Times New Roman"/>
          </a:endParaRPr>
        </a:p>
        <a:p>
          <a:r>
            <a:rPr b="0" lang="en-US" sz="900" spc="-1" strike="noStrike">
              <a:latin typeface="Arial"/>
            </a:rPr>
            <a:t>Pflanzdichte 80 Pflanzen/ brutto m</a:t>
          </a:r>
          <a:r>
            <a:rPr b="0" lang="en-US" sz="900" spc="-1" strike="noStrike" baseline="33000">
              <a:latin typeface="Arial"/>
            </a:rPr>
            <a:t>2</a:t>
          </a:r>
          <a:endParaRPr b="0" lang="en-US" sz="900" spc="-1" strike="noStrike">
            <a:latin typeface="Times New Roman"/>
          </a:endParaRPr>
        </a:p>
        <a:p>
          <a:r>
            <a:rPr b="0" lang="en-US" sz="900" spc="-1" strike="noStrike">
              <a:latin typeface="Arial"/>
            </a:rPr>
            <a:t>Stecken in Woche 17</a:t>
          </a:r>
          <a:endParaRPr b="0" lang="en-US" sz="900" spc="-1" strike="noStrike">
            <a:latin typeface="Times New Roman"/>
          </a:endParaRPr>
        </a:p>
        <a:p>
          <a:r>
            <a:rPr b="0" lang="en-US" sz="900" spc="-1" strike="noStrike">
              <a:latin typeface="Arial"/>
            </a:rPr>
            <a:t>Kulturdauer 20 Wochen</a:t>
          </a:r>
          <a:endParaRPr b="0" lang="en-US" sz="900" spc="-1" strike="noStrike">
            <a:latin typeface="Times New Roman"/>
          </a:endParaRPr>
        </a:p>
        <a:p>
          <a:r>
            <a:rPr b="0" lang="en-US" sz="900" spc="-1" strike="noStrike">
              <a:latin typeface="Arial"/>
            </a:rPr>
            <a:t>1 x Abflammen</a:t>
          </a:r>
          <a:endParaRPr b="0" lang="en-US" sz="900" spc="-1" strike="noStrike">
            <a:latin typeface="Times New Roman"/>
          </a:endParaRPr>
        </a:p>
        <a:p>
          <a:r>
            <a:rPr b="0" lang="en-US" sz="900" spc="-1" strike="noStrike">
              <a:latin typeface="Arial"/>
            </a:rPr>
            <a:t>3 x Striegeln</a:t>
          </a:r>
          <a:endParaRPr b="0" lang="en-US" sz="900" spc="-1" strike="noStrike">
            <a:latin typeface="Times New Roman"/>
          </a:endParaRPr>
        </a:p>
        <a:p>
          <a:r>
            <a:rPr b="0" lang="en-US" sz="900" spc="-1" strike="noStrike">
              <a:latin typeface="Arial"/>
            </a:rPr>
            <a:t>1 x Maschinenhacke und Häufeln</a:t>
          </a:r>
          <a:endParaRPr b="0" lang="en-US" sz="900" spc="-1" strike="noStrike">
            <a:latin typeface="Times New Roman"/>
          </a:endParaRPr>
        </a:p>
        <a:p>
          <a:r>
            <a:rPr b="0" lang="en-US" sz="900" spc="-1" strike="noStrike">
              <a:latin typeface="Arial"/>
            </a:rPr>
            <a:t>1 x manuelle Unkrautbekämpfung (3 Akh)</a:t>
          </a:r>
          <a:endParaRPr b="0" lang="en-US" sz="900" spc="-1" strike="noStrike">
            <a:latin typeface="Times New Roman"/>
          </a:endParaRPr>
        </a:p>
        <a:p>
          <a:r>
            <a:rPr b="0" lang="en-US" sz="900" spc="-1" strike="noStrike">
              <a:latin typeface="Arial"/>
            </a:rPr>
            <a:t>3 x Beregnen je 20 mm</a:t>
          </a:r>
          <a:endParaRPr b="0" lang="en-US" sz="900" spc="-1" strike="noStrike">
            <a:latin typeface="Times New Roman"/>
          </a:endParaRPr>
        </a:p>
        <a:p>
          <a:endParaRPr b="0" lang="en-US" sz="900" spc="-1" strike="noStrike">
            <a:latin typeface="Times New Roman"/>
          </a:endParaRPr>
        </a:p>
        <a:p>
          <a:r>
            <a:rPr b="1" lang="en-US" sz="900" spc="-1" strike="noStrike">
              <a:latin typeface="Arial"/>
            </a:rPr>
            <a:t>Direkt- &amp; sonst. var. Spezialkosten</a:t>
          </a:r>
          <a:endParaRPr b="0" lang="en-US" sz="900" spc="-1" strike="noStrike">
            <a:latin typeface="Times New Roman"/>
          </a:endParaRPr>
        </a:p>
        <a:p>
          <a:r>
            <a:rPr b="0" lang="en-US" sz="900" spc="-1" strike="noStrike">
              <a:latin typeface="Arial"/>
            </a:rPr>
            <a:t>Saatgut zu 2,00 €/ 1000 Stück</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trag und Ernte</a:t>
          </a:r>
          <a:endParaRPr b="0" lang="en-US" sz="900" spc="-1" strike="noStrike">
            <a:latin typeface="Times New Roman"/>
          </a:endParaRPr>
        </a:p>
        <a:p>
          <a:r>
            <a:rPr b="0" lang="en-US" sz="900" spc="-1" strike="noStrike">
              <a:latin typeface="Arial"/>
            </a:rPr>
            <a:t>Ertrag 2,5 - 3 kg / brutto m</a:t>
          </a:r>
          <a:r>
            <a:rPr b="0" lang="en-US" sz="900" spc="-1" strike="noStrike" baseline="33000">
              <a:latin typeface="Arial"/>
            </a:rPr>
            <a:t>2</a:t>
          </a:r>
          <a:endParaRPr b="0" lang="en-US" sz="900" spc="-1" strike="noStrike">
            <a:latin typeface="Times New Roman"/>
          </a:endParaRPr>
        </a:p>
        <a:p>
          <a:r>
            <a:rPr b="0" lang="en-US" sz="900" spc="-1" strike="noStrike">
              <a:latin typeface="Arial"/>
            </a:rPr>
            <a:t>Mittlerer Ertrag 2,8 kg/ brutto m</a:t>
          </a:r>
          <a:r>
            <a:rPr b="0" lang="en-US" sz="900" spc="-1" strike="noStrike" baseline="33000">
              <a:latin typeface="Arial"/>
            </a:rPr>
            <a:t>2</a:t>
          </a:r>
          <a:endParaRPr b="0" lang="en-US" sz="900" spc="-1" strike="noStrike">
            <a:latin typeface="Times New Roman"/>
          </a:endParaRPr>
        </a:p>
        <a:p>
          <a:r>
            <a:rPr b="0" lang="en-US" sz="900" spc="-1" strike="noStrike">
              <a:latin typeface="Arial"/>
            </a:rPr>
            <a:t>Ernteleistung inkl. Marktaufbereitung:  350 kg/ Akh (aus Schwad laden mit Überladeband)</a:t>
          </a:r>
          <a:endParaRPr b="0" lang="en-US" sz="900" spc="-1" strike="noStrike">
            <a:latin typeface="Times New Roman"/>
          </a:endParaRPr>
        </a:p>
        <a:p>
          <a:endParaRPr b="0" lang="en-US" sz="900" spc="-1" strike="noStrike">
            <a:latin typeface="Times New Roman"/>
          </a:endParaRPr>
        </a:p>
        <a:p>
          <a:r>
            <a:rPr b="1" lang="en-US" sz="900" spc="-1" strike="noStrike">
              <a:latin typeface="Arial"/>
            </a:rPr>
            <a:t>Verpackung und Vermarktung</a:t>
          </a:r>
          <a:endParaRPr b="0" lang="en-US" sz="900" spc="-1" strike="noStrike">
            <a:latin typeface="Times New Roman"/>
          </a:endParaRPr>
        </a:p>
        <a:p>
          <a:r>
            <a:rPr b="0" lang="en-US" sz="900" spc="-1" strike="noStrike">
              <a:latin typeface="Arial"/>
            </a:rPr>
            <a:t>Verpackung für alle Absatzwege 10 kg Kunststoffsäcke</a:t>
          </a:r>
          <a:endParaRPr b="0" lang="en-US" sz="900" spc="-1" strike="noStrike">
            <a:latin typeface="Times New Roman"/>
          </a:endParaRPr>
        </a:p>
        <a:p>
          <a:r>
            <a:rPr b="0" lang="en-US" sz="900" spc="-1" strike="noStrike">
              <a:latin typeface="Arial"/>
            </a:rPr>
            <a:t>Vermarktung 70 % an den Großhandel; 30 % an den Einzelhandel</a:t>
          </a:r>
          <a:endParaRPr b="0" lang="en-US" sz="900" spc="-1" strike="noStrike">
            <a:latin typeface="Times New Roman"/>
          </a:endParaRPr>
        </a:p>
        <a:p>
          <a:endParaRPr b="0" lang="en-US" sz="900" spc="-1" strike="noStrike">
            <a:latin typeface="Times New Roman"/>
          </a:endParaRPr>
        </a:p>
        <a:p>
          <a:r>
            <a:rPr b="1" lang="en-US" sz="900" spc="-1" strike="noStrike">
              <a:latin typeface="Arial"/>
            </a:rPr>
            <a:t>Sonstiges</a:t>
          </a:r>
          <a:endParaRPr b="0" lang="en-US" sz="900" spc="-1" strike="noStrike">
            <a:latin typeface="Times New Roman"/>
          </a:endParaRPr>
        </a:p>
        <a:p>
          <a:r>
            <a:rPr b="0" lang="en-US" sz="900" spc="-1" strike="noStrike">
              <a:latin typeface="Arial"/>
            </a:rPr>
            <a:t>Insgesamt ist die Steckzwiebelkultur sicherer im Ertrag als die Saatzwiebel aufgrund kürzerer Kulturdauer.  Das Risiko eines Befalls mit Mehltau ist etwas niedriger als bei der Saatzwiebel.</a:t>
          </a:r>
          <a:endParaRPr b="0" lang="en-US" sz="900" spc="-1" strike="noStrike">
            <a:latin typeface="Times New Roman"/>
          </a:endParaRPr>
        </a:p>
      </xdr:txBody>
    </xdr:sp>
    <xdr:clientData/>
  </xdr:twoCellAnchor>
  <xdr:twoCellAnchor editAs="oneCell">
    <xdr:from>
      <xdr:col>15</xdr:col>
      <xdr:colOff>9000</xdr:colOff>
      <xdr:row>5</xdr:row>
      <xdr:rowOff>0</xdr:rowOff>
    </xdr:from>
    <xdr:to>
      <xdr:col>21</xdr:col>
      <xdr:colOff>360</xdr:colOff>
      <xdr:row>46</xdr:row>
      <xdr:rowOff>152640</xdr:rowOff>
    </xdr:to>
    <xdr:sp>
      <xdr:nvSpPr>
        <xdr:cNvPr id="2" name="Text 8"/>
        <xdr:cNvSpPr/>
      </xdr:nvSpPr>
      <xdr:spPr>
        <a:xfrm>
          <a:off x="6390720" y="1028880"/>
          <a:ext cx="2544120" cy="6400800"/>
        </a:xfrm>
        <a:prstGeom prst="rect">
          <a:avLst/>
        </a:prstGeom>
        <a:solidFill>
          <a:srgbClr val="ffffc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06360</xdr:colOff>
          <xdr:row>47</xdr:row>
          <xdr:rowOff>0</xdr:rowOff>
        </xdr:from>
        <xdr:to>
          <xdr:col>2</xdr:col>
          <xdr:colOff>9360</xdr:colOff>
          <xdr:row>48</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206360</xdr:colOff>
          <xdr:row>50</xdr:row>
          <xdr:rowOff>0</xdr:rowOff>
        </xdr:from>
        <xdr:to>
          <xdr:col>2</xdr:col>
          <xdr:colOff>9360</xdr:colOff>
          <xdr:row>51</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87280</xdr:colOff>
          <xdr:row>36</xdr:row>
          <xdr:rowOff>0</xdr:rowOff>
        </xdr:from>
        <xdr:to>
          <xdr:col>1</xdr:col>
          <xdr:colOff>989280</xdr:colOff>
          <xdr:row>37</xdr:row>
          <xdr:rowOff>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87280</xdr:colOff>
          <xdr:row>38</xdr:row>
          <xdr:rowOff>0</xdr:rowOff>
        </xdr:from>
        <xdr:to>
          <xdr:col>1</xdr:col>
          <xdr:colOff>989280</xdr:colOff>
          <xdr:row>39</xdr:row>
          <xdr:rowOff>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9</xdr:row>
          <xdr:rowOff>0</xdr:rowOff>
        </xdr:from>
        <xdr:to>
          <xdr:col>4</xdr:col>
          <xdr:colOff>1440</xdr:colOff>
          <xdr:row>20</xdr:row>
          <xdr:rowOff>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1</xdr:row>
          <xdr:rowOff>0</xdr:rowOff>
        </xdr:from>
        <xdr:to>
          <xdr:col>4</xdr:col>
          <xdr:colOff>1440</xdr:colOff>
          <xdr:row>22</xdr:row>
          <xdr:rowOff>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206360</xdr:colOff>
          <xdr:row>53</xdr:row>
          <xdr:rowOff>0</xdr:rowOff>
        </xdr:from>
        <xdr:to>
          <xdr:col>2</xdr:col>
          <xdr:colOff>9360</xdr:colOff>
          <xdr:row>54</xdr:row>
          <xdr:rowOff>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206360</xdr:colOff>
          <xdr:row>54</xdr:row>
          <xdr:rowOff>0</xdr:rowOff>
        </xdr:from>
        <xdr:to>
          <xdr:col>2</xdr:col>
          <xdr:colOff>9360</xdr:colOff>
          <xdr:row>55</xdr:row>
          <xdr:rowOff>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206360</xdr:colOff>
          <xdr:row>55</xdr:row>
          <xdr:rowOff>0</xdr:rowOff>
        </xdr:from>
        <xdr:to>
          <xdr:col>2</xdr:col>
          <xdr:colOff>9360</xdr:colOff>
          <xdr:row>56</xdr:row>
          <xdr:rowOff>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206360</xdr:colOff>
          <xdr:row>56</xdr:row>
          <xdr:rowOff>0</xdr:rowOff>
        </xdr:from>
        <xdr:to>
          <xdr:col>2</xdr:col>
          <xdr:colOff>9360</xdr:colOff>
          <xdr:row>57</xdr:row>
          <xdr:rowOff>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00</xdr:colOff>
          <xdr:row>59</xdr:row>
          <xdr:rowOff>0</xdr:rowOff>
        </xdr:from>
        <xdr:to>
          <xdr:col>4</xdr:col>
          <xdr:colOff>1440</xdr:colOff>
          <xdr:row>60</xdr:row>
          <xdr:rowOff>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640</xdr:colOff>
          <xdr:row>59</xdr:row>
          <xdr:rowOff>0</xdr:rowOff>
        </xdr:from>
        <xdr:to>
          <xdr:col>5</xdr:col>
          <xdr:colOff>10440</xdr:colOff>
          <xdr:row>60</xdr:row>
          <xdr:rowOff>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206360</xdr:colOff>
          <xdr:row>51</xdr:row>
          <xdr:rowOff>0</xdr:rowOff>
        </xdr:from>
        <xdr:to>
          <xdr:col>2</xdr:col>
          <xdr:colOff>9360</xdr:colOff>
          <xdr:row>52</xdr:row>
          <xdr:rowOff>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206360</xdr:colOff>
          <xdr:row>52</xdr:row>
          <xdr:rowOff>0</xdr:rowOff>
        </xdr:from>
        <xdr:to>
          <xdr:col>2</xdr:col>
          <xdr:colOff>9360</xdr:colOff>
          <xdr:row>53</xdr:row>
          <xdr:rowOff>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3</xdr:row>
          <xdr:rowOff>0</xdr:rowOff>
        </xdr:from>
        <xdr:to>
          <xdr:col>4</xdr:col>
          <xdr:colOff>1440</xdr:colOff>
          <xdr:row>24</xdr:row>
          <xdr:rowOff>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9</xdr:row>
          <xdr:rowOff>0</xdr:rowOff>
        </xdr:from>
        <xdr:to>
          <xdr:col>5</xdr:col>
          <xdr:colOff>1440</xdr:colOff>
          <xdr:row>20</xdr:row>
          <xdr:rowOff>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1</xdr:row>
          <xdr:rowOff>0</xdr:rowOff>
        </xdr:from>
        <xdr:to>
          <xdr:col>5</xdr:col>
          <xdr:colOff>1440</xdr:colOff>
          <xdr:row>22</xdr:row>
          <xdr:rowOff>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3</xdr:row>
          <xdr:rowOff>0</xdr:rowOff>
        </xdr:from>
        <xdr:to>
          <xdr:col>5</xdr:col>
          <xdr:colOff>1440</xdr:colOff>
          <xdr:row>24</xdr:row>
          <xdr:rowOff>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97000</xdr:colOff>
          <xdr:row>44</xdr:row>
          <xdr:rowOff>0</xdr:rowOff>
        </xdr:from>
        <xdr:to>
          <xdr:col>2</xdr:col>
          <xdr:colOff>720</xdr:colOff>
          <xdr:row>45</xdr:row>
          <xdr:rowOff>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9</xdr:row>
          <xdr:rowOff>0</xdr:rowOff>
        </xdr:from>
        <xdr:to>
          <xdr:col>6</xdr:col>
          <xdr:colOff>1080</xdr:colOff>
          <xdr:row>20</xdr:row>
          <xdr:rowOff>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1</xdr:row>
          <xdr:rowOff>0</xdr:rowOff>
        </xdr:from>
        <xdr:to>
          <xdr:col>6</xdr:col>
          <xdr:colOff>1080</xdr:colOff>
          <xdr:row>22</xdr:row>
          <xdr:rowOff>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3</xdr:row>
          <xdr:rowOff>0</xdr:rowOff>
        </xdr:from>
        <xdr:to>
          <xdr:col>6</xdr:col>
          <xdr:colOff>1080</xdr:colOff>
          <xdr:row>24</xdr:row>
          <xdr:rowOff>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640</xdr:colOff>
          <xdr:row>59</xdr:row>
          <xdr:rowOff>0</xdr:rowOff>
        </xdr:from>
        <xdr:to>
          <xdr:col>7</xdr:col>
          <xdr:colOff>1080</xdr:colOff>
          <xdr:row>60</xdr:row>
          <xdr:rowOff>0</xdr:rowOff>
        </xdr:to>
        <xdr:sp>
          <xdr:nvSpPr>
            <xdr:cNvPr id="0" name="Drop Dow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19</xdr:row>
          <xdr:rowOff>0</xdr:rowOff>
        </xdr:from>
        <xdr:to>
          <xdr:col>7</xdr:col>
          <xdr:colOff>-7560</xdr:colOff>
          <xdr:row>20</xdr:row>
          <xdr:rowOff>0</xdr:rowOff>
        </xdr:to>
        <xdr:sp>
          <xdr:nvSpPr>
            <xdr:cNvPr id="0" name="Drop Dow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1</xdr:row>
          <xdr:rowOff>0</xdr:rowOff>
        </xdr:from>
        <xdr:to>
          <xdr:col>7</xdr:col>
          <xdr:colOff>-7560</xdr:colOff>
          <xdr:row>22</xdr:row>
          <xdr:rowOff>0</xdr:rowOff>
        </xdr:to>
        <xdr:sp>
          <xdr:nvSpPr>
            <xdr:cNvPr id="0" name="Drop Dow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3</xdr:row>
          <xdr:rowOff>0</xdr:rowOff>
        </xdr:from>
        <xdr:to>
          <xdr:col>7</xdr:col>
          <xdr:colOff>-7560</xdr:colOff>
          <xdr:row>24</xdr:row>
          <xdr:rowOff>0</xdr:rowOff>
        </xdr:to>
        <xdr:sp>
          <xdr:nvSpPr>
            <xdr:cNvPr id="0" name="Drop Down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00</xdr:colOff>
          <xdr:row>59</xdr:row>
          <xdr:rowOff>0</xdr:rowOff>
        </xdr:from>
        <xdr:to>
          <xdr:col>8</xdr:col>
          <xdr:colOff>720</xdr:colOff>
          <xdr:row>60</xdr:row>
          <xdr:rowOff>0</xdr:rowOff>
        </xdr:to>
        <xdr:sp>
          <xdr:nvSpPr>
            <xdr:cNvPr id="0" name="Drop Dow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9</xdr:row>
          <xdr:rowOff>0</xdr:rowOff>
        </xdr:from>
        <xdr:to>
          <xdr:col>8</xdr:col>
          <xdr:colOff>-7920</xdr:colOff>
          <xdr:row>20</xdr:row>
          <xdr:rowOff>0</xdr:rowOff>
        </xdr:to>
        <xdr:sp>
          <xdr:nvSpPr>
            <xdr:cNvPr id="0" name="Drop Dow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1</xdr:row>
          <xdr:rowOff>0</xdr:rowOff>
        </xdr:from>
        <xdr:to>
          <xdr:col>8</xdr:col>
          <xdr:colOff>-7920</xdr:colOff>
          <xdr:row>22</xdr:row>
          <xdr:rowOff>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3</xdr:row>
          <xdr:rowOff>0</xdr:rowOff>
        </xdr:from>
        <xdr:to>
          <xdr:col>8</xdr:col>
          <xdr:colOff>-7920</xdr:colOff>
          <xdr:row>24</xdr:row>
          <xdr:rowOff>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640</xdr:colOff>
          <xdr:row>59</xdr:row>
          <xdr:rowOff>0</xdr:rowOff>
        </xdr:from>
        <xdr:to>
          <xdr:col>9</xdr:col>
          <xdr:colOff>1080</xdr:colOff>
          <xdr:row>60</xdr:row>
          <xdr:rowOff>0</xdr:rowOff>
        </xdr:to>
        <xdr:sp>
          <xdr:nvSpPr>
            <xdr:cNvPr id="0" name="Drop Down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9</xdr:row>
          <xdr:rowOff>0</xdr:rowOff>
        </xdr:from>
        <xdr:to>
          <xdr:col>9</xdr:col>
          <xdr:colOff>-7920</xdr:colOff>
          <xdr:row>20</xdr:row>
          <xdr:rowOff>0</xdr:rowOff>
        </xdr:to>
        <xdr:sp>
          <xdr:nvSpPr>
            <xdr:cNvPr id="0" name="Drop Down 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1</xdr:row>
          <xdr:rowOff>0</xdr:rowOff>
        </xdr:from>
        <xdr:to>
          <xdr:col>9</xdr:col>
          <xdr:colOff>-7920</xdr:colOff>
          <xdr:row>22</xdr:row>
          <xdr:rowOff>0</xdr:rowOff>
        </xdr:to>
        <xdr:sp>
          <xdr:nvSpPr>
            <xdr:cNvPr id="0" name="Drop Down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3</xdr:row>
          <xdr:rowOff>0</xdr:rowOff>
        </xdr:from>
        <xdr:to>
          <xdr:col>9</xdr:col>
          <xdr:colOff>-7920</xdr:colOff>
          <xdr:row>24</xdr:row>
          <xdr:rowOff>0</xdr:rowOff>
        </xdr:to>
        <xdr:sp>
          <xdr:nvSpPr>
            <xdr:cNvPr id="0" name="Drop Down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8640</xdr:colOff>
          <xdr:row>23</xdr:row>
          <xdr:rowOff>0</xdr:rowOff>
        </xdr:from>
        <xdr:to>
          <xdr:col>10</xdr:col>
          <xdr:colOff>1080</xdr:colOff>
          <xdr:row>24</xdr:row>
          <xdr:rowOff>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7360</xdr:colOff>
          <xdr:row>59</xdr:row>
          <xdr:rowOff>0</xdr:rowOff>
        </xdr:from>
        <xdr:to>
          <xdr:col>10</xdr:col>
          <xdr:colOff>28440</xdr:colOff>
          <xdr:row>60</xdr:row>
          <xdr:rowOff>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8640</xdr:colOff>
          <xdr:row>19</xdr:row>
          <xdr:rowOff>0</xdr:rowOff>
        </xdr:from>
        <xdr:to>
          <xdr:col>10</xdr:col>
          <xdr:colOff>1080</xdr:colOff>
          <xdr:row>20</xdr:row>
          <xdr:rowOff>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8640</xdr:colOff>
          <xdr:row>21</xdr:row>
          <xdr:rowOff>0</xdr:rowOff>
        </xdr:from>
        <xdr:to>
          <xdr:col>10</xdr:col>
          <xdr:colOff>1080</xdr:colOff>
          <xdr:row>22</xdr:row>
          <xdr:rowOff>0</xdr:rowOff>
        </xdr:to>
        <xdr:sp>
          <xdr:nvSpPr>
            <xdr:cNvPr id="0" name="Drop Dow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000</xdr:colOff>
          <xdr:row>23</xdr:row>
          <xdr:rowOff>0</xdr:rowOff>
        </xdr:from>
        <xdr:to>
          <xdr:col>11</xdr:col>
          <xdr:colOff>1080</xdr:colOff>
          <xdr:row>24</xdr:row>
          <xdr:rowOff>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360</xdr:colOff>
          <xdr:row>59</xdr:row>
          <xdr:rowOff>0</xdr:rowOff>
        </xdr:from>
        <xdr:to>
          <xdr:col>11</xdr:col>
          <xdr:colOff>28440</xdr:colOff>
          <xdr:row>60</xdr:row>
          <xdr:rowOff>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000</xdr:colOff>
          <xdr:row>19</xdr:row>
          <xdr:rowOff>0</xdr:rowOff>
        </xdr:from>
        <xdr:to>
          <xdr:col>11</xdr:col>
          <xdr:colOff>1080</xdr:colOff>
          <xdr:row>20</xdr:row>
          <xdr:rowOff>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000</xdr:colOff>
          <xdr:row>21</xdr:row>
          <xdr:rowOff>0</xdr:rowOff>
        </xdr:from>
        <xdr:to>
          <xdr:col>11</xdr:col>
          <xdr:colOff>1080</xdr:colOff>
          <xdr:row>22</xdr:row>
          <xdr:rowOff>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8720</xdr:colOff>
          <xdr:row>23</xdr:row>
          <xdr:rowOff>0</xdr:rowOff>
        </xdr:from>
        <xdr:to>
          <xdr:col>12</xdr:col>
          <xdr:colOff>9720</xdr:colOff>
          <xdr:row>24</xdr:row>
          <xdr:rowOff>0</xdr:rowOff>
        </xdr:to>
        <xdr:sp>
          <xdr:nvSpPr>
            <xdr:cNvPr id="0" name="Drop Dow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7360</xdr:colOff>
          <xdr:row>59</xdr:row>
          <xdr:rowOff>0</xdr:rowOff>
        </xdr:from>
        <xdr:to>
          <xdr:col>12</xdr:col>
          <xdr:colOff>28080</xdr:colOff>
          <xdr:row>60</xdr:row>
          <xdr:rowOff>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8720</xdr:colOff>
          <xdr:row>19</xdr:row>
          <xdr:rowOff>0</xdr:rowOff>
        </xdr:from>
        <xdr:to>
          <xdr:col>12</xdr:col>
          <xdr:colOff>9720</xdr:colOff>
          <xdr:row>20</xdr:row>
          <xdr:rowOff>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8720</xdr:colOff>
          <xdr:row>21</xdr:row>
          <xdr:rowOff>0</xdr:rowOff>
        </xdr:from>
        <xdr:to>
          <xdr:col>12</xdr:col>
          <xdr:colOff>9720</xdr:colOff>
          <xdr:row>22</xdr:row>
          <xdr:rowOff>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3</xdr:row>
          <xdr:rowOff>0</xdr:rowOff>
        </xdr:from>
        <xdr:to>
          <xdr:col>13</xdr:col>
          <xdr:colOff>-7920</xdr:colOff>
          <xdr:row>24</xdr:row>
          <xdr:rowOff>0</xdr:rowOff>
        </xdr:to>
        <xdr:sp>
          <xdr:nvSpPr>
            <xdr:cNvPr id="0" name="Drop Dow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8640</xdr:colOff>
          <xdr:row>59</xdr:row>
          <xdr:rowOff>0</xdr:rowOff>
        </xdr:from>
        <xdr:to>
          <xdr:col>13</xdr:col>
          <xdr:colOff>720</xdr:colOff>
          <xdr:row>60</xdr:row>
          <xdr:rowOff>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19</xdr:row>
          <xdr:rowOff>0</xdr:rowOff>
        </xdr:from>
        <xdr:to>
          <xdr:col>13</xdr:col>
          <xdr:colOff>-7920</xdr:colOff>
          <xdr:row>20</xdr:row>
          <xdr:rowOff>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1</xdr:row>
          <xdr:rowOff>0</xdr:rowOff>
        </xdr:from>
        <xdr:to>
          <xdr:col>13</xdr:col>
          <xdr:colOff>-7920</xdr:colOff>
          <xdr:row>22</xdr:row>
          <xdr:rowOff>0</xdr:rowOff>
        </xdr:to>
        <xdr:sp>
          <xdr:nvSpPr>
            <xdr:cNvPr id="0" name="Drop Down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206360</xdr:colOff>
          <xdr:row>56</xdr:row>
          <xdr:rowOff>0</xdr:rowOff>
        </xdr:from>
        <xdr:to>
          <xdr:col>2</xdr:col>
          <xdr:colOff>9360</xdr:colOff>
          <xdr:row>57</xdr:row>
          <xdr:rowOff>0</xdr:rowOff>
        </xdr:to>
        <xdr:sp>
          <xdr:nvSpPr>
            <xdr:cNvPr id="0" name="Drop Down 7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000</xdr:colOff>
          <xdr:row>59</xdr:row>
          <xdr:rowOff>0</xdr:rowOff>
        </xdr:from>
        <xdr:to>
          <xdr:col>6</xdr:col>
          <xdr:colOff>9720</xdr:colOff>
          <xdr:row>60</xdr:row>
          <xdr:rowOff>0</xdr:rowOff>
        </xdr:to>
        <xdr:sp>
          <xdr:nvSpPr>
            <xdr:cNvPr id="0" name="Drop Down 8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2903040</xdr:colOff>
          <xdr:row>11</xdr:row>
          <xdr:rowOff>0</xdr:rowOff>
        </xdr:from>
        <xdr:to>
          <xdr:col>7</xdr:col>
          <xdr:colOff>608040</xdr:colOff>
          <xdr:row>12</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03040</xdr:colOff>
          <xdr:row>12</xdr:row>
          <xdr:rowOff>9720</xdr:rowOff>
        </xdr:from>
        <xdr:to>
          <xdr:col>7</xdr:col>
          <xdr:colOff>608040</xdr:colOff>
          <xdr:row>13</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03040</xdr:colOff>
          <xdr:row>14</xdr:row>
          <xdr:rowOff>0</xdr:rowOff>
        </xdr:from>
        <xdr:to>
          <xdr:col>7</xdr:col>
          <xdr:colOff>608040</xdr:colOff>
          <xdr:row>1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03040</xdr:colOff>
          <xdr:row>13</xdr:row>
          <xdr:rowOff>0</xdr:rowOff>
        </xdr:from>
        <xdr:to>
          <xdr:col>7</xdr:col>
          <xdr:colOff>608040</xdr:colOff>
          <xdr:row>14</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03040</xdr:colOff>
          <xdr:row>15</xdr:row>
          <xdr:rowOff>0</xdr:rowOff>
        </xdr:from>
        <xdr:to>
          <xdr:col>7</xdr:col>
          <xdr:colOff>608040</xdr:colOff>
          <xdr:row>16</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03040</xdr:colOff>
          <xdr:row>16</xdr:row>
          <xdr:rowOff>9720</xdr:rowOff>
        </xdr:from>
        <xdr:to>
          <xdr:col>7</xdr:col>
          <xdr:colOff>608040</xdr:colOff>
          <xdr:row>17</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03040</xdr:colOff>
          <xdr:row>17</xdr:row>
          <xdr:rowOff>9720</xdr:rowOff>
        </xdr:from>
        <xdr:to>
          <xdr:col>7</xdr:col>
          <xdr:colOff>608040</xdr:colOff>
          <xdr:row>18</xdr:row>
          <xdr:rowOff>28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03040</xdr:colOff>
          <xdr:row>18</xdr:row>
          <xdr:rowOff>9720</xdr:rowOff>
        </xdr:from>
        <xdr:to>
          <xdr:col>7</xdr:col>
          <xdr:colOff>608040</xdr:colOff>
          <xdr:row>19</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03040</xdr:colOff>
          <xdr:row>20</xdr:row>
          <xdr:rowOff>0</xdr:rowOff>
        </xdr:from>
        <xdr:to>
          <xdr:col>7</xdr:col>
          <xdr:colOff>608040</xdr:colOff>
          <xdr:row>21</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03040</xdr:colOff>
          <xdr:row>19</xdr:row>
          <xdr:rowOff>9720</xdr:rowOff>
        </xdr:from>
        <xdr:to>
          <xdr:col>7</xdr:col>
          <xdr:colOff>608040</xdr:colOff>
          <xdr:row>20</xdr:row>
          <xdr:rowOff>2808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as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ktorpreise"/>
      <sheetName val="Variable Maschinenkosten"/>
      <sheetName val="HeizT"/>
      <sheetName val="HeizN"/>
    </sheetNames>
    <sheetDataSet>
      <sheetData sheetId="0">
        <row r="5">
          <cell r="B5">
            <v>1</v>
          </cell>
          <cell r="C5">
            <v>0</v>
          </cell>
          <cell r="D5">
            <v>0</v>
          </cell>
        </row>
        <row r="6">
          <cell r="B6">
            <v>2</v>
          </cell>
          <cell r="C6">
            <v>0.0245420105736129</v>
          </cell>
          <cell r="D6">
            <v>0.41</v>
          </cell>
        </row>
        <row r="7">
          <cell r="B7">
            <v>3</v>
          </cell>
          <cell r="C7">
            <v>0.0255645943475135</v>
          </cell>
          <cell r="D7">
            <v>0</v>
          </cell>
        </row>
        <row r="8">
          <cell r="B8">
            <v>4</v>
          </cell>
          <cell r="C8">
            <v>0.0306775132170162</v>
          </cell>
          <cell r="D8">
            <v>0.54</v>
          </cell>
        </row>
        <row r="9">
          <cell r="B9">
            <v>5</v>
          </cell>
          <cell r="C9">
            <v>0.204516754780108</v>
          </cell>
          <cell r="D9">
            <v>18</v>
          </cell>
        </row>
        <row r="10">
          <cell r="B10">
            <v>6</v>
          </cell>
          <cell r="C10">
            <v>0.204516754780108</v>
          </cell>
          <cell r="D10">
            <v>21</v>
          </cell>
        </row>
        <row r="11">
          <cell r="B11">
            <v>7</v>
          </cell>
          <cell r="C11">
            <v>0.204516754780108</v>
          </cell>
          <cell r="D11">
            <v>23</v>
          </cell>
        </row>
        <row r="12">
          <cell r="B12">
            <v>8</v>
          </cell>
          <cell r="C12">
            <v>0.148274647215578</v>
          </cell>
          <cell r="D12">
            <v>7</v>
          </cell>
        </row>
        <row r="13">
          <cell r="B13">
            <v>9</v>
          </cell>
          <cell r="C13">
            <v>0.184065079302097</v>
          </cell>
          <cell r="D13">
            <v>10.7</v>
          </cell>
        </row>
        <row r="14">
          <cell r="B14">
            <v>10</v>
          </cell>
          <cell r="C14">
            <v>0</v>
          </cell>
          <cell r="D14">
            <v>0</v>
          </cell>
        </row>
        <row r="15">
          <cell r="B15">
            <v>11</v>
          </cell>
          <cell r="C15">
            <v>0</v>
          </cell>
          <cell r="D15">
            <v>0</v>
          </cell>
        </row>
        <row r="16">
          <cell r="B16">
            <v>12</v>
          </cell>
          <cell r="C16">
            <v>0</v>
          </cell>
          <cell r="D16">
            <v>0</v>
          </cell>
        </row>
        <row r="20">
          <cell r="B20">
            <v>1</v>
          </cell>
          <cell r="C20">
            <v>0</v>
          </cell>
        </row>
        <row r="21">
          <cell r="B21">
            <v>2</v>
          </cell>
          <cell r="C21">
            <v>43.1</v>
          </cell>
        </row>
        <row r="22">
          <cell r="B22">
            <v>3</v>
          </cell>
          <cell r="C22">
            <v>39.1</v>
          </cell>
        </row>
        <row r="23">
          <cell r="B23">
            <v>4</v>
          </cell>
          <cell r="C23">
            <v>0</v>
          </cell>
        </row>
        <row r="24">
          <cell r="B24">
            <v>5</v>
          </cell>
          <cell r="C24">
            <v>0</v>
          </cell>
        </row>
        <row r="25">
          <cell r="B25">
            <v>6</v>
          </cell>
          <cell r="C25">
            <v>0</v>
          </cell>
        </row>
        <row r="26">
          <cell r="B26">
            <v>7</v>
          </cell>
          <cell r="C26">
            <v>0</v>
          </cell>
        </row>
        <row r="36">
          <cell r="B36">
            <v>1</v>
          </cell>
          <cell r="C36">
            <v>0</v>
          </cell>
        </row>
        <row r="37">
          <cell r="B37">
            <v>2</v>
          </cell>
          <cell r="C37">
            <v>63.25</v>
          </cell>
          <cell r="D37" t="str">
            <v>Raubmilbe gegen Spinnmilben</v>
          </cell>
        </row>
        <row r="38">
          <cell r="B38">
            <v>3</v>
          </cell>
          <cell r="C38">
            <v>381.92</v>
          </cell>
          <cell r="D38" t="str">
            <v>Raubmilbe gegen Thrips</v>
          </cell>
        </row>
        <row r="39">
          <cell r="B39">
            <v>4</v>
          </cell>
          <cell r="C39">
            <v>95.2</v>
          </cell>
          <cell r="D39" t="str">
            <v>Schlupfwespe</v>
          </cell>
        </row>
        <row r="40">
          <cell r="B40">
            <v>5</v>
          </cell>
          <cell r="C40">
            <v>38.4</v>
          </cell>
          <cell r="D40" t="str">
            <v>Gallmücke gegen Blattläuse</v>
          </cell>
        </row>
        <row r="41">
          <cell r="B41">
            <v>6</v>
          </cell>
          <cell r="C41">
            <v>30.1</v>
          </cell>
          <cell r="D41" t="str">
            <v>Florfliege gegen Blattläuse</v>
          </cell>
        </row>
        <row r="42">
          <cell r="B42">
            <v>7</v>
          </cell>
          <cell r="C42">
            <v>50.65</v>
          </cell>
          <cell r="D42" t="str">
            <v>Raubmilbe gegen Spinnmilben</v>
          </cell>
        </row>
        <row r="43">
          <cell r="B43">
            <v>8</v>
          </cell>
          <cell r="C43">
            <v>101.4</v>
          </cell>
        </row>
        <row r="44">
          <cell r="B44">
            <v>9</v>
          </cell>
          <cell r="C44">
            <v>28</v>
          </cell>
          <cell r="D44" t="str">
            <v>Schlupfwespe gegen Weiße Fliege</v>
          </cell>
        </row>
        <row r="45">
          <cell r="B45">
            <v>10</v>
          </cell>
          <cell r="C45">
            <v>93.2</v>
          </cell>
          <cell r="D45" t="str">
            <v>Raubmilbe gegen Thrips</v>
          </cell>
        </row>
        <row r="46">
          <cell r="B46">
            <v>11</v>
          </cell>
        </row>
        <row r="47">
          <cell r="B47">
            <v>12</v>
          </cell>
        </row>
        <row r="48">
          <cell r="B48">
            <v>13</v>
          </cell>
        </row>
        <row r="49">
          <cell r="B49">
            <v>14</v>
          </cell>
        </row>
        <row r="50">
          <cell r="B50">
            <v>15</v>
          </cell>
        </row>
        <row r="53">
          <cell r="B53">
            <v>1</v>
          </cell>
          <cell r="C53">
            <v>0</v>
          </cell>
        </row>
        <row r="54">
          <cell r="B54">
            <v>2</v>
          </cell>
          <cell r="C54">
            <v>1.64</v>
          </cell>
          <cell r="D54" t="str">
            <v>Dipel</v>
          </cell>
        </row>
        <row r="55">
          <cell r="B55">
            <v>3</v>
          </cell>
          <cell r="C55">
            <v>3.93</v>
          </cell>
          <cell r="D55" t="str">
            <v>Turex</v>
          </cell>
        </row>
        <row r="56">
          <cell r="B56">
            <v>4</v>
          </cell>
          <cell r="C56">
            <v>4.288</v>
          </cell>
        </row>
        <row r="57">
          <cell r="B57">
            <v>5</v>
          </cell>
          <cell r="C57">
            <v>2.26</v>
          </cell>
        </row>
        <row r="58">
          <cell r="B58">
            <v>6</v>
          </cell>
          <cell r="C58">
            <v>0</v>
          </cell>
        </row>
        <row r="59">
          <cell r="B59">
            <v>7</v>
          </cell>
          <cell r="C59">
            <v>3.43232</v>
          </cell>
        </row>
        <row r="60">
          <cell r="B60">
            <v>8</v>
          </cell>
          <cell r="C60">
            <v>0</v>
          </cell>
        </row>
        <row r="61">
          <cell r="B61">
            <v>9</v>
          </cell>
          <cell r="C61">
            <v>10.6</v>
          </cell>
        </row>
        <row r="62">
          <cell r="B62">
            <v>10</v>
          </cell>
          <cell r="C62">
            <v>3</v>
          </cell>
        </row>
        <row r="63">
          <cell r="B63">
            <v>11</v>
          </cell>
          <cell r="C63">
            <v>1</v>
          </cell>
        </row>
        <row r="64">
          <cell r="B64">
            <v>12</v>
          </cell>
          <cell r="C64">
            <v>1.7775</v>
          </cell>
        </row>
        <row r="65">
          <cell r="B65">
            <v>13</v>
          </cell>
          <cell r="C65">
            <v>2.7678</v>
          </cell>
        </row>
        <row r="66">
          <cell r="B66">
            <v>14</v>
          </cell>
          <cell r="C66">
            <v>2.9678</v>
          </cell>
          <cell r="D66" t="str">
            <v>jeweils 0.5% Lösung</v>
          </cell>
        </row>
        <row r="67">
          <cell r="B67">
            <v>15</v>
          </cell>
          <cell r="C67">
            <v>0</v>
          </cell>
        </row>
        <row r="72">
          <cell r="B72">
            <v>1</v>
          </cell>
          <cell r="C72">
            <v>0</v>
          </cell>
        </row>
        <row r="73">
          <cell r="B73">
            <v>2</v>
          </cell>
          <cell r="C73">
            <v>52</v>
          </cell>
        </row>
        <row r="74">
          <cell r="B74">
            <v>3</v>
          </cell>
          <cell r="C74">
            <v>66</v>
          </cell>
        </row>
        <row r="75">
          <cell r="B75">
            <v>4</v>
          </cell>
          <cell r="C75">
            <v>128</v>
          </cell>
        </row>
        <row r="76">
          <cell r="B76">
            <v>5</v>
          </cell>
          <cell r="C76">
            <v>131</v>
          </cell>
        </row>
        <row r="77">
          <cell r="B77">
            <v>6</v>
          </cell>
          <cell r="C77">
            <v>105</v>
          </cell>
        </row>
        <row r="78">
          <cell r="B78">
            <v>7</v>
          </cell>
          <cell r="C78">
            <v>256</v>
          </cell>
        </row>
        <row r="79">
          <cell r="B79">
            <v>8</v>
          </cell>
          <cell r="C79">
            <v>55</v>
          </cell>
        </row>
        <row r="80">
          <cell r="B80">
            <v>9</v>
          </cell>
          <cell r="C80">
            <v>98</v>
          </cell>
        </row>
        <row r="81">
          <cell r="B81">
            <v>10</v>
          </cell>
          <cell r="C81">
            <v>126</v>
          </cell>
        </row>
        <row r="82">
          <cell r="B82">
            <v>11</v>
          </cell>
          <cell r="C82">
            <v>50</v>
          </cell>
        </row>
        <row r="83">
          <cell r="B83">
            <v>12</v>
          </cell>
          <cell r="C83">
            <v>33</v>
          </cell>
        </row>
        <row r="84">
          <cell r="B84">
            <v>13</v>
          </cell>
          <cell r="C84">
            <v>60</v>
          </cell>
        </row>
        <row r="85">
          <cell r="B85">
            <v>14</v>
          </cell>
          <cell r="C85">
            <v>50</v>
          </cell>
        </row>
        <row r="86">
          <cell r="B86">
            <v>15</v>
          </cell>
        </row>
        <row r="87">
          <cell r="B87">
            <v>16</v>
          </cell>
        </row>
        <row r="88">
          <cell r="B88">
            <v>17</v>
          </cell>
        </row>
        <row r="93">
          <cell r="B93">
            <v>1</v>
          </cell>
          <cell r="C93">
            <v>1.3</v>
          </cell>
        </row>
        <row r="94">
          <cell r="B94">
            <v>2</v>
          </cell>
          <cell r="C94">
            <v>1.1</v>
          </cell>
        </row>
        <row r="95">
          <cell r="B95">
            <v>3</v>
          </cell>
          <cell r="C95">
            <v>0.5</v>
          </cell>
        </row>
        <row r="96">
          <cell r="B96">
            <v>4</v>
          </cell>
          <cell r="C96">
            <v>0</v>
          </cell>
        </row>
        <row r="97">
          <cell r="B97">
            <v>5</v>
          </cell>
          <cell r="C97">
            <v>0</v>
          </cell>
        </row>
        <row r="98">
          <cell r="B98">
            <v>6</v>
          </cell>
          <cell r="C98">
            <v>0</v>
          </cell>
        </row>
        <row r="99">
          <cell r="B99">
            <v>7</v>
          </cell>
          <cell r="C99">
            <v>0</v>
          </cell>
        </row>
        <row r="103">
          <cell r="A103" t="str">
            <v>Direkt ab Hof</v>
          </cell>
        </row>
        <row r="104">
          <cell r="A104" t="str">
            <v>EH frei Rampe</v>
          </cell>
        </row>
        <row r="105">
          <cell r="A105" t="str">
            <v>GH frei Rampe</v>
          </cell>
        </row>
        <row r="106">
          <cell r="A106" t="str">
            <v>Industrie</v>
          </cell>
        </row>
        <row r="107">
          <cell r="A107" t="str">
            <v>frei</v>
          </cell>
        </row>
        <row r="108">
          <cell r="A108" t="str">
            <v>frei</v>
          </cell>
        </row>
        <row r="109">
          <cell r="A109" t="str">
            <v>frei</v>
          </cell>
        </row>
        <row r="110">
          <cell r="A110" t="str">
            <v>frei</v>
          </cell>
        </row>
        <row r="111">
          <cell r="A111" t="str">
            <v>frei</v>
          </cell>
        </row>
        <row r="112">
          <cell r="A112" t="str">
            <v>frei</v>
          </cell>
        </row>
        <row r="113">
          <cell r="A113" t="str">
            <v>frei</v>
          </cell>
        </row>
        <row r="119">
          <cell r="C119">
            <v>17</v>
          </cell>
        </row>
        <row r="120">
          <cell r="C120">
            <v>9</v>
          </cell>
        </row>
        <row r="121">
          <cell r="C121">
            <v>500</v>
          </cell>
        </row>
        <row r="148">
          <cell r="A148" t="str">
            <v>Heizöl EL</v>
          </cell>
        </row>
        <row r="148">
          <cell r="C148">
            <v>0.098</v>
          </cell>
          <cell r="D148" t="str">
            <v>Liter</v>
          </cell>
          <cell r="E148">
            <v>0.255645943475135</v>
          </cell>
        </row>
        <row r="214">
          <cell r="A214" t="str">
            <v>Blumenkohl</v>
          </cell>
          <cell r="B214">
            <v>1</v>
          </cell>
          <cell r="C214">
            <v>1</v>
          </cell>
          <cell r="D214">
            <v>0.28</v>
          </cell>
          <cell r="E214">
            <v>0.1</v>
          </cell>
          <cell r="F214">
            <v>0.36</v>
          </cell>
        </row>
        <row r="215">
          <cell r="A215" t="str">
            <v>Brokkoli</v>
          </cell>
          <cell r="B215">
            <v>2</v>
          </cell>
          <cell r="C215">
            <v>0.37</v>
          </cell>
          <cell r="D215">
            <v>0.45</v>
          </cell>
          <cell r="E215">
            <v>0.15</v>
          </cell>
          <cell r="F215">
            <v>0.47</v>
          </cell>
        </row>
        <row r="216">
          <cell r="A216" t="str">
            <v>Möhre</v>
          </cell>
          <cell r="B216">
            <v>3</v>
          </cell>
        </row>
        <row r="216">
          <cell r="D216">
            <v>0.13</v>
          </cell>
          <cell r="E216">
            <v>0.08</v>
          </cell>
          <cell r="F216">
            <v>0.42</v>
          </cell>
        </row>
        <row r="217">
          <cell r="A217" t="str">
            <v>Zwiebel</v>
          </cell>
          <cell r="B217">
            <v>4</v>
          </cell>
        </row>
        <row r="217">
          <cell r="D217">
            <v>0.18</v>
          </cell>
          <cell r="E217">
            <v>0.08</v>
          </cell>
          <cell r="F217">
            <v>0.24</v>
          </cell>
        </row>
        <row r="218">
          <cell r="A218" t="str">
            <v>Kopfkohl</v>
          </cell>
          <cell r="B218">
            <v>5</v>
          </cell>
        </row>
        <row r="218">
          <cell r="D218">
            <v>0.21</v>
          </cell>
          <cell r="E218">
            <v>0.08</v>
          </cell>
          <cell r="F218">
            <v>0.34</v>
          </cell>
        </row>
        <row r="219">
          <cell r="A219" t="str">
            <v>Kohlrabi</v>
          </cell>
          <cell r="B219">
            <v>6</v>
          </cell>
          <cell r="C219">
            <v>0.15</v>
          </cell>
          <cell r="D219">
            <v>0.28</v>
          </cell>
          <cell r="E219">
            <v>0.1</v>
          </cell>
          <cell r="F219">
            <v>0.42</v>
          </cell>
        </row>
        <row r="220">
          <cell r="A220" t="str">
            <v>Salat</v>
          </cell>
          <cell r="B220">
            <v>7</v>
          </cell>
          <cell r="C220">
            <v>0.35</v>
          </cell>
          <cell r="D220">
            <v>0.2</v>
          </cell>
          <cell r="E220">
            <v>0.08</v>
          </cell>
          <cell r="F220">
            <v>0.42</v>
          </cell>
        </row>
        <row r="221">
          <cell r="A221" t="str">
            <v>Porree</v>
          </cell>
          <cell r="B221">
            <v>8</v>
          </cell>
          <cell r="C221">
            <v>0.2</v>
          </cell>
          <cell r="D221">
            <v>0.25</v>
          </cell>
          <cell r="E221">
            <v>0.08</v>
          </cell>
          <cell r="F221">
            <v>0.36</v>
          </cell>
        </row>
        <row r="222">
          <cell r="A222" t="str">
            <v>Tomate</v>
          </cell>
          <cell r="B222">
            <v>9</v>
          </cell>
        </row>
        <row r="222">
          <cell r="D222">
            <v>0.28</v>
          </cell>
          <cell r="E222">
            <v>0.08</v>
          </cell>
          <cell r="F222">
            <v>0.4</v>
          </cell>
        </row>
        <row r="223">
          <cell r="A223" t="str">
            <v>Gurke</v>
          </cell>
          <cell r="B223">
            <v>10</v>
          </cell>
          <cell r="C223">
            <v>0.4</v>
          </cell>
          <cell r="D223">
            <v>0.2</v>
          </cell>
          <cell r="E223">
            <v>0.13</v>
          </cell>
          <cell r="F223">
            <v>0.3</v>
          </cell>
        </row>
        <row r="224">
          <cell r="A224" t="str">
            <v>frei</v>
          </cell>
          <cell r="B224">
            <v>11</v>
          </cell>
        </row>
        <row r="225">
          <cell r="A225" t="str">
            <v>frei</v>
          </cell>
          <cell r="B225">
            <v>12</v>
          </cell>
        </row>
        <row r="226">
          <cell r="A226" t="str">
            <v>frei</v>
          </cell>
          <cell r="B226">
            <v>13</v>
          </cell>
        </row>
        <row r="231">
          <cell r="C231">
            <v>4</v>
          </cell>
        </row>
        <row r="232">
          <cell r="C232">
            <v>1</v>
          </cell>
        </row>
        <row r="233">
          <cell r="C233">
            <v>0.6</v>
          </cell>
        </row>
        <row r="238">
          <cell r="B238">
            <v>1</v>
          </cell>
        </row>
        <row r="239">
          <cell r="B239">
            <v>2</v>
          </cell>
          <cell r="C239">
            <v>5.8</v>
          </cell>
        </row>
        <row r="240">
          <cell r="B240">
            <v>3</v>
          </cell>
        </row>
        <row r="241">
          <cell r="B241">
            <v>4</v>
          </cell>
        </row>
        <row r="242">
          <cell r="B242">
            <v>5</v>
          </cell>
        </row>
        <row r="243">
          <cell r="B243">
            <v>6</v>
          </cell>
        </row>
      </sheetData>
      <sheetData sheetId="1">
        <row r="6">
          <cell r="C6" t="str">
            <v>Fr</v>
          </cell>
          <cell r="D6">
            <v>17.625</v>
          </cell>
        </row>
        <row r="7">
          <cell r="C7" t="str">
            <v>Gr</v>
          </cell>
          <cell r="D7">
            <v>11.58</v>
          </cell>
        </row>
        <row r="8">
          <cell r="C8" t="str">
            <v>Ke</v>
          </cell>
          <cell r="D8">
            <v>15.73</v>
          </cell>
        </row>
        <row r="9">
          <cell r="C9" t="str">
            <v>Pf</v>
          </cell>
          <cell r="D9">
            <v>33.785</v>
          </cell>
        </row>
        <row r="10">
          <cell r="C10" t="str">
            <v>Se</v>
          </cell>
          <cell r="D10">
            <v>13.06</v>
          </cell>
        </row>
        <row r="11">
          <cell r="C11" t="str">
            <v>Sp</v>
          </cell>
          <cell r="D11">
            <v>50.37</v>
          </cell>
        </row>
        <row r="12">
          <cell r="C12" t="str">
            <v>Df</v>
          </cell>
          <cell r="D12">
            <v>50.37</v>
          </cell>
        </row>
        <row r="16">
          <cell r="C16" t="str">
            <v>Hm1</v>
          </cell>
          <cell r="D16">
            <v>11.52</v>
          </cell>
        </row>
        <row r="17">
          <cell r="C17" t="str">
            <v>Hm</v>
          </cell>
          <cell r="D17">
            <v>11.52</v>
          </cell>
        </row>
        <row r="18">
          <cell r="C18" t="str">
            <v>Hh</v>
          </cell>
          <cell r="D18">
            <v>0</v>
          </cell>
        </row>
        <row r="19">
          <cell r="C19" t="str">
            <v>Hh1</v>
          </cell>
          <cell r="D19">
            <v>0</v>
          </cell>
        </row>
        <row r="20">
          <cell r="C20" t="str">
            <v>Hh2</v>
          </cell>
          <cell r="D20">
            <v>0</v>
          </cell>
        </row>
        <row r="21">
          <cell r="C21" t="str">
            <v>Jä</v>
          </cell>
          <cell r="D21">
            <v>0</v>
          </cell>
        </row>
        <row r="22">
          <cell r="C22" t="str">
            <v>Ah</v>
          </cell>
          <cell r="D22">
            <v>9.455</v>
          </cell>
        </row>
        <row r="23">
          <cell r="C23" t="str">
            <v>HmA</v>
          </cell>
          <cell r="D23">
            <v>9.455</v>
          </cell>
        </row>
        <row r="24">
          <cell r="C24" t="str">
            <v>Af</v>
          </cell>
          <cell r="D24">
            <v>42.11</v>
          </cell>
        </row>
        <row r="25">
          <cell r="C25" t="str">
            <v>St</v>
          </cell>
          <cell r="D25">
            <v>7.33</v>
          </cell>
        </row>
        <row r="26">
          <cell r="C26" t="str">
            <v>An</v>
          </cell>
          <cell r="D26">
            <v>0</v>
          </cell>
        </row>
        <row r="27">
          <cell r="C27" t="str">
            <v>Auf</v>
          </cell>
          <cell r="D27">
            <v>0</v>
          </cell>
        </row>
        <row r="28">
          <cell r="C28" t="str">
            <v>Eb</v>
          </cell>
          <cell r="D28">
            <v>0</v>
          </cell>
        </row>
        <row r="29">
          <cell r="C29" t="str">
            <v>Hum</v>
          </cell>
          <cell r="D29">
            <v>0</v>
          </cell>
        </row>
        <row r="30">
          <cell r="C30" t="str">
            <v>Rä</v>
          </cell>
          <cell r="D30">
            <v>0</v>
          </cell>
        </row>
        <row r="31">
          <cell r="C31" t="str">
            <v>Er</v>
          </cell>
          <cell r="D31">
            <v>11.675</v>
          </cell>
        </row>
        <row r="35">
          <cell r="C35" t="str">
            <v>Gd</v>
          </cell>
          <cell r="D35">
            <v>0</v>
          </cell>
        </row>
        <row r="36">
          <cell r="C36" t="str">
            <v>Nd</v>
          </cell>
          <cell r="D36">
            <v>2.075</v>
          </cell>
        </row>
        <row r="38">
          <cell r="C38" t="str">
            <v>W</v>
          </cell>
          <cell r="D38">
            <v>22</v>
          </cell>
        </row>
        <row r="39">
          <cell r="C39" t="str">
            <v>Wauf</v>
          </cell>
          <cell r="D39">
            <v>0</v>
          </cell>
        </row>
        <row r="40">
          <cell r="C40" t="str">
            <v>Wab</v>
          </cell>
          <cell r="D40">
            <v>0</v>
          </cell>
        </row>
        <row r="43">
          <cell r="C43" t="str">
            <v>Fauf</v>
          </cell>
          <cell r="D43">
            <v>0</v>
          </cell>
        </row>
        <row r="44">
          <cell r="C44" t="str">
            <v>Fab</v>
          </cell>
          <cell r="D44">
            <v>0</v>
          </cell>
        </row>
        <row r="45">
          <cell r="C45" t="str">
            <v>F</v>
          </cell>
          <cell r="D45">
            <v>0</v>
          </cell>
        </row>
        <row r="47">
          <cell r="C47" t="str">
            <v>Pfl1</v>
          </cell>
          <cell r="D47">
            <v>20.91</v>
          </cell>
        </row>
        <row r="48">
          <cell r="C48" t="str">
            <v>Pfl2</v>
          </cell>
          <cell r="D48">
            <v>22.93</v>
          </cell>
        </row>
        <row r="49">
          <cell r="C49" t="str">
            <v>Pfl3</v>
          </cell>
          <cell r="D49">
            <v>22.93</v>
          </cell>
        </row>
        <row r="50">
          <cell r="C50" t="str">
            <v>As</v>
          </cell>
          <cell r="D50">
            <v>15.595</v>
          </cell>
        </row>
        <row r="53">
          <cell r="C53" t="str">
            <v>Nü</v>
          </cell>
          <cell r="D53">
            <v>0</v>
          </cell>
        </row>
        <row r="54">
          <cell r="C54" t="str">
            <v>Spr</v>
          </cell>
          <cell r="D54">
            <v>3.135</v>
          </cell>
        </row>
        <row r="55">
          <cell r="C55" t="str">
            <v>Ko</v>
          </cell>
          <cell r="D55">
            <v>0</v>
          </cell>
        </row>
        <row r="56">
          <cell r="C56" t="str">
            <v>BD</v>
          </cell>
          <cell r="D56">
            <v>3.135</v>
          </cell>
        </row>
        <row r="59">
          <cell r="C59" t="str">
            <v>Ma1</v>
          </cell>
          <cell r="D59">
            <v>0</v>
          </cell>
        </row>
        <row r="60">
          <cell r="C60" t="str">
            <v>Ma2</v>
          </cell>
          <cell r="D60">
            <v>21.5</v>
          </cell>
        </row>
        <row r="68">
          <cell r="C68">
            <v>1</v>
          </cell>
          <cell r="D68">
            <v>0</v>
          </cell>
        </row>
        <row r="69">
          <cell r="C69">
            <v>2</v>
          </cell>
          <cell r="D69">
            <v>170.96</v>
          </cell>
        </row>
        <row r="70">
          <cell r="C70">
            <v>3</v>
          </cell>
          <cell r="D70">
            <v>233.15</v>
          </cell>
        </row>
        <row r="71">
          <cell r="C71">
            <v>4</v>
          </cell>
          <cell r="D71">
            <v>95.36</v>
          </cell>
        </row>
        <row r="72">
          <cell r="C72">
            <v>5</v>
          </cell>
          <cell r="D72">
            <v>167.34</v>
          </cell>
        </row>
        <row r="73">
          <cell r="C73">
            <v>6</v>
          </cell>
          <cell r="D73">
            <v>79.68</v>
          </cell>
        </row>
        <row r="74">
          <cell r="C74">
            <v>7</v>
          </cell>
          <cell r="D74">
            <v>97.59</v>
          </cell>
        </row>
        <row r="75">
          <cell r="C75">
            <v>8</v>
          </cell>
          <cell r="D75">
            <v>97.59</v>
          </cell>
        </row>
        <row r="76">
          <cell r="C76">
            <v>9</v>
          </cell>
          <cell r="D76">
            <v>95.42</v>
          </cell>
        </row>
        <row r="77">
          <cell r="C77">
            <v>10</v>
          </cell>
          <cell r="D77">
            <v>276.3</v>
          </cell>
        </row>
        <row r="78">
          <cell r="C78">
            <v>11</v>
          </cell>
          <cell r="D78">
            <v>88.52</v>
          </cell>
        </row>
        <row r="79">
          <cell r="C79">
            <v>12</v>
          </cell>
          <cell r="D79">
            <v>80.19</v>
          </cell>
        </row>
        <row r="80">
          <cell r="C80">
            <v>13</v>
          </cell>
          <cell r="D80">
            <v>88.52</v>
          </cell>
        </row>
        <row r="81">
          <cell r="C81">
            <v>14</v>
          </cell>
          <cell r="D81">
            <v>80.19</v>
          </cell>
        </row>
        <row r="82">
          <cell r="C82">
            <v>15</v>
          </cell>
          <cell r="D82">
            <v>44.26</v>
          </cell>
        </row>
        <row r="83">
          <cell r="C83">
            <v>16</v>
          </cell>
          <cell r="D83">
            <v>63.9</v>
          </cell>
        </row>
        <row r="84">
          <cell r="C84">
            <v>17</v>
          </cell>
          <cell r="D84">
            <v>44.26</v>
          </cell>
        </row>
        <row r="85">
          <cell r="C85">
            <v>18</v>
          </cell>
          <cell r="D85">
            <v>63.9</v>
          </cell>
        </row>
        <row r="86">
          <cell r="C86">
            <v>19</v>
          </cell>
          <cell r="D86">
            <v>0</v>
          </cell>
        </row>
        <row r="87">
          <cell r="C87">
            <v>20</v>
          </cell>
          <cell r="D87">
            <v>0</v>
          </cell>
        </row>
        <row r="88">
          <cell r="C88">
            <v>21</v>
          </cell>
          <cell r="D88">
            <v>0</v>
          </cell>
        </row>
        <row r="89">
          <cell r="C89">
            <v>22</v>
          </cell>
          <cell r="D89">
            <v>0</v>
          </cell>
        </row>
        <row r="90">
          <cell r="C90">
            <v>23</v>
          </cell>
          <cell r="D90">
            <v>0</v>
          </cell>
        </row>
        <row r="91">
          <cell r="C91">
            <v>24</v>
          </cell>
          <cell r="D91">
            <v>0</v>
          </cell>
        </row>
        <row r="92">
          <cell r="C92">
            <v>25</v>
          </cell>
          <cell r="D92">
            <v>0</v>
          </cell>
        </row>
      </sheetData>
      <sheetData sheetId="2">
        <row r="3">
          <cell r="C3" t="str">
            <v>Woche</v>
          </cell>
        </row>
        <row r="3">
          <cell r="E3">
            <v>2</v>
          </cell>
          <cell r="F3">
            <v>4</v>
          </cell>
          <cell r="G3">
            <v>5</v>
          </cell>
          <cell r="H3">
            <v>6</v>
          </cell>
          <cell r="I3">
            <v>8</v>
          </cell>
          <cell r="J3">
            <v>10</v>
          </cell>
          <cell r="K3">
            <v>12</v>
          </cell>
          <cell r="L3">
            <v>14</v>
          </cell>
          <cell r="M3">
            <v>15</v>
          </cell>
          <cell r="N3">
            <v>16</v>
          </cell>
          <cell r="O3">
            <v>18</v>
          </cell>
          <cell r="P3">
            <v>20</v>
          </cell>
          <cell r="Q3">
            <v>22</v>
          </cell>
        </row>
        <row r="5">
          <cell r="B5" t="str">
            <v>JANUAR</v>
          </cell>
          <cell r="C5" t="str">
            <v> 1.</v>
          </cell>
        </row>
        <row r="5">
          <cell r="E5">
            <v>0.637</v>
          </cell>
          <cell r="F5">
            <v>1.0192</v>
          </cell>
          <cell r="G5">
            <v>1.3377</v>
          </cell>
          <cell r="H5">
            <v>1.7836</v>
          </cell>
          <cell r="I5">
            <v>2.9302</v>
          </cell>
          <cell r="J5">
            <v>4.3148</v>
          </cell>
          <cell r="K5">
            <v>5.6028</v>
          </cell>
          <cell r="L5">
            <v>6.9552</v>
          </cell>
          <cell r="M5">
            <v>7.5992</v>
          </cell>
          <cell r="N5">
            <v>8.3076</v>
          </cell>
          <cell r="O5">
            <v>9.5956</v>
          </cell>
          <cell r="P5">
            <v>10.948</v>
          </cell>
          <cell r="Q5">
            <v>12.369</v>
          </cell>
          <cell r="R5">
            <v>0</v>
          </cell>
        </row>
        <row r="6">
          <cell r="C6" t="str">
            <v> 2.</v>
          </cell>
        </row>
        <row r="6">
          <cell r="E6">
            <v>1.0829</v>
          </cell>
          <cell r="F6">
            <v>1.7836</v>
          </cell>
          <cell r="G6">
            <v>2.2295</v>
          </cell>
          <cell r="H6">
            <v>2.7391</v>
          </cell>
          <cell r="I6">
            <v>3.9494</v>
          </cell>
          <cell r="J6">
            <v>5.2808</v>
          </cell>
          <cell r="K6">
            <v>6.6332</v>
          </cell>
          <cell r="L6">
            <v>7.9212</v>
          </cell>
          <cell r="M6">
            <v>8.6296</v>
          </cell>
          <cell r="N6">
            <v>9.2736</v>
          </cell>
          <cell r="O6">
            <v>10.626</v>
          </cell>
          <cell r="P6">
            <v>11.914</v>
          </cell>
          <cell r="Q6">
            <v>13.4106</v>
          </cell>
          <cell r="R6">
            <v>0</v>
          </cell>
        </row>
        <row r="7">
          <cell r="C7" t="str">
            <v> 3.</v>
          </cell>
        </row>
        <row r="7">
          <cell r="E7">
            <v>0.7007</v>
          </cell>
          <cell r="F7">
            <v>1.274</v>
          </cell>
          <cell r="G7">
            <v>1.7199</v>
          </cell>
          <cell r="H7">
            <v>2.1658</v>
          </cell>
          <cell r="I7">
            <v>3.3124</v>
          </cell>
          <cell r="J7">
            <v>4.5724</v>
          </cell>
          <cell r="K7">
            <v>5.9248</v>
          </cell>
          <cell r="L7">
            <v>7.2128</v>
          </cell>
          <cell r="M7">
            <v>7.9212</v>
          </cell>
          <cell r="N7">
            <v>8.5652</v>
          </cell>
          <cell r="O7">
            <v>9.9176</v>
          </cell>
          <cell r="P7">
            <v>11.2056</v>
          </cell>
          <cell r="Q7">
            <v>12.6945</v>
          </cell>
          <cell r="R7">
            <v>0</v>
          </cell>
        </row>
        <row r="8">
          <cell r="C8" t="str">
            <v> 4.</v>
          </cell>
        </row>
        <row r="8">
          <cell r="E8">
            <v>0.8281</v>
          </cell>
          <cell r="F8">
            <v>1.5288</v>
          </cell>
          <cell r="G8">
            <v>2.0384</v>
          </cell>
          <cell r="H8">
            <v>2.548</v>
          </cell>
          <cell r="I8">
            <v>3.7583</v>
          </cell>
          <cell r="J8">
            <v>5.0876</v>
          </cell>
          <cell r="K8">
            <v>6.44</v>
          </cell>
          <cell r="L8">
            <v>7.7924</v>
          </cell>
          <cell r="M8">
            <v>8.4364</v>
          </cell>
          <cell r="N8">
            <v>9.1448</v>
          </cell>
          <cell r="O8">
            <v>10.4972</v>
          </cell>
          <cell r="P8">
            <v>11.7852</v>
          </cell>
          <cell r="Q8">
            <v>13.2804</v>
          </cell>
          <cell r="R8">
            <v>0</v>
          </cell>
        </row>
        <row r="9">
          <cell r="C9" t="str">
            <v> 5.</v>
          </cell>
        </row>
        <row r="9">
          <cell r="E9">
            <v>0.8918</v>
          </cell>
          <cell r="F9">
            <v>1.5925</v>
          </cell>
          <cell r="G9">
            <v>2.1021</v>
          </cell>
          <cell r="H9">
            <v>2.6117</v>
          </cell>
          <cell r="I9">
            <v>3.7583</v>
          </cell>
          <cell r="J9">
            <v>5.0876</v>
          </cell>
          <cell r="K9">
            <v>6.44</v>
          </cell>
          <cell r="L9">
            <v>7.8568</v>
          </cell>
          <cell r="M9">
            <v>8.5008</v>
          </cell>
          <cell r="N9">
            <v>9.2092</v>
          </cell>
          <cell r="O9">
            <v>10.5616</v>
          </cell>
          <cell r="P9">
            <v>11.9784</v>
          </cell>
          <cell r="Q9">
            <v>13.4757</v>
          </cell>
          <cell r="R9">
            <v>0</v>
          </cell>
        </row>
        <row r="10">
          <cell r="B10" t="str">
            <v>FEBRUAR</v>
          </cell>
          <cell r="C10" t="str">
            <v> 6.</v>
          </cell>
        </row>
        <row r="10">
          <cell r="E10">
            <v>0.3822</v>
          </cell>
          <cell r="F10">
            <v>0.7007</v>
          </cell>
          <cell r="G10">
            <v>0.9555</v>
          </cell>
          <cell r="H10">
            <v>1.274</v>
          </cell>
          <cell r="I10">
            <v>2.1658</v>
          </cell>
          <cell r="J10">
            <v>3.4132</v>
          </cell>
          <cell r="K10">
            <v>4.83</v>
          </cell>
          <cell r="L10">
            <v>6.3756</v>
          </cell>
          <cell r="M10">
            <v>7.084</v>
          </cell>
          <cell r="N10">
            <v>7.8568</v>
          </cell>
          <cell r="O10">
            <v>9.4024</v>
          </cell>
          <cell r="P10">
            <v>10.948</v>
          </cell>
          <cell r="Q10">
            <v>12.5643</v>
          </cell>
          <cell r="R10">
            <v>0</v>
          </cell>
        </row>
        <row r="11">
          <cell r="C11" t="str">
            <v> 7.</v>
          </cell>
        </row>
        <row r="11">
          <cell r="E11">
            <v>0.2548</v>
          </cell>
          <cell r="F11">
            <v>0.5096</v>
          </cell>
          <cell r="G11">
            <v>0.7644</v>
          </cell>
          <cell r="H11">
            <v>1.0829</v>
          </cell>
          <cell r="I11">
            <v>1.9747</v>
          </cell>
          <cell r="J11">
            <v>3.1556</v>
          </cell>
          <cell r="K11">
            <v>4.508</v>
          </cell>
          <cell r="L11">
            <v>6.0536</v>
          </cell>
          <cell r="M11">
            <v>6.8264</v>
          </cell>
          <cell r="N11">
            <v>7.5992</v>
          </cell>
          <cell r="O11">
            <v>9.2092</v>
          </cell>
          <cell r="P11">
            <v>10.8192</v>
          </cell>
          <cell r="Q11">
            <v>12.4992</v>
          </cell>
          <cell r="R11">
            <v>0</v>
          </cell>
        </row>
        <row r="12">
          <cell r="C12" t="str">
            <v> 8.</v>
          </cell>
        </row>
        <row r="12">
          <cell r="E12">
            <v>0.3185</v>
          </cell>
          <cell r="F12">
            <v>0.7007</v>
          </cell>
          <cell r="G12">
            <v>0.9555</v>
          </cell>
          <cell r="H12">
            <v>1.274</v>
          </cell>
          <cell r="I12">
            <v>2.0384</v>
          </cell>
          <cell r="J12">
            <v>3.0912</v>
          </cell>
          <cell r="K12">
            <v>4.2504</v>
          </cell>
          <cell r="L12">
            <v>5.6028</v>
          </cell>
          <cell r="M12">
            <v>6.3756</v>
          </cell>
          <cell r="N12">
            <v>7.084</v>
          </cell>
          <cell r="O12">
            <v>8.6296</v>
          </cell>
          <cell r="P12">
            <v>10.1752</v>
          </cell>
          <cell r="Q12">
            <v>11.9133</v>
          </cell>
          <cell r="R12">
            <v>0</v>
          </cell>
        </row>
        <row r="13">
          <cell r="B13" t="str">
            <v>MÄRZ</v>
          </cell>
          <cell r="C13" t="str">
            <v> 9.</v>
          </cell>
        </row>
        <row r="13">
          <cell r="E13">
            <v>0.1911</v>
          </cell>
          <cell r="F13">
            <v>0.4459</v>
          </cell>
          <cell r="G13">
            <v>0.637</v>
          </cell>
          <cell r="H13">
            <v>0.8918</v>
          </cell>
          <cell r="I13">
            <v>1.4651</v>
          </cell>
          <cell r="J13">
            <v>2.3184</v>
          </cell>
          <cell r="K13">
            <v>3.3488</v>
          </cell>
          <cell r="L13">
            <v>4.508</v>
          </cell>
          <cell r="M13">
            <v>5.152</v>
          </cell>
          <cell r="N13">
            <v>5.8604</v>
          </cell>
          <cell r="O13">
            <v>7.2772</v>
          </cell>
          <cell r="P13">
            <v>8.694</v>
          </cell>
          <cell r="Q13">
            <v>10.3509</v>
          </cell>
          <cell r="R13">
            <v>0</v>
          </cell>
        </row>
        <row r="14">
          <cell r="C14" t="str">
            <v>10.</v>
          </cell>
        </row>
        <row r="14">
          <cell r="E14">
            <v>0.1274</v>
          </cell>
          <cell r="F14">
            <v>0.2548</v>
          </cell>
          <cell r="G14">
            <v>0.3822</v>
          </cell>
          <cell r="H14">
            <v>0.5733</v>
          </cell>
          <cell r="I14">
            <v>1.0192</v>
          </cell>
          <cell r="J14">
            <v>1.6744</v>
          </cell>
          <cell r="K14">
            <v>2.6404</v>
          </cell>
          <cell r="L14">
            <v>3.7996</v>
          </cell>
          <cell r="M14">
            <v>4.4436</v>
          </cell>
          <cell r="N14">
            <v>5.0876</v>
          </cell>
          <cell r="O14">
            <v>6.5688</v>
          </cell>
          <cell r="P14">
            <v>8.05</v>
          </cell>
          <cell r="Q14">
            <v>9.6999</v>
          </cell>
          <cell r="R14">
            <v>0</v>
          </cell>
        </row>
        <row r="15">
          <cell r="C15" t="str">
            <v>11.</v>
          </cell>
        </row>
        <row r="15">
          <cell r="E15">
            <v>0.1274</v>
          </cell>
          <cell r="F15">
            <v>0.3185</v>
          </cell>
          <cell r="G15">
            <v>0.4459</v>
          </cell>
          <cell r="H15">
            <v>0.7007</v>
          </cell>
          <cell r="I15">
            <v>1.274</v>
          </cell>
          <cell r="J15">
            <v>2.254</v>
          </cell>
          <cell r="K15">
            <v>3.4776</v>
          </cell>
          <cell r="L15">
            <v>4.8944</v>
          </cell>
          <cell r="M15">
            <v>5.6672</v>
          </cell>
          <cell r="N15">
            <v>6.44</v>
          </cell>
          <cell r="O15">
            <v>8.05</v>
          </cell>
          <cell r="P15">
            <v>9.7888</v>
          </cell>
          <cell r="Q15">
            <v>11.6529</v>
          </cell>
          <cell r="R15">
            <v>0</v>
          </cell>
        </row>
        <row r="16">
          <cell r="C16" t="str">
            <v>12.</v>
          </cell>
        </row>
        <row r="16">
          <cell r="E16">
            <v>0.1274</v>
          </cell>
          <cell r="F16">
            <v>0.3185</v>
          </cell>
          <cell r="G16">
            <v>0.5096</v>
          </cell>
          <cell r="H16">
            <v>0.7644</v>
          </cell>
          <cell r="I16">
            <v>1.5288</v>
          </cell>
          <cell r="J16">
            <v>2.576</v>
          </cell>
          <cell r="K16">
            <v>3.7996</v>
          </cell>
          <cell r="L16">
            <v>5.3452</v>
          </cell>
          <cell r="M16">
            <v>6.1824</v>
          </cell>
          <cell r="N16">
            <v>7.0196</v>
          </cell>
          <cell r="O16">
            <v>8.7584</v>
          </cell>
          <cell r="P16">
            <v>10.5616</v>
          </cell>
          <cell r="Q16">
            <v>12.4992</v>
          </cell>
          <cell r="R16">
            <v>0</v>
          </cell>
        </row>
        <row r="17">
          <cell r="C17" t="str">
            <v>13.</v>
          </cell>
        </row>
        <row r="17">
          <cell r="E17">
            <v>0.0637</v>
          </cell>
          <cell r="F17">
            <v>0.1911</v>
          </cell>
          <cell r="G17">
            <v>0.3185</v>
          </cell>
          <cell r="H17">
            <v>0.5096</v>
          </cell>
          <cell r="I17">
            <v>0.9555</v>
          </cell>
          <cell r="J17">
            <v>1.8032</v>
          </cell>
          <cell r="K17">
            <v>2.9624</v>
          </cell>
          <cell r="L17">
            <v>4.3792</v>
          </cell>
          <cell r="M17">
            <v>5.0876</v>
          </cell>
          <cell r="N17">
            <v>5.9248</v>
          </cell>
          <cell r="O17">
            <v>7.5348</v>
          </cell>
          <cell r="P17">
            <v>9.2736</v>
          </cell>
          <cell r="Q17">
            <v>11.1972</v>
          </cell>
          <cell r="R17">
            <v>0</v>
          </cell>
        </row>
        <row r="18">
          <cell r="B18" t="str">
            <v>APRIL</v>
          </cell>
          <cell r="C18" t="str">
            <v>14.</v>
          </cell>
        </row>
        <row r="18">
          <cell r="E18">
            <v>0.0637</v>
          </cell>
          <cell r="F18">
            <v>0.1911</v>
          </cell>
          <cell r="G18">
            <v>0.2548</v>
          </cell>
          <cell r="H18">
            <v>0.3822</v>
          </cell>
          <cell r="I18">
            <v>0.7644</v>
          </cell>
          <cell r="J18">
            <v>1.3524</v>
          </cell>
          <cell r="K18">
            <v>2.1896</v>
          </cell>
          <cell r="L18">
            <v>3.3488</v>
          </cell>
          <cell r="M18">
            <v>4.0572</v>
          </cell>
          <cell r="N18">
            <v>4.7656</v>
          </cell>
          <cell r="O18">
            <v>6.3112</v>
          </cell>
          <cell r="P18">
            <v>7.9856</v>
          </cell>
          <cell r="Q18">
            <v>9.765</v>
          </cell>
          <cell r="R18">
            <v>0</v>
          </cell>
        </row>
        <row r="19">
          <cell r="C19" t="str">
            <v>15.</v>
          </cell>
        </row>
        <row r="19">
          <cell r="E19">
            <v>0.1274</v>
          </cell>
          <cell r="F19">
            <v>0.2548</v>
          </cell>
          <cell r="G19">
            <v>0.3185</v>
          </cell>
          <cell r="H19">
            <v>0.4459</v>
          </cell>
          <cell r="I19">
            <v>0.7644</v>
          </cell>
          <cell r="J19">
            <v>1.288</v>
          </cell>
          <cell r="K19">
            <v>1.8676</v>
          </cell>
          <cell r="L19">
            <v>2.7048</v>
          </cell>
          <cell r="M19">
            <v>3.22</v>
          </cell>
          <cell r="N19">
            <v>3.7996</v>
          </cell>
          <cell r="O19">
            <v>5.0232</v>
          </cell>
          <cell r="P19">
            <v>6.3756</v>
          </cell>
          <cell r="Q19">
            <v>7.8771</v>
          </cell>
          <cell r="R19">
            <v>0</v>
          </cell>
        </row>
        <row r="20">
          <cell r="C20" t="str">
            <v>16.</v>
          </cell>
        </row>
        <row r="20">
          <cell r="E20">
            <v>0</v>
          </cell>
          <cell r="F20">
            <v>0.1274</v>
          </cell>
          <cell r="G20">
            <v>0.1911</v>
          </cell>
          <cell r="H20">
            <v>0.2548</v>
          </cell>
          <cell r="I20">
            <v>0.5733</v>
          </cell>
          <cell r="J20">
            <v>1.0304</v>
          </cell>
          <cell r="K20">
            <v>1.61</v>
          </cell>
          <cell r="L20">
            <v>2.4472</v>
          </cell>
          <cell r="M20">
            <v>2.9624</v>
          </cell>
          <cell r="N20">
            <v>3.4776</v>
          </cell>
          <cell r="O20">
            <v>4.6368</v>
          </cell>
          <cell r="P20">
            <v>5.8604</v>
          </cell>
          <cell r="Q20">
            <v>7.3563</v>
          </cell>
          <cell r="R20">
            <v>0</v>
          </cell>
        </row>
        <row r="21">
          <cell r="C21" t="str">
            <v>17.</v>
          </cell>
        </row>
        <row r="21">
          <cell r="E21">
            <v>0</v>
          </cell>
          <cell r="F21">
            <v>0.0637</v>
          </cell>
          <cell r="G21">
            <v>0.1274</v>
          </cell>
          <cell r="H21">
            <v>0.1911</v>
          </cell>
          <cell r="I21">
            <v>0.4459</v>
          </cell>
          <cell r="J21">
            <v>0.9016</v>
          </cell>
          <cell r="K21">
            <v>1.5456</v>
          </cell>
          <cell r="L21">
            <v>2.3828</v>
          </cell>
          <cell r="M21">
            <v>2.898</v>
          </cell>
          <cell r="N21">
            <v>3.4776</v>
          </cell>
          <cell r="O21">
            <v>4.7656</v>
          </cell>
          <cell r="P21">
            <v>6.1824</v>
          </cell>
          <cell r="Q21">
            <v>7.812</v>
          </cell>
          <cell r="R21">
            <v>0</v>
          </cell>
        </row>
        <row r="22">
          <cell r="B22" t="str">
            <v>MAI</v>
          </cell>
          <cell r="C22" t="str">
            <v>18.</v>
          </cell>
        </row>
        <row r="22">
          <cell r="E22">
            <v>0</v>
          </cell>
          <cell r="F22">
            <v>0</v>
          </cell>
          <cell r="G22">
            <v>0</v>
          </cell>
          <cell r="H22">
            <v>0.0637</v>
          </cell>
          <cell r="I22">
            <v>0.1911</v>
          </cell>
          <cell r="J22">
            <v>0.5152</v>
          </cell>
          <cell r="K22">
            <v>1.0304</v>
          </cell>
          <cell r="L22">
            <v>1.8676</v>
          </cell>
          <cell r="M22">
            <v>2.3184</v>
          </cell>
          <cell r="N22">
            <v>2.898</v>
          </cell>
          <cell r="O22">
            <v>4.0572</v>
          </cell>
          <cell r="P22">
            <v>5.2808</v>
          </cell>
          <cell r="Q22">
            <v>6.7704</v>
          </cell>
          <cell r="R22">
            <v>0</v>
          </cell>
        </row>
        <row r="23">
          <cell r="C23" t="str">
            <v>19. </v>
          </cell>
        </row>
        <row r="23">
          <cell r="E23">
            <v>0</v>
          </cell>
          <cell r="F23">
            <v>0</v>
          </cell>
          <cell r="G23">
            <v>0</v>
          </cell>
          <cell r="H23">
            <v>0</v>
          </cell>
          <cell r="I23">
            <v>0.0637</v>
          </cell>
          <cell r="J23">
            <v>0.1932</v>
          </cell>
          <cell r="K23">
            <v>0.4508</v>
          </cell>
          <cell r="L23">
            <v>0.9016</v>
          </cell>
          <cell r="M23">
            <v>1.1592</v>
          </cell>
          <cell r="N23">
            <v>1.4168</v>
          </cell>
          <cell r="O23">
            <v>2.0608</v>
          </cell>
          <cell r="P23">
            <v>2.8336</v>
          </cell>
          <cell r="Q23">
            <v>3.7758</v>
          </cell>
          <cell r="R23">
            <v>0</v>
          </cell>
        </row>
        <row r="24">
          <cell r="C24" t="str">
            <v>20.</v>
          </cell>
        </row>
        <row r="24">
          <cell r="E24">
            <v>0</v>
          </cell>
          <cell r="F24">
            <v>0</v>
          </cell>
          <cell r="G24">
            <v>0</v>
          </cell>
          <cell r="H24">
            <v>0</v>
          </cell>
          <cell r="I24">
            <v>0.0637</v>
          </cell>
          <cell r="J24">
            <v>0.1932</v>
          </cell>
          <cell r="K24">
            <v>0.5152</v>
          </cell>
          <cell r="L24">
            <v>0.9016</v>
          </cell>
          <cell r="M24">
            <v>1.2236</v>
          </cell>
          <cell r="N24">
            <v>1.5456</v>
          </cell>
          <cell r="O24">
            <v>2.254</v>
          </cell>
          <cell r="P24">
            <v>3.22</v>
          </cell>
          <cell r="Q24">
            <v>4.3617</v>
          </cell>
          <cell r="R24">
            <v>0</v>
          </cell>
        </row>
        <row r="25">
          <cell r="C25" t="str">
            <v>21.</v>
          </cell>
        </row>
        <row r="25">
          <cell r="E25">
            <v>0</v>
          </cell>
          <cell r="F25">
            <v>0</v>
          </cell>
          <cell r="G25">
            <v>0</v>
          </cell>
          <cell r="H25">
            <v>0</v>
          </cell>
          <cell r="I25">
            <v>0.1274</v>
          </cell>
          <cell r="J25">
            <v>0.322</v>
          </cell>
          <cell r="K25">
            <v>0.644</v>
          </cell>
          <cell r="L25">
            <v>1.1592</v>
          </cell>
          <cell r="M25">
            <v>1.4812</v>
          </cell>
          <cell r="N25">
            <v>1.932</v>
          </cell>
          <cell r="O25">
            <v>2.8336</v>
          </cell>
          <cell r="P25">
            <v>3.9284</v>
          </cell>
          <cell r="Q25">
            <v>5.2731</v>
          </cell>
          <cell r="R25">
            <v>0</v>
          </cell>
        </row>
        <row r="26">
          <cell r="C26" t="str">
            <v>22.</v>
          </cell>
        </row>
        <row r="26">
          <cell r="E26">
            <v>0</v>
          </cell>
          <cell r="F26">
            <v>0</v>
          </cell>
          <cell r="G26">
            <v>0</v>
          </cell>
          <cell r="H26">
            <v>0</v>
          </cell>
          <cell r="I26">
            <v>0.0637</v>
          </cell>
          <cell r="J26">
            <v>0.2576</v>
          </cell>
          <cell r="K26">
            <v>0.5152</v>
          </cell>
          <cell r="L26">
            <v>1.0304</v>
          </cell>
          <cell r="M26">
            <v>1.4168</v>
          </cell>
          <cell r="N26">
            <v>1.8676</v>
          </cell>
          <cell r="O26">
            <v>2.898</v>
          </cell>
          <cell r="P26">
            <v>4.0572</v>
          </cell>
          <cell r="Q26">
            <v>5.5335</v>
          </cell>
          <cell r="R26">
            <v>0</v>
          </cell>
        </row>
        <row r="27">
          <cell r="B27" t="str">
            <v>JUNI</v>
          </cell>
          <cell r="C27" t="str">
            <v>23.</v>
          </cell>
        </row>
        <row r="27">
          <cell r="E27">
            <v>0</v>
          </cell>
          <cell r="F27">
            <v>0</v>
          </cell>
          <cell r="G27">
            <v>0</v>
          </cell>
          <cell r="H27">
            <v>0</v>
          </cell>
          <cell r="I27">
            <v>0</v>
          </cell>
          <cell r="J27">
            <v>0.0644</v>
          </cell>
          <cell r="K27">
            <v>0.1932</v>
          </cell>
          <cell r="L27">
            <v>0.4508</v>
          </cell>
          <cell r="M27">
            <v>0.5796</v>
          </cell>
          <cell r="N27">
            <v>0.8372</v>
          </cell>
          <cell r="O27">
            <v>1.5456</v>
          </cell>
          <cell r="P27">
            <v>2.4472</v>
          </cell>
          <cell r="Q27">
            <v>3.5154</v>
          </cell>
          <cell r="R27">
            <v>0</v>
          </cell>
        </row>
        <row r="28">
          <cell r="C28" t="str">
            <v>24.</v>
          </cell>
        </row>
        <row r="28">
          <cell r="E28">
            <v>0</v>
          </cell>
          <cell r="F28">
            <v>0</v>
          </cell>
          <cell r="G28">
            <v>0</v>
          </cell>
          <cell r="H28">
            <v>0</v>
          </cell>
          <cell r="I28">
            <v>0</v>
          </cell>
          <cell r="J28">
            <v>0</v>
          </cell>
          <cell r="K28">
            <v>0.0644</v>
          </cell>
          <cell r="L28">
            <v>0.2576</v>
          </cell>
          <cell r="M28">
            <v>0.3864</v>
          </cell>
          <cell r="N28">
            <v>0.5152</v>
          </cell>
          <cell r="O28">
            <v>1.0304</v>
          </cell>
          <cell r="P28">
            <v>1.7388</v>
          </cell>
          <cell r="Q28">
            <v>2.6691</v>
          </cell>
          <cell r="R28">
            <v>0</v>
          </cell>
        </row>
        <row r="29">
          <cell r="C29" t="str">
            <v>25.</v>
          </cell>
        </row>
        <row r="29">
          <cell r="E29">
            <v>0</v>
          </cell>
          <cell r="F29">
            <v>0</v>
          </cell>
          <cell r="G29">
            <v>0</v>
          </cell>
          <cell r="H29">
            <v>0</v>
          </cell>
          <cell r="I29">
            <v>0</v>
          </cell>
          <cell r="J29">
            <v>0</v>
          </cell>
          <cell r="K29">
            <v>0.0644</v>
          </cell>
          <cell r="L29">
            <v>0.2576</v>
          </cell>
          <cell r="M29">
            <v>0.3864</v>
          </cell>
          <cell r="N29">
            <v>0.644</v>
          </cell>
          <cell r="O29">
            <v>1.0304</v>
          </cell>
          <cell r="P29">
            <v>1.7388</v>
          </cell>
          <cell r="Q29">
            <v>2.6691</v>
          </cell>
          <cell r="R29">
            <v>0</v>
          </cell>
        </row>
        <row r="30">
          <cell r="C30" t="str">
            <v>26.</v>
          </cell>
        </row>
        <row r="30">
          <cell r="E30">
            <v>0</v>
          </cell>
          <cell r="F30">
            <v>0</v>
          </cell>
          <cell r="G30">
            <v>0</v>
          </cell>
          <cell r="H30">
            <v>0</v>
          </cell>
          <cell r="I30">
            <v>0</v>
          </cell>
          <cell r="J30">
            <v>0</v>
          </cell>
          <cell r="K30">
            <v>0.1288</v>
          </cell>
          <cell r="L30">
            <v>0.322</v>
          </cell>
          <cell r="M30">
            <v>0.4508</v>
          </cell>
          <cell r="N30">
            <v>0.5152</v>
          </cell>
          <cell r="O30">
            <v>1.2236</v>
          </cell>
          <cell r="P30">
            <v>1.932</v>
          </cell>
          <cell r="Q30">
            <v>2.9946</v>
          </cell>
          <cell r="R30">
            <v>0</v>
          </cell>
        </row>
        <row r="31">
          <cell r="B31" t="str">
            <v>JULI</v>
          </cell>
          <cell r="C31" t="str">
            <v>27.</v>
          </cell>
        </row>
        <row r="31">
          <cell r="E31">
            <v>0</v>
          </cell>
          <cell r="F31">
            <v>0</v>
          </cell>
          <cell r="G31">
            <v>0</v>
          </cell>
          <cell r="H31">
            <v>0</v>
          </cell>
          <cell r="I31">
            <v>0</v>
          </cell>
          <cell r="J31">
            <v>0</v>
          </cell>
          <cell r="K31">
            <v>0.0644</v>
          </cell>
          <cell r="L31">
            <v>0.2576</v>
          </cell>
          <cell r="M31">
            <v>0.3864</v>
          </cell>
          <cell r="N31">
            <v>0.5152</v>
          </cell>
          <cell r="O31">
            <v>1.0304</v>
          </cell>
          <cell r="P31">
            <v>1.7388</v>
          </cell>
          <cell r="Q31">
            <v>2.7342</v>
          </cell>
          <cell r="R31">
            <v>0</v>
          </cell>
        </row>
        <row r="32">
          <cell r="C32" t="str">
            <v>28.</v>
          </cell>
        </row>
        <row r="32">
          <cell r="E32">
            <v>0</v>
          </cell>
          <cell r="F32">
            <v>0</v>
          </cell>
          <cell r="G32">
            <v>0</v>
          </cell>
          <cell r="H32">
            <v>0</v>
          </cell>
          <cell r="I32">
            <v>0</v>
          </cell>
          <cell r="J32">
            <v>0</v>
          </cell>
          <cell r="K32">
            <v>0</v>
          </cell>
          <cell r="L32">
            <v>0.0644</v>
          </cell>
          <cell r="M32">
            <v>0.1288</v>
          </cell>
          <cell r="N32">
            <v>0.5152</v>
          </cell>
          <cell r="O32">
            <v>0.4508</v>
          </cell>
          <cell r="P32">
            <v>0.9016</v>
          </cell>
          <cell r="Q32">
            <v>1.5624</v>
          </cell>
          <cell r="R32">
            <v>0</v>
          </cell>
        </row>
        <row r="33">
          <cell r="C33" t="str">
            <v>29.</v>
          </cell>
        </row>
        <row r="33">
          <cell r="E33">
            <v>0</v>
          </cell>
          <cell r="F33">
            <v>0</v>
          </cell>
          <cell r="G33">
            <v>0</v>
          </cell>
          <cell r="H33">
            <v>0</v>
          </cell>
          <cell r="I33">
            <v>0</v>
          </cell>
          <cell r="J33">
            <v>0</v>
          </cell>
          <cell r="K33">
            <v>0</v>
          </cell>
          <cell r="L33">
            <v>0.0644</v>
          </cell>
          <cell r="M33">
            <v>0.1288</v>
          </cell>
          <cell r="N33">
            <v>0.644</v>
          </cell>
          <cell r="O33">
            <v>0.5796</v>
          </cell>
          <cell r="P33">
            <v>1.1592</v>
          </cell>
          <cell r="Q33">
            <v>1.953</v>
          </cell>
          <cell r="R33">
            <v>0</v>
          </cell>
        </row>
        <row r="34">
          <cell r="C34" t="str">
            <v>30.</v>
          </cell>
        </row>
        <row r="34">
          <cell r="E34">
            <v>0</v>
          </cell>
          <cell r="F34">
            <v>0</v>
          </cell>
          <cell r="G34">
            <v>0</v>
          </cell>
          <cell r="H34">
            <v>0</v>
          </cell>
          <cell r="I34">
            <v>0</v>
          </cell>
          <cell r="J34">
            <v>0</v>
          </cell>
          <cell r="K34">
            <v>0</v>
          </cell>
          <cell r="L34">
            <v>0.1288</v>
          </cell>
          <cell r="M34">
            <v>0.2576</v>
          </cell>
          <cell r="N34">
            <v>0.3864</v>
          </cell>
          <cell r="O34">
            <v>0.8372</v>
          </cell>
          <cell r="P34">
            <v>1.4812</v>
          </cell>
          <cell r="Q34">
            <v>2.3436</v>
          </cell>
          <cell r="R34">
            <v>0</v>
          </cell>
        </row>
        <row r="35">
          <cell r="B35" t="str">
            <v>AUGUST</v>
          </cell>
          <cell r="C35" t="str">
            <v>31.</v>
          </cell>
        </row>
        <row r="35">
          <cell r="E35">
            <v>0</v>
          </cell>
          <cell r="F35">
            <v>0</v>
          </cell>
          <cell r="G35">
            <v>0</v>
          </cell>
          <cell r="H35">
            <v>0</v>
          </cell>
          <cell r="I35">
            <v>0</v>
          </cell>
          <cell r="J35">
            <v>0</v>
          </cell>
          <cell r="K35">
            <v>0</v>
          </cell>
          <cell r="L35">
            <v>0.1288</v>
          </cell>
          <cell r="M35">
            <v>0.1932</v>
          </cell>
          <cell r="N35">
            <v>0.2576</v>
          </cell>
          <cell r="O35">
            <v>0.5796</v>
          </cell>
          <cell r="P35">
            <v>1.0948</v>
          </cell>
          <cell r="Q35">
            <v>1.6926</v>
          </cell>
          <cell r="R35">
            <v>0</v>
          </cell>
        </row>
        <row r="36">
          <cell r="C36" t="str">
            <v>32.</v>
          </cell>
        </row>
        <row r="36">
          <cell r="E36">
            <v>0</v>
          </cell>
          <cell r="F36">
            <v>0</v>
          </cell>
          <cell r="G36">
            <v>0</v>
          </cell>
          <cell r="H36">
            <v>0</v>
          </cell>
          <cell r="I36">
            <v>0</v>
          </cell>
          <cell r="J36">
            <v>0</v>
          </cell>
          <cell r="K36">
            <v>0</v>
          </cell>
          <cell r="L36">
            <v>0.0644</v>
          </cell>
          <cell r="M36">
            <v>0.1288</v>
          </cell>
          <cell r="N36">
            <v>0.1932</v>
          </cell>
          <cell r="O36">
            <v>0.4508</v>
          </cell>
          <cell r="P36">
            <v>0.8372</v>
          </cell>
          <cell r="Q36">
            <v>1.3671</v>
          </cell>
          <cell r="R36">
            <v>0</v>
          </cell>
        </row>
        <row r="37">
          <cell r="C37" t="str">
            <v>33.</v>
          </cell>
        </row>
        <row r="37">
          <cell r="E37">
            <v>0</v>
          </cell>
          <cell r="F37">
            <v>0</v>
          </cell>
          <cell r="G37">
            <v>0</v>
          </cell>
          <cell r="H37">
            <v>0</v>
          </cell>
          <cell r="I37">
            <v>0</v>
          </cell>
          <cell r="J37">
            <v>0</v>
          </cell>
          <cell r="K37">
            <v>0.0644</v>
          </cell>
          <cell r="L37">
            <v>0.1288</v>
          </cell>
          <cell r="M37">
            <v>0.1288</v>
          </cell>
          <cell r="N37">
            <v>0.1932</v>
          </cell>
          <cell r="O37">
            <v>0.4508</v>
          </cell>
          <cell r="P37">
            <v>0.8372</v>
          </cell>
          <cell r="Q37">
            <v>1.4322</v>
          </cell>
          <cell r="R37">
            <v>0</v>
          </cell>
        </row>
        <row r="38">
          <cell r="C38" t="str">
            <v>34.</v>
          </cell>
        </row>
        <row r="38">
          <cell r="E38">
            <v>0</v>
          </cell>
          <cell r="F38">
            <v>0</v>
          </cell>
          <cell r="G38">
            <v>0</v>
          </cell>
          <cell r="H38">
            <v>0</v>
          </cell>
          <cell r="I38">
            <v>0</v>
          </cell>
          <cell r="J38">
            <v>0</v>
          </cell>
          <cell r="K38">
            <v>0.1288</v>
          </cell>
          <cell r="L38">
            <v>0.2576</v>
          </cell>
          <cell r="M38">
            <v>0.322</v>
          </cell>
          <cell r="N38">
            <v>0.4508</v>
          </cell>
          <cell r="O38">
            <v>0.7728</v>
          </cell>
          <cell r="P38">
            <v>1.288</v>
          </cell>
          <cell r="Q38">
            <v>2.0832</v>
          </cell>
          <cell r="R38">
            <v>0</v>
          </cell>
        </row>
        <row r="39">
          <cell r="C39" t="str">
            <v>35.</v>
          </cell>
        </row>
        <row r="39">
          <cell r="E39">
            <v>0</v>
          </cell>
          <cell r="F39">
            <v>0</v>
          </cell>
          <cell r="G39">
            <v>0</v>
          </cell>
          <cell r="H39">
            <v>0</v>
          </cell>
          <cell r="I39">
            <v>0</v>
          </cell>
          <cell r="J39">
            <v>0</v>
          </cell>
          <cell r="K39">
            <v>0.07728</v>
          </cell>
          <cell r="L39">
            <v>0.0644</v>
          </cell>
          <cell r="M39">
            <v>0.1288</v>
          </cell>
          <cell r="N39">
            <v>0.2576</v>
          </cell>
          <cell r="O39">
            <v>0.5796</v>
          </cell>
          <cell r="P39">
            <v>1.0948</v>
          </cell>
          <cell r="Q39">
            <v>1.8879</v>
          </cell>
          <cell r="R39">
            <v>0</v>
          </cell>
        </row>
        <row r="40">
          <cell r="B40" t="str">
            <v>SEPTEMBER</v>
          </cell>
          <cell r="C40" t="str">
            <v>36.</v>
          </cell>
        </row>
        <row r="40">
          <cell r="E40">
            <v>0</v>
          </cell>
          <cell r="F40">
            <v>0</v>
          </cell>
          <cell r="G40">
            <v>0</v>
          </cell>
          <cell r="H40">
            <v>0</v>
          </cell>
          <cell r="I40">
            <v>0</v>
          </cell>
          <cell r="J40">
            <v>0</v>
          </cell>
          <cell r="K40">
            <v>0.0644</v>
          </cell>
          <cell r="L40">
            <v>0.1288</v>
          </cell>
          <cell r="M40">
            <v>0.1932</v>
          </cell>
          <cell r="N40">
            <v>0.322</v>
          </cell>
          <cell r="O40">
            <v>0.644</v>
          </cell>
          <cell r="P40">
            <v>1.2236</v>
          </cell>
          <cell r="Q40">
            <v>2.0181</v>
          </cell>
          <cell r="R40">
            <v>0</v>
          </cell>
        </row>
        <row r="41">
          <cell r="C41" t="str">
            <v>37.</v>
          </cell>
        </row>
        <row r="41">
          <cell r="E41">
            <v>0</v>
          </cell>
          <cell r="F41">
            <v>0</v>
          </cell>
          <cell r="G41">
            <v>0</v>
          </cell>
          <cell r="H41">
            <v>0</v>
          </cell>
          <cell r="I41">
            <v>0</v>
          </cell>
          <cell r="J41">
            <v>0</v>
          </cell>
          <cell r="K41">
            <v>0.1288</v>
          </cell>
          <cell r="L41">
            <v>0.322</v>
          </cell>
          <cell r="M41">
            <v>0.3864</v>
          </cell>
          <cell r="N41">
            <v>0.5796</v>
          </cell>
          <cell r="O41">
            <v>1.0304</v>
          </cell>
          <cell r="P41">
            <v>1.6744</v>
          </cell>
          <cell r="Q41">
            <v>2.5389</v>
          </cell>
          <cell r="R41">
            <v>0</v>
          </cell>
        </row>
        <row r="42">
          <cell r="C42" t="str">
            <v>38.</v>
          </cell>
        </row>
        <row r="42">
          <cell r="E42">
            <v>0</v>
          </cell>
          <cell r="F42">
            <v>0</v>
          </cell>
          <cell r="G42">
            <v>0</v>
          </cell>
          <cell r="H42">
            <v>0</v>
          </cell>
          <cell r="I42">
            <v>0</v>
          </cell>
          <cell r="J42">
            <v>0.0644</v>
          </cell>
          <cell r="K42">
            <v>0.2576</v>
          </cell>
          <cell r="L42">
            <v>0.5796</v>
          </cell>
          <cell r="M42">
            <v>0.7728</v>
          </cell>
          <cell r="N42">
            <v>1.0304</v>
          </cell>
          <cell r="O42">
            <v>1.8032</v>
          </cell>
          <cell r="P42">
            <v>2.7692</v>
          </cell>
          <cell r="Q42">
            <v>3.906</v>
          </cell>
          <cell r="R42">
            <v>0</v>
          </cell>
        </row>
        <row r="43">
          <cell r="C43" t="str">
            <v>39.</v>
          </cell>
        </row>
        <row r="43">
          <cell r="E43">
            <v>0</v>
          </cell>
          <cell r="F43">
            <v>0</v>
          </cell>
          <cell r="G43">
            <v>0</v>
          </cell>
          <cell r="H43">
            <v>0</v>
          </cell>
          <cell r="I43">
            <v>0.0637</v>
          </cell>
          <cell r="J43">
            <v>0.1932</v>
          </cell>
          <cell r="K43">
            <v>0.3864</v>
          </cell>
          <cell r="L43">
            <v>0.7084</v>
          </cell>
          <cell r="M43">
            <v>0.966</v>
          </cell>
          <cell r="N43">
            <v>1.288</v>
          </cell>
          <cell r="O43">
            <v>1.9964</v>
          </cell>
          <cell r="P43">
            <v>3.0268</v>
          </cell>
          <cell r="Q43">
            <v>4.3617</v>
          </cell>
          <cell r="R43">
            <v>0</v>
          </cell>
        </row>
        <row r="44">
          <cell r="B44" t="str">
            <v>OKTOBER</v>
          </cell>
          <cell r="C44" t="str">
            <v>40.</v>
          </cell>
        </row>
        <row r="44">
          <cell r="E44">
            <v>0</v>
          </cell>
          <cell r="F44">
            <v>0</v>
          </cell>
          <cell r="G44">
            <v>0</v>
          </cell>
          <cell r="H44">
            <v>0</v>
          </cell>
          <cell r="I44">
            <v>0.0637</v>
          </cell>
          <cell r="J44">
            <v>0.1932</v>
          </cell>
          <cell r="K44">
            <v>0.3864</v>
          </cell>
          <cell r="L44">
            <v>0.7728</v>
          </cell>
          <cell r="M44">
            <v>1.0948</v>
          </cell>
          <cell r="N44">
            <v>1.4168</v>
          </cell>
          <cell r="O44">
            <v>2.254</v>
          </cell>
          <cell r="P44">
            <v>3.3488</v>
          </cell>
          <cell r="Q44">
            <v>4.6872</v>
          </cell>
          <cell r="R44">
            <v>0</v>
          </cell>
        </row>
        <row r="45">
          <cell r="C45" t="str">
            <v>41.</v>
          </cell>
        </row>
        <row r="45">
          <cell r="E45">
            <v>0</v>
          </cell>
          <cell r="F45">
            <v>0</v>
          </cell>
          <cell r="G45">
            <v>0</v>
          </cell>
          <cell r="H45">
            <v>0</v>
          </cell>
          <cell r="I45">
            <v>0.0637</v>
          </cell>
          <cell r="J45">
            <v>0.1932</v>
          </cell>
          <cell r="K45">
            <v>0.4508</v>
          </cell>
          <cell r="L45">
            <v>1.0304</v>
          </cell>
          <cell r="M45">
            <v>1.3524</v>
          </cell>
          <cell r="N45">
            <v>1.7388</v>
          </cell>
          <cell r="O45">
            <v>2.6404</v>
          </cell>
          <cell r="P45">
            <v>3.7352</v>
          </cell>
          <cell r="Q45">
            <v>5.0127</v>
          </cell>
          <cell r="R45">
            <v>0</v>
          </cell>
        </row>
        <row r="46">
          <cell r="C46" t="str">
            <v>42.</v>
          </cell>
        </row>
        <row r="46">
          <cell r="E46">
            <v>0</v>
          </cell>
          <cell r="F46">
            <v>0</v>
          </cell>
          <cell r="G46">
            <v>0</v>
          </cell>
          <cell r="H46">
            <v>0.0637</v>
          </cell>
          <cell r="I46">
            <v>0.1911</v>
          </cell>
          <cell r="J46">
            <v>0.4508</v>
          </cell>
          <cell r="K46">
            <v>1.0948</v>
          </cell>
          <cell r="L46">
            <v>2.0608</v>
          </cell>
          <cell r="M46">
            <v>2.576</v>
          </cell>
          <cell r="N46">
            <v>3.22</v>
          </cell>
          <cell r="O46">
            <v>4.508</v>
          </cell>
          <cell r="P46">
            <v>5.9248</v>
          </cell>
          <cell r="Q46">
            <v>7.4214</v>
          </cell>
          <cell r="R46">
            <v>0</v>
          </cell>
        </row>
        <row r="47">
          <cell r="C47" t="str">
            <v>43.</v>
          </cell>
        </row>
        <row r="47">
          <cell r="E47">
            <v>0</v>
          </cell>
          <cell r="F47">
            <v>0</v>
          </cell>
          <cell r="G47">
            <v>0.0637</v>
          </cell>
          <cell r="H47">
            <v>0.1274</v>
          </cell>
          <cell r="I47">
            <v>0.2548</v>
          </cell>
          <cell r="J47">
            <v>0.5796</v>
          </cell>
          <cell r="K47">
            <v>1.2236</v>
          </cell>
          <cell r="L47">
            <v>2.1252</v>
          </cell>
          <cell r="M47">
            <v>2.7048</v>
          </cell>
          <cell r="N47">
            <v>3.3488</v>
          </cell>
          <cell r="O47">
            <v>4.6368</v>
          </cell>
          <cell r="P47">
            <v>5.9892</v>
          </cell>
          <cell r="Q47">
            <v>7.4865</v>
          </cell>
          <cell r="R47">
            <v>0</v>
          </cell>
        </row>
        <row r="48">
          <cell r="B48" t="str">
            <v>NOVEMBER</v>
          </cell>
          <cell r="C48" t="str">
            <v>44.</v>
          </cell>
        </row>
        <row r="48">
          <cell r="E48">
            <v>0</v>
          </cell>
          <cell r="F48">
            <v>0.0637</v>
          </cell>
          <cell r="G48">
            <v>0.1274</v>
          </cell>
          <cell r="H48">
            <v>0.1911</v>
          </cell>
          <cell r="I48">
            <v>0.3822</v>
          </cell>
          <cell r="J48">
            <v>0.7084</v>
          </cell>
          <cell r="K48">
            <v>1.288</v>
          </cell>
          <cell r="L48">
            <v>2.0608</v>
          </cell>
          <cell r="M48">
            <v>2.576</v>
          </cell>
          <cell r="N48">
            <v>3.0912</v>
          </cell>
          <cell r="O48">
            <v>4.186</v>
          </cell>
          <cell r="P48">
            <v>5.474</v>
          </cell>
          <cell r="Q48">
            <v>6.9657</v>
          </cell>
          <cell r="R48">
            <v>0</v>
          </cell>
        </row>
        <row r="49">
          <cell r="C49" t="str">
            <v>45.</v>
          </cell>
        </row>
        <row r="49">
          <cell r="E49">
            <v>0.0637</v>
          </cell>
          <cell r="F49">
            <v>0.1911</v>
          </cell>
          <cell r="G49">
            <v>0.2548</v>
          </cell>
          <cell r="H49">
            <v>0.3822</v>
          </cell>
          <cell r="I49">
            <v>0.7007</v>
          </cell>
          <cell r="J49">
            <v>1.3524</v>
          </cell>
          <cell r="K49">
            <v>2.1896</v>
          </cell>
          <cell r="L49">
            <v>3.22</v>
          </cell>
          <cell r="M49">
            <v>3.864</v>
          </cell>
          <cell r="N49">
            <v>4.508</v>
          </cell>
          <cell r="O49">
            <v>5.7316</v>
          </cell>
          <cell r="P49">
            <v>7.084</v>
          </cell>
          <cell r="Q49">
            <v>8.5932</v>
          </cell>
          <cell r="R49">
            <v>0</v>
          </cell>
        </row>
        <row r="50">
          <cell r="C50" t="str">
            <v>46.</v>
          </cell>
        </row>
        <row r="50">
          <cell r="E50">
            <v>0.0637</v>
          </cell>
          <cell r="F50">
            <v>0.2548</v>
          </cell>
          <cell r="G50">
            <v>0.3822</v>
          </cell>
          <cell r="H50">
            <v>0.5096</v>
          </cell>
          <cell r="I50">
            <v>1.0829</v>
          </cell>
          <cell r="J50">
            <v>1.9964</v>
          </cell>
          <cell r="K50">
            <v>3.22</v>
          </cell>
          <cell r="L50">
            <v>4.508</v>
          </cell>
          <cell r="M50">
            <v>5.2164</v>
          </cell>
          <cell r="N50">
            <v>5.9248</v>
          </cell>
          <cell r="O50">
            <v>7.2772</v>
          </cell>
          <cell r="P50">
            <v>8.694</v>
          </cell>
          <cell r="Q50">
            <v>10.1556</v>
          </cell>
          <cell r="R50">
            <v>0</v>
          </cell>
        </row>
        <row r="51">
          <cell r="C51" t="str">
            <v>47.</v>
          </cell>
        </row>
        <row r="51">
          <cell r="E51">
            <v>0.1274</v>
          </cell>
          <cell r="F51">
            <v>0.2548</v>
          </cell>
          <cell r="G51">
            <v>0.3822</v>
          </cell>
          <cell r="H51">
            <v>0.637</v>
          </cell>
          <cell r="I51">
            <v>1.2103</v>
          </cell>
          <cell r="J51">
            <v>2.1896</v>
          </cell>
          <cell r="K51">
            <v>3.2844</v>
          </cell>
          <cell r="L51">
            <v>4.5724</v>
          </cell>
          <cell r="M51">
            <v>5.2164</v>
          </cell>
          <cell r="N51">
            <v>5.8604</v>
          </cell>
          <cell r="O51">
            <v>7.1484</v>
          </cell>
          <cell r="P51">
            <v>8.5008</v>
          </cell>
          <cell r="Q51">
            <v>9.9603</v>
          </cell>
          <cell r="R51">
            <v>0</v>
          </cell>
        </row>
        <row r="52">
          <cell r="B52" t="str">
            <v>DEZEMBER</v>
          </cell>
          <cell r="C52" t="str">
            <v>48.</v>
          </cell>
        </row>
        <row r="52">
          <cell r="E52">
            <v>0.1274</v>
          </cell>
          <cell r="F52">
            <v>0.2548</v>
          </cell>
          <cell r="G52">
            <v>0.3822</v>
          </cell>
          <cell r="H52">
            <v>0.5733</v>
          </cell>
          <cell r="I52">
            <v>1.274</v>
          </cell>
          <cell r="J52">
            <v>2.3184</v>
          </cell>
          <cell r="K52">
            <v>3.4132</v>
          </cell>
          <cell r="L52">
            <v>4.6368</v>
          </cell>
          <cell r="M52">
            <v>5.2164</v>
          </cell>
          <cell r="N52">
            <v>5.8604</v>
          </cell>
          <cell r="O52">
            <v>7.084</v>
          </cell>
          <cell r="P52">
            <v>8.3076</v>
          </cell>
          <cell r="Q52">
            <v>9.6999</v>
          </cell>
          <cell r="R52">
            <v>0</v>
          </cell>
        </row>
        <row r="53">
          <cell r="C53" t="str">
            <v>49.</v>
          </cell>
        </row>
        <row r="53">
          <cell r="E53">
            <v>0.3185</v>
          </cell>
          <cell r="F53">
            <v>0.5733</v>
          </cell>
          <cell r="G53">
            <v>0.7644</v>
          </cell>
          <cell r="H53">
            <v>1.0829</v>
          </cell>
          <cell r="I53">
            <v>1.8473</v>
          </cell>
          <cell r="J53">
            <v>2.898</v>
          </cell>
          <cell r="K53">
            <v>4.0572</v>
          </cell>
          <cell r="L53">
            <v>5.2164</v>
          </cell>
          <cell r="M53">
            <v>5.796</v>
          </cell>
          <cell r="N53">
            <v>6.44</v>
          </cell>
          <cell r="O53">
            <v>7.5992</v>
          </cell>
          <cell r="P53">
            <v>8.8228</v>
          </cell>
          <cell r="Q53">
            <v>10.0905</v>
          </cell>
          <cell r="R53">
            <v>0</v>
          </cell>
        </row>
        <row r="54">
          <cell r="C54" t="str">
            <v>50.</v>
          </cell>
        </row>
        <row r="54">
          <cell r="E54">
            <v>0.637</v>
          </cell>
          <cell r="F54">
            <v>1.274</v>
          </cell>
          <cell r="G54">
            <v>1.6562</v>
          </cell>
          <cell r="H54">
            <v>2.0384</v>
          </cell>
          <cell r="I54">
            <v>3.1213</v>
          </cell>
          <cell r="J54">
            <v>4.3148</v>
          </cell>
          <cell r="K54">
            <v>5.474</v>
          </cell>
          <cell r="L54">
            <v>6.6332</v>
          </cell>
          <cell r="M54">
            <v>7.2772</v>
          </cell>
          <cell r="N54">
            <v>7.8568</v>
          </cell>
          <cell r="O54">
            <v>9.016</v>
          </cell>
          <cell r="P54">
            <v>10.2396</v>
          </cell>
          <cell r="Q54">
            <v>11.5227</v>
          </cell>
          <cell r="R54">
            <v>0</v>
          </cell>
        </row>
        <row r="55">
          <cell r="C55" t="str">
            <v>51.</v>
          </cell>
        </row>
        <row r="55">
          <cell r="E55">
            <v>0.637</v>
          </cell>
          <cell r="F55">
            <v>1.2103</v>
          </cell>
          <cell r="G55">
            <v>1.5288</v>
          </cell>
          <cell r="H55">
            <v>1.911</v>
          </cell>
          <cell r="I55">
            <v>2.9302</v>
          </cell>
          <cell r="J55">
            <v>4.1216</v>
          </cell>
          <cell r="K55">
            <v>5.3452</v>
          </cell>
          <cell r="L55">
            <v>6.5688</v>
          </cell>
          <cell r="M55">
            <v>7.1484</v>
          </cell>
          <cell r="N55">
            <v>7.728</v>
          </cell>
          <cell r="O55">
            <v>8.9516</v>
          </cell>
          <cell r="P55">
            <v>10.1752</v>
          </cell>
          <cell r="Q55">
            <v>11.4576</v>
          </cell>
          <cell r="R55">
            <v>0</v>
          </cell>
        </row>
        <row r="56">
          <cell r="C56" t="str">
            <v>52.</v>
          </cell>
        </row>
        <row r="56">
          <cell r="E56">
            <v>0.5733</v>
          </cell>
          <cell r="F56">
            <v>0.9555</v>
          </cell>
          <cell r="G56">
            <v>1.2103</v>
          </cell>
          <cell r="H56">
            <v>1.5925</v>
          </cell>
          <cell r="I56">
            <v>2.6117</v>
          </cell>
          <cell r="J56">
            <v>3.7352</v>
          </cell>
          <cell r="K56">
            <v>4.9588</v>
          </cell>
          <cell r="L56">
            <v>6.2468</v>
          </cell>
          <cell r="M56">
            <v>6.8908</v>
          </cell>
          <cell r="N56">
            <v>7.5348</v>
          </cell>
          <cell r="O56">
            <v>8.8228</v>
          </cell>
          <cell r="P56">
            <v>10.1108</v>
          </cell>
          <cell r="Q56">
            <v>11.4576</v>
          </cell>
          <cell r="R56">
            <v>0</v>
          </cell>
        </row>
      </sheetData>
      <sheetData sheetId="3">
        <row r="3">
          <cell r="C3" t="str">
            <v>Woche</v>
          </cell>
        </row>
        <row r="3">
          <cell r="E3">
            <v>2</v>
          </cell>
          <cell r="F3">
            <v>4</v>
          </cell>
          <cell r="G3">
            <v>5</v>
          </cell>
          <cell r="H3">
            <v>6</v>
          </cell>
          <cell r="I3">
            <v>8</v>
          </cell>
          <cell r="J3">
            <v>10</v>
          </cell>
          <cell r="K3">
            <v>12</v>
          </cell>
          <cell r="L3">
            <v>14</v>
          </cell>
          <cell r="M3">
            <v>15</v>
          </cell>
          <cell r="N3">
            <v>16</v>
          </cell>
          <cell r="O3">
            <v>18</v>
          </cell>
          <cell r="P3">
            <v>20</v>
          </cell>
          <cell r="Q3">
            <v>22</v>
          </cell>
        </row>
        <row r="5">
          <cell r="B5" t="str">
            <v>JANUAR</v>
          </cell>
          <cell r="C5" t="str">
            <v> 1.</v>
          </cell>
        </row>
        <row r="5">
          <cell r="E5">
            <v>1.274</v>
          </cell>
          <cell r="F5">
            <v>2.4843</v>
          </cell>
          <cell r="G5">
            <v>3.3761</v>
          </cell>
          <cell r="H5">
            <v>4.459</v>
          </cell>
          <cell r="I5">
            <v>6.6885</v>
          </cell>
          <cell r="J5">
            <v>8.9516</v>
          </cell>
          <cell r="K5">
            <v>11.3988</v>
          </cell>
          <cell r="L5">
            <v>14.3612</v>
          </cell>
          <cell r="M5">
            <v>14.812</v>
          </cell>
          <cell r="N5">
            <v>15.9712</v>
          </cell>
          <cell r="O5">
            <v>18.4184</v>
          </cell>
          <cell r="P5">
            <v>20.7368</v>
          </cell>
          <cell r="Q5">
            <v>23.2407</v>
          </cell>
          <cell r="R5">
            <v>0</v>
          </cell>
        </row>
        <row r="6">
          <cell r="C6" t="str">
            <v> 2.</v>
          </cell>
        </row>
        <row r="6">
          <cell r="E6">
            <v>2.6754</v>
          </cell>
          <cell r="F6">
            <v>4.3316</v>
          </cell>
          <cell r="G6">
            <v>5.4145</v>
          </cell>
          <cell r="H6">
            <v>6.4974</v>
          </cell>
          <cell r="I6">
            <v>8.7269</v>
          </cell>
          <cell r="J6">
            <v>11.27</v>
          </cell>
          <cell r="K6">
            <v>13.524</v>
          </cell>
          <cell r="L6">
            <v>15.8424</v>
          </cell>
          <cell r="M6">
            <v>16.9372</v>
          </cell>
          <cell r="N6">
            <v>18.0964</v>
          </cell>
          <cell r="O6">
            <v>20.5436</v>
          </cell>
          <cell r="P6">
            <v>22.862</v>
          </cell>
          <cell r="Q6">
            <v>25.389</v>
          </cell>
          <cell r="R6">
            <v>0</v>
          </cell>
        </row>
        <row r="7">
          <cell r="C7" t="str">
            <v> 3.</v>
          </cell>
        </row>
        <row r="7">
          <cell r="E7">
            <v>1.911</v>
          </cell>
          <cell r="F7">
            <v>3.4398</v>
          </cell>
          <cell r="G7">
            <v>4.3953</v>
          </cell>
          <cell r="H7">
            <v>5.4782</v>
          </cell>
          <cell r="I7">
            <v>7.8351</v>
          </cell>
          <cell r="J7">
            <v>10.4328</v>
          </cell>
          <cell r="K7">
            <v>12.6868</v>
          </cell>
          <cell r="L7">
            <v>15.0696</v>
          </cell>
          <cell r="M7">
            <v>16.1644</v>
          </cell>
          <cell r="N7">
            <v>17.388</v>
          </cell>
          <cell r="O7">
            <v>19.7708</v>
          </cell>
          <cell r="P7">
            <v>22.1536</v>
          </cell>
          <cell r="Q7">
            <v>24.6729</v>
          </cell>
          <cell r="R7">
            <v>0</v>
          </cell>
        </row>
        <row r="8">
          <cell r="C8" t="str">
            <v> 4.</v>
          </cell>
        </row>
        <row r="8">
          <cell r="E8">
            <v>3.0576</v>
          </cell>
          <cell r="F8">
            <v>5.1597</v>
          </cell>
          <cell r="G8">
            <v>6.2426</v>
          </cell>
          <cell r="H8">
            <v>7.3255</v>
          </cell>
          <cell r="I8">
            <v>9.6187</v>
          </cell>
          <cell r="J8">
            <v>12.1716</v>
          </cell>
          <cell r="K8">
            <v>14.49</v>
          </cell>
          <cell r="L8">
            <v>16.8728</v>
          </cell>
          <cell r="M8">
            <v>18.1608</v>
          </cell>
          <cell r="N8">
            <v>19.2556</v>
          </cell>
          <cell r="O8">
            <v>21.6384</v>
          </cell>
          <cell r="P8">
            <v>23.9568</v>
          </cell>
          <cell r="Q8">
            <v>26.4306</v>
          </cell>
          <cell r="R8">
            <v>0</v>
          </cell>
        </row>
        <row r="9">
          <cell r="B9" t="str">
            <v>FEBRUAR</v>
          </cell>
          <cell r="C9" t="str">
            <v> 5.</v>
          </cell>
        </row>
        <row r="9">
          <cell r="E9">
            <v>3.4398</v>
          </cell>
          <cell r="F9">
            <v>5.4782</v>
          </cell>
          <cell r="G9">
            <v>6.4337</v>
          </cell>
          <cell r="H9">
            <v>7.4529</v>
          </cell>
          <cell r="I9">
            <v>9.6824</v>
          </cell>
          <cell r="J9">
            <v>12.0428</v>
          </cell>
          <cell r="K9">
            <v>14.6832</v>
          </cell>
          <cell r="L9">
            <v>17.0016</v>
          </cell>
          <cell r="M9">
            <v>18.2252</v>
          </cell>
          <cell r="N9">
            <v>19.2556</v>
          </cell>
          <cell r="O9">
            <v>21.6384</v>
          </cell>
          <cell r="P9">
            <v>23.8924</v>
          </cell>
          <cell r="Q9">
            <v>26.4306</v>
          </cell>
          <cell r="R9">
            <v>0</v>
          </cell>
        </row>
        <row r="10">
          <cell r="C10" t="str">
            <v> 6.</v>
          </cell>
        </row>
        <row r="10">
          <cell r="E10">
            <v>1.1466</v>
          </cell>
          <cell r="F10">
            <v>2.0384</v>
          </cell>
          <cell r="G10">
            <v>2.6754</v>
          </cell>
          <cell r="H10">
            <v>3.4398</v>
          </cell>
          <cell r="I10">
            <v>5.4145</v>
          </cell>
          <cell r="J10">
            <v>7.4704</v>
          </cell>
          <cell r="K10">
            <v>9.66</v>
          </cell>
          <cell r="L10">
            <v>11.914</v>
          </cell>
          <cell r="M10">
            <v>13.0088</v>
          </cell>
          <cell r="N10">
            <v>14.0392</v>
          </cell>
          <cell r="O10">
            <v>16.2288</v>
          </cell>
          <cell r="P10">
            <v>18.4184</v>
          </cell>
          <cell r="Q10">
            <v>20.8971</v>
          </cell>
          <cell r="R10">
            <v>0</v>
          </cell>
        </row>
        <row r="11">
          <cell r="C11" t="str">
            <v> 7.</v>
          </cell>
        </row>
        <row r="11">
          <cell r="E11">
            <v>0.5096</v>
          </cell>
          <cell r="F11">
            <v>1.4014</v>
          </cell>
          <cell r="G11">
            <v>1.9747</v>
          </cell>
          <cell r="H11">
            <v>2.7391</v>
          </cell>
          <cell r="I11">
            <v>4.7775</v>
          </cell>
          <cell r="J11">
            <v>6.8908</v>
          </cell>
          <cell r="K11">
            <v>9.0804</v>
          </cell>
          <cell r="L11">
            <v>11.27</v>
          </cell>
          <cell r="M11">
            <v>12.4292</v>
          </cell>
          <cell r="N11">
            <v>13.524</v>
          </cell>
          <cell r="O11">
            <v>15.456</v>
          </cell>
          <cell r="P11">
            <v>17.6456</v>
          </cell>
          <cell r="Q11">
            <v>20.0508</v>
          </cell>
          <cell r="R11">
            <v>0</v>
          </cell>
        </row>
        <row r="12">
          <cell r="C12" t="str">
            <v> 8.</v>
          </cell>
        </row>
        <row r="12">
          <cell r="E12">
            <v>0.7007</v>
          </cell>
          <cell r="F12">
            <v>1.7836</v>
          </cell>
          <cell r="G12">
            <v>2.548</v>
          </cell>
          <cell r="H12">
            <v>3.3761</v>
          </cell>
          <cell r="I12">
            <v>5.4145</v>
          </cell>
          <cell r="J12">
            <v>7.6636</v>
          </cell>
          <cell r="K12">
            <v>9.8532</v>
          </cell>
          <cell r="L12">
            <v>11.9784</v>
          </cell>
          <cell r="M12">
            <v>13.1376</v>
          </cell>
          <cell r="N12">
            <v>14.3612</v>
          </cell>
          <cell r="O12">
            <v>16.422</v>
          </cell>
          <cell r="P12">
            <v>18.5472</v>
          </cell>
          <cell r="Q12">
            <v>21.0273</v>
          </cell>
          <cell r="R12">
            <v>0</v>
          </cell>
        </row>
        <row r="13">
          <cell r="B13" t="str">
            <v>MÄRZ</v>
          </cell>
          <cell r="C13" t="str">
            <v> 9.</v>
          </cell>
        </row>
        <row r="13">
          <cell r="E13">
            <v>0.3185</v>
          </cell>
          <cell r="F13">
            <v>1.0192</v>
          </cell>
          <cell r="G13">
            <v>1.5288</v>
          </cell>
          <cell r="H13">
            <v>2.4206</v>
          </cell>
          <cell r="I13">
            <v>4.3316</v>
          </cell>
          <cell r="J13">
            <v>6.5688</v>
          </cell>
          <cell r="K13">
            <v>8.7584</v>
          </cell>
          <cell r="L13">
            <v>10.8836</v>
          </cell>
          <cell r="M13">
            <v>12.1716</v>
          </cell>
          <cell r="N13">
            <v>13.3308</v>
          </cell>
          <cell r="O13">
            <v>15.3916</v>
          </cell>
          <cell r="P13">
            <v>17.71</v>
          </cell>
          <cell r="Q13">
            <v>20.1159</v>
          </cell>
          <cell r="R13">
            <v>0</v>
          </cell>
        </row>
        <row r="14">
          <cell r="C14" t="str">
            <v>10.</v>
          </cell>
        </row>
        <row r="14">
          <cell r="E14">
            <v>0.1274</v>
          </cell>
          <cell r="F14">
            <v>0.5096</v>
          </cell>
          <cell r="G14">
            <v>0.8281</v>
          </cell>
          <cell r="H14">
            <v>1.2103</v>
          </cell>
          <cell r="I14">
            <v>2.4206</v>
          </cell>
          <cell r="J14">
            <v>4.2504</v>
          </cell>
          <cell r="K14">
            <v>6.1824</v>
          </cell>
          <cell r="L14">
            <v>8.1788</v>
          </cell>
          <cell r="M14">
            <v>9.2736</v>
          </cell>
          <cell r="N14">
            <v>10.3684</v>
          </cell>
          <cell r="O14">
            <v>12.4292</v>
          </cell>
          <cell r="P14">
            <v>14.6188</v>
          </cell>
          <cell r="Q14">
            <v>16.926</v>
          </cell>
          <cell r="R14">
            <v>0</v>
          </cell>
        </row>
        <row r="15">
          <cell r="C15" t="str">
            <v>11.</v>
          </cell>
        </row>
        <row r="15">
          <cell r="E15">
            <v>0.1911</v>
          </cell>
          <cell r="F15">
            <v>0.5733</v>
          </cell>
          <cell r="G15">
            <v>0.9555</v>
          </cell>
          <cell r="H15">
            <v>1.3377</v>
          </cell>
          <cell r="I15">
            <v>2.6117</v>
          </cell>
          <cell r="J15">
            <v>4.1216</v>
          </cell>
          <cell r="K15">
            <v>5.9248</v>
          </cell>
          <cell r="L15">
            <v>7.7924</v>
          </cell>
          <cell r="M15">
            <v>8.7584</v>
          </cell>
          <cell r="N15">
            <v>9.7244</v>
          </cell>
          <cell r="O15">
            <v>11.7208</v>
          </cell>
          <cell r="P15">
            <v>13.4596</v>
          </cell>
          <cell r="Q15">
            <v>15.624</v>
          </cell>
          <cell r="R15">
            <v>0</v>
          </cell>
        </row>
        <row r="16">
          <cell r="C16" t="str">
            <v>12.</v>
          </cell>
        </row>
        <row r="16">
          <cell r="E16">
            <v>0.1274</v>
          </cell>
          <cell r="F16">
            <v>0.5733</v>
          </cell>
          <cell r="G16">
            <v>0.8918</v>
          </cell>
          <cell r="H16">
            <v>1.3377</v>
          </cell>
          <cell r="I16">
            <v>2.6754</v>
          </cell>
          <cell r="J16">
            <v>4.2504</v>
          </cell>
          <cell r="K16">
            <v>6.1824</v>
          </cell>
          <cell r="L16">
            <v>7.9856</v>
          </cell>
          <cell r="M16">
            <v>8.9516</v>
          </cell>
          <cell r="N16">
            <v>9.7888</v>
          </cell>
          <cell r="O16">
            <v>11.5276</v>
          </cell>
          <cell r="P16">
            <v>13.3952</v>
          </cell>
          <cell r="Q16">
            <v>15.2985</v>
          </cell>
          <cell r="R16">
            <v>0</v>
          </cell>
        </row>
        <row r="17">
          <cell r="C17" t="str">
            <v>13.</v>
          </cell>
        </row>
        <row r="17">
          <cell r="E17">
            <v>0</v>
          </cell>
          <cell r="F17">
            <v>0.1911</v>
          </cell>
          <cell r="G17">
            <v>0.3185</v>
          </cell>
          <cell r="H17">
            <v>0.5733</v>
          </cell>
          <cell r="I17">
            <v>1.7199</v>
          </cell>
          <cell r="J17">
            <v>3.22</v>
          </cell>
          <cell r="K17">
            <v>5.0232</v>
          </cell>
          <cell r="L17">
            <v>6.6976</v>
          </cell>
          <cell r="M17">
            <v>7.67004</v>
          </cell>
          <cell r="N17">
            <v>8.5652</v>
          </cell>
          <cell r="O17">
            <v>10.2396</v>
          </cell>
          <cell r="P17">
            <v>12.1716</v>
          </cell>
          <cell r="Q17">
            <v>13.9965</v>
          </cell>
          <cell r="R17">
            <v>0</v>
          </cell>
        </row>
        <row r="18">
          <cell r="B18" t="str">
            <v>APRIL</v>
          </cell>
          <cell r="C18" t="str">
            <v>14.</v>
          </cell>
        </row>
        <row r="18">
          <cell r="E18">
            <v>0</v>
          </cell>
          <cell r="F18">
            <v>0.0637</v>
          </cell>
          <cell r="G18">
            <v>0.1911</v>
          </cell>
          <cell r="H18">
            <v>0.4459</v>
          </cell>
          <cell r="I18">
            <v>1.2103</v>
          </cell>
          <cell r="J18">
            <v>2.254</v>
          </cell>
          <cell r="K18">
            <v>3.6064</v>
          </cell>
          <cell r="L18">
            <v>5.152</v>
          </cell>
          <cell r="M18">
            <v>6.1824</v>
          </cell>
          <cell r="N18">
            <v>7.0196</v>
          </cell>
          <cell r="O18">
            <v>8.694</v>
          </cell>
          <cell r="P18">
            <v>10.4328</v>
          </cell>
          <cell r="Q18">
            <v>12.2388</v>
          </cell>
          <cell r="R18">
            <v>0</v>
          </cell>
        </row>
        <row r="19">
          <cell r="C19" t="str">
            <v>15.</v>
          </cell>
        </row>
        <row r="19">
          <cell r="E19">
            <v>0</v>
          </cell>
          <cell r="F19">
            <v>0.1274</v>
          </cell>
          <cell r="G19">
            <v>0.3185</v>
          </cell>
          <cell r="H19">
            <v>0.4459</v>
          </cell>
          <cell r="I19">
            <v>1.0192</v>
          </cell>
          <cell r="J19">
            <v>1.8032</v>
          </cell>
          <cell r="K19">
            <v>3.1556</v>
          </cell>
          <cell r="L19">
            <v>4.508</v>
          </cell>
          <cell r="M19">
            <v>5.5384</v>
          </cell>
          <cell r="N19">
            <v>6.3112</v>
          </cell>
          <cell r="O19">
            <v>7.9856</v>
          </cell>
          <cell r="P19">
            <v>9.5312</v>
          </cell>
          <cell r="Q19">
            <v>11.4576</v>
          </cell>
          <cell r="R19">
            <v>0</v>
          </cell>
        </row>
        <row r="20">
          <cell r="C20" t="str">
            <v>16.</v>
          </cell>
        </row>
        <row r="20">
          <cell r="E20">
            <v>0</v>
          </cell>
          <cell r="F20">
            <v>0</v>
          </cell>
          <cell r="G20">
            <v>0.0637</v>
          </cell>
          <cell r="H20">
            <v>0.1274</v>
          </cell>
          <cell r="I20">
            <v>0.4459</v>
          </cell>
          <cell r="J20">
            <v>1.0948</v>
          </cell>
          <cell r="K20">
            <v>2.3184</v>
          </cell>
          <cell r="L20">
            <v>3.6708</v>
          </cell>
          <cell r="M20">
            <v>4.4436</v>
          </cell>
          <cell r="N20">
            <v>5.2164</v>
          </cell>
          <cell r="O20">
            <v>6.9552</v>
          </cell>
          <cell r="P20">
            <v>8.5652</v>
          </cell>
          <cell r="Q20">
            <v>10.3509</v>
          </cell>
          <cell r="R20">
            <v>0</v>
          </cell>
        </row>
        <row r="21">
          <cell r="C21" t="str">
            <v>17.</v>
          </cell>
        </row>
        <row r="21">
          <cell r="E21">
            <v>0</v>
          </cell>
          <cell r="F21">
            <v>0</v>
          </cell>
          <cell r="G21">
            <v>0.0637</v>
          </cell>
          <cell r="H21">
            <v>0.1274</v>
          </cell>
          <cell r="I21">
            <v>0.5733</v>
          </cell>
          <cell r="J21">
            <v>1.4168</v>
          </cell>
          <cell r="K21">
            <v>2.6404</v>
          </cell>
          <cell r="L21">
            <v>4.0572</v>
          </cell>
          <cell r="M21">
            <v>4.8944</v>
          </cell>
          <cell r="N21">
            <v>5.6672</v>
          </cell>
          <cell r="O21">
            <v>7.2772</v>
          </cell>
          <cell r="P21">
            <v>8.7584</v>
          </cell>
          <cell r="Q21">
            <v>10.4811</v>
          </cell>
          <cell r="R21">
            <v>0</v>
          </cell>
        </row>
        <row r="22">
          <cell r="B22" t="str">
            <v>MAI</v>
          </cell>
          <cell r="C22" t="str">
            <v>18.</v>
          </cell>
        </row>
        <row r="22">
          <cell r="E22">
            <v>0</v>
          </cell>
          <cell r="F22">
            <v>0</v>
          </cell>
          <cell r="G22">
            <v>0.0637</v>
          </cell>
          <cell r="H22">
            <v>0.0637</v>
          </cell>
          <cell r="I22">
            <v>0.1274</v>
          </cell>
          <cell r="J22">
            <v>0.5796</v>
          </cell>
          <cell r="K22">
            <v>1.288</v>
          </cell>
          <cell r="L22">
            <v>2.3184</v>
          </cell>
          <cell r="M22">
            <v>2.898</v>
          </cell>
          <cell r="N22">
            <v>3.4776</v>
          </cell>
          <cell r="O22">
            <v>4.83</v>
          </cell>
          <cell r="P22">
            <v>6.118</v>
          </cell>
          <cell r="Q22">
            <v>7.7469</v>
          </cell>
          <cell r="R22">
            <v>0</v>
          </cell>
        </row>
        <row r="23">
          <cell r="C23" t="str">
            <v>19.</v>
          </cell>
        </row>
        <row r="23">
          <cell r="E23">
            <v>0</v>
          </cell>
          <cell r="F23">
            <v>0</v>
          </cell>
          <cell r="G23">
            <v>0</v>
          </cell>
          <cell r="H23">
            <v>0.0637</v>
          </cell>
          <cell r="I23">
            <v>0.0637</v>
          </cell>
          <cell r="J23">
            <v>0.1932</v>
          </cell>
          <cell r="K23">
            <v>0.4508</v>
          </cell>
          <cell r="L23">
            <v>0.7728</v>
          </cell>
          <cell r="M23">
            <v>1.0948</v>
          </cell>
          <cell r="N23">
            <v>1.61</v>
          </cell>
          <cell r="O23">
            <v>2.6404</v>
          </cell>
          <cell r="P23">
            <v>3.7352</v>
          </cell>
          <cell r="Q23">
            <v>5.208</v>
          </cell>
          <cell r="R23">
            <v>0</v>
          </cell>
        </row>
        <row r="24">
          <cell r="C24" t="str">
            <v>20.</v>
          </cell>
        </row>
        <row r="24">
          <cell r="E24">
            <v>0</v>
          </cell>
          <cell r="F24">
            <v>0</v>
          </cell>
          <cell r="G24">
            <v>0</v>
          </cell>
          <cell r="H24">
            <v>0</v>
          </cell>
          <cell r="I24">
            <v>0</v>
          </cell>
          <cell r="J24">
            <v>0.0644</v>
          </cell>
          <cell r="K24">
            <v>0.2576</v>
          </cell>
          <cell r="L24">
            <v>0.7728</v>
          </cell>
          <cell r="M24">
            <v>1.0948</v>
          </cell>
          <cell r="N24">
            <v>1.5456</v>
          </cell>
          <cell r="O24">
            <v>2.8336</v>
          </cell>
          <cell r="P24">
            <v>3.9284</v>
          </cell>
          <cell r="Q24">
            <v>5.3382</v>
          </cell>
          <cell r="R24">
            <v>0</v>
          </cell>
        </row>
        <row r="25">
          <cell r="C25" t="str">
            <v>21.</v>
          </cell>
        </row>
        <row r="25">
          <cell r="E25">
            <v>0</v>
          </cell>
          <cell r="F25">
            <v>0</v>
          </cell>
          <cell r="G25">
            <v>0</v>
          </cell>
          <cell r="H25">
            <v>0</v>
          </cell>
          <cell r="I25">
            <v>0</v>
          </cell>
          <cell r="J25">
            <v>0.0644</v>
          </cell>
          <cell r="K25">
            <v>0.4508</v>
          </cell>
          <cell r="L25">
            <v>1.0304</v>
          </cell>
          <cell r="M25">
            <v>1.4168</v>
          </cell>
          <cell r="N25">
            <v>1.932</v>
          </cell>
          <cell r="O25">
            <v>3.0912</v>
          </cell>
          <cell r="P25">
            <v>4.2504</v>
          </cell>
          <cell r="Q25">
            <v>5.5986</v>
          </cell>
          <cell r="R25">
            <v>0</v>
          </cell>
        </row>
        <row r="26">
          <cell r="C26" t="str">
            <v>22.</v>
          </cell>
        </row>
        <row r="26">
          <cell r="E26">
            <v>0</v>
          </cell>
          <cell r="F26">
            <v>0</v>
          </cell>
          <cell r="G26">
            <v>0</v>
          </cell>
          <cell r="H26">
            <v>0</v>
          </cell>
          <cell r="I26">
            <v>0</v>
          </cell>
          <cell r="J26">
            <v>0</v>
          </cell>
          <cell r="K26">
            <v>0.3864</v>
          </cell>
          <cell r="L26">
            <v>0.8372</v>
          </cell>
          <cell r="M26">
            <v>1.0948</v>
          </cell>
          <cell r="N26">
            <v>1.4168</v>
          </cell>
          <cell r="O26">
            <v>2.3184</v>
          </cell>
          <cell r="P26">
            <v>3.4776</v>
          </cell>
          <cell r="Q26">
            <v>4.557</v>
          </cell>
          <cell r="R26">
            <v>0</v>
          </cell>
        </row>
        <row r="27">
          <cell r="B27" t="str">
            <v>JUNI</v>
          </cell>
          <cell r="C27" t="str">
            <v>23.</v>
          </cell>
        </row>
        <row r="27">
          <cell r="E27">
            <v>0</v>
          </cell>
          <cell r="F27">
            <v>0</v>
          </cell>
          <cell r="G27">
            <v>0</v>
          </cell>
          <cell r="H27">
            <v>0</v>
          </cell>
          <cell r="I27">
            <v>0</v>
          </cell>
          <cell r="J27">
            <v>0</v>
          </cell>
          <cell r="K27">
            <v>0.0644</v>
          </cell>
          <cell r="L27">
            <v>0.1932</v>
          </cell>
          <cell r="M27">
            <v>0.3864</v>
          </cell>
          <cell r="N27">
            <v>0.644</v>
          </cell>
          <cell r="O27">
            <v>1.4168</v>
          </cell>
          <cell r="P27">
            <v>2.5116</v>
          </cell>
          <cell r="Q27">
            <v>3.7107</v>
          </cell>
          <cell r="R27">
            <v>0</v>
          </cell>
        </row>
        <row r="28">
          <cell r="C28" t="str">
            <v>24.</v>
          </cell>
        </row>
        <row r="28">
          <cell r="E28">
            <v>0</v>
          </cell>
          <cell r="F28">
            <v>0</v>
          </cell>
          <cell r="G28">
            <v>0</v>
          </cell>
          <cell r="H28">
            <v>0</v>
          </cell>
          <cell r="I28">
            <v>0</v>
          </cell>
          <cell r="J28">
            <v>0</v>
          </cell>
          <cell r="K28">
            <v>0.0644</v>
          </cell>
          <cell r="L28">
            <v>0.0644</v>
          </cell>
          <cell r="M28">
            <v>0.1932</v>
          </cell>
          <cell r="N28">
            <v>0.5152</v>
          </cell>
          <cell r="O28">
            <v>1.3524</v>
          </cell>
          <cell r="P28">
            <v>2.3828</v>
          </cell>
          <cell r="Q28">
            <v>3.6456</v>
          </cell>
          <cell r="R28">
            <v>0</v>
          </cell>
        </row>
        <row r="29">
          <cell r="C29" t="str">
            <v>25.</v>
          </cell>
        </row>
        <row r="29">
          <cell r="E29">
            <v>0</v>
          </cell>
          <cell r="F29">
            <v>0</v>
          </cell>
          <cell r="G29">
            <v>0</v>
          </cell>
          <cell r="H29">
            <v>0</v>
          </cell>
          <cell r="I29">
            <v>0</v>
          </cell>
          <cell r="J29">
            <v>0</v>
          </cell>
          <cell r="K29">
            <v>0.0644</v>
          </cell>
          <cell r="L29">
            <v>0.1288</v>
          </cell>
          <cell r="M29">
            <v>0.2576</v>
          </cell>
          <cell r="N29">
            <v>0.5796</v>
          </cell>
          <cell r="O29">
            <v>1.3524</v>
          </cell>
          <cell r="P29">
            <v>2.4472</v>
          </cell>
          <cell r="Q29">
            <v>3.7107</v>
          </cell>
          <cell r="R29">
            <v>0</v>
          </cell>
        </row>
        <row r="30">
          <cell r="C30" t="str">
            <v>26.</v>
          </cell>
        </row>
        <row r="30">
          <cell r="E30">
            <v>0</v>
          </cell>
          <cell r="F30">
            <v>0</v>
          </cell>
          <cell r="G30">
            <v>0</v>
          </cell>
          <cell r="H30">
            <v>0</v>
          </cell>
          <cell r="I30">
            <v>0</v>
          </cell>
          <cell r="J30">
            <v>0</v>
          </cell>
          <cell r="K30">
            <v>0</v>
          </cell>
          <cell r="L30">
            <v>0.1932</v>
          </cell>
          <cell r="M30">
            <v>0.3864</v>
          </cell>
          <cell r="N30">
            <v>0.7084</v>
          </cell>
          <cell r="O30">
            <v>1.4812</v>
          </cell>
          <cell r="P30">
            <v>2.6404</v>
          </cell>
          <cell r="Q30">
            <v>3.8409</v>
          </cell>
          <cell r="R30">
            <v>0</v>
          </cell>
        </row>
        <row r="31">
          <cell r="B31" t="str">
            <v>JULI</v>
          </cell>
          <cell r="C31" t="str">
            <v>27.</v>
          </cell>
        </row>
        <row r="31">
          <cell r="E31">
            <v>0</v>
          </cell>
          <cell r="F31">
            <v>0</v>
          </cell>
          <cell r="G31">
            <v>0</v>
          </cell>
          <cell r="H31">
            <v>0</v>
          </cell>
          <cell r="I31">
            <v>0</v>
          </cell>
          <cell r="J31">
            <v>0</v>
          </cell>
          <cell r="K31">
            <v>0</v>
          </cell>
          <cell r="L31">
            <v>0.0644</v>
          </cell>
          <cell r="M31">
            <v>0.1288</v>
          </cell>
          <cell r="N31">
            <v>0.3864</v>
          </cell>
          <cell r="O31">
            <v>1.0948</v>
          </cell>
          <cell r="P31">
            <v>2.0608</v>
          </cell>
          <cell r="Q31">
            <v>3.1899</v>
          </cell>
          <cell r="R31">
            <v>0</v>
          </cell>
        </row>
        <row r="32">
          <cell r="C32" t="str">
            <v>28.</v>
          </cell>
        </row>
        <row r="32">
          <cell r="E32">
            <v>0</v>
          </cell>
          <cell r="F32">
            <v>0</v>
          </cell>
          <cell r="G32">
            <v>0</v>
          </cell>
          <cell r="H32">
            <v>0</v>
          </cell>
          <cell r="I32">
            <v>0</v>
          </cell>
          <cell r="J32">
            <v>0</v>
          </cell>
          <cell r="K32">
            <v>0</v>
          </cell>
          <cell r="L32">
            <v>0</v>
          </cell>
          <cell r="M32">
            <v>0</v>
          </cell>
          <cell r="N32">
            <v>0.0644</v>
          </cell>
          <cell r="O32">
            <v>0.322</v>
          </cell>
          <cell r="P32">
            <v>0.966</v>
          </cell>
          <cell r="Q32">
            <v>2.0832</v>
          </cell>
          <cell r="R32">
            <v>0</v>
          </cell>
        </row>
        <row r="33">
          <cell r="C33" t="str">
            <v>29.</v>
          </cell>
        </row>
        <row r="33">
          <cell r="E33">
            <v>0</v>
          </cell>
          <cell r="F33">
            <v>0</v>
          </cell>
          <cell r="G33">
            <v>0</v>
          </cell>
          <cell r="H33">
            <v>0</v>
          </cell>
          <cell r="I33">
            <v>0</v>
          </cell>
          <cell r="J33">
            <v>0</v>
          </cell>
          <cell r="K33">
            <v>0</v>
          </cell>
          <cell r="L33">
            <v>0</v>
          </cell>
          <cell r="M33">
            <v>0.0644</v>
          </cell>
          <cell r="N33">
            <v>0.1288</v>
          </cell>
          <cell r="O33">
            <v>0.4508</v>
          </cell>
          <cell r="P33">
            <v>1.4168</v>
          </cell>
          <cell r="Q33">
            <v>2.5389</v>
          </cell>
          <cell r="R33">
            <v>0</v>
          </cell>
        </row>
        <row r="34">
          <cell r="C34" t="str">
            <v>30.</v>
          </cell>
        </row>
        <row r="34">
          <cell r="E34">
            <v>0</v>
          </cell>
          <cell r="F34">
            <v>0</v>
          </cell>
          <cell r="G34">
            <v>0</v>
          </cell>
          <cell r="H34">
            <v>0</v>
          </cell>
          <cell r="I34">
            <v>0</v>
          </cell>
          <cell r="J34">
            <v>0</v>
          </cell>
          <cell r="K34">
            <v>0</v>
          </cell>
          <cell r="L34">
            <v>0.0644</v>
          </cell>
          <cell r="M34">
            <v>0.1288</v>
          </cell>
          <cell r="N34">
            <v>0.2576</v>
          </cell>
          <cell r="O34">
            <v>0.7728</v>
          </cell>
          <cell r="P34">
            <v>1.8676</v>
          </cell>
          <cell r="Q34">
            <v>3.0597</v>
          </cell>
          <cell r="R34">
            <v>0</v>
          </cell>
        </row>
        <row r="35">
          <cell r="B35" t="str">
            <v>AUGUST</v>
          </cell>
          <cell r="C35" t="str">
            <v>31.</v>
          </cell>
        </row>
        <row r="35">
          <cell r="E35">
            <v>0</v>
          </cell>
          <cell r="F35">
            <v>0</v>
          </cell>
          <cell r="G35">
            <v>0</v>
          </cell>
          <cell r="H35">
            <v>0</v>
          </cell>
          <cell r="I35">
            <v>0</v>
          </cell>
          <cell r="J35">
            <v>0</v>
          </cell>
          <cell r="K35">
            <v>0</v>
          </cell>
          <cell r="L35">
            <v>0</v>
          </cell>
          <cell r="M35">
            <v>0.0644</v>
          </cell>
          <cell r="N35">
            <v>0.1932</v>
          </cell>
          <cell r="O35">
            <v>0.5152</v>
          </cell>
          <cell r="P35">
            <v>1.5456</v>
          </cell>
          <cell r="Q35">
            <v>2.7342</v>
          </cell>
          <cell r="R35">
            <v>0</v>
          </cell>
        </row>
        <row r="36">
          <cell r="C36" t="str">
            <v>32.</v>
          </cell>
        </row>
        <row r="36">
          <cell r="E36">
            <v>0</v>
          </cell>
          <cell r="F36">
            <v>0</v>
          </cell>
          <cell r="G36">
            <v>0</v>
          </cell>
          <cell r="H36">
            <v>0</v>
          </cell>
          <cell r="I36">
            <v>0</v>
          </cell>
          <cell r="J36">
            <v>0</v>
          </cell>
          <cell r="K36">
            <v>0</v>
          </cell>
          <cell r="L36">
            <v>0.0644</v>
          </cell>
          <cell r="M36">
            <v>0.0644</v>
          </cell>
          <cell r="N36">
            <v>0.1932</v>
          </cell>
          <cell r="O36">
            <v>0.644</v>
          </cell>
          <cell r="P36">
            <v>1.7388</v>
          </cell>
          <cell r="Q36">
            <v>2.9946</v>
          </cell>
          <cell r="R36">
            <v>0</v>
          </cell>
        </row>
        <row r="37">
          <cell r="C37" t="str">
            <v>33.</v>
          </cell>
        </row>
        <row r="37">
          <cell r="E37">
            <v>0</v>
          </cell>
          <cell r="F37">
            <v>0</v>
          </cell>
          <cell r="G37">
            <v>0</v>
          </cell>
          <cell r="H37">
            <v>0</v>
          </cell>
          <cell r="I37">
            <v>0</v>
          </cell>
          <cell r="J37">
            <v>0</v>
          </cell>
          <cell r="K37">
            <v>0</v>
          </cell>
          <cell r="L37">
            <v>0</v>
          </cell>
          <cell r="M37">
            <v>0.1288</v>
          </cell>
          <cell r="N37">
            <v>0.2576</v>
          </cell>
          <cell r="O37">
            <v>0.7084</v>
          </cell>
          <cell r="P37">
            <v>1.6744</v>
          </cell>
          <cell r="Q37">
            <v>3.1248</v>
          </cell>
          <cell r="R37">
            <v>0</v>
          </cell>
        </row>
        <row r="38">
          <cell r="C38" t="str">
            <v>34.</v>
          </cell>
        </row>
        <row r="38">
          <cell r="E38">
            <v>0</v>
          </cell>
          <cell r="F38">
            <v>0</v>
          </cell>
          <cell r="G38">
            <v>0</v>
          </cell>
          <cell r="H38">
            <v>0</v>
          </cell>
          <cell r="I38">
            <v>0</v>
          </cell>
          <cell r="J38">
            <v>0</v>
          </cell>
          <cell r="K38">
            <v>0</v>
          </cell>
          <cell r="L38">
            <v>0.1288</v>
          </cell>
          <cell r="M38">
            <v>0.2576</v>
          </cell>
          <cell r="N38">
            <v>0.5796</v>
          </cell>
          <cell r="O38">
            <v>1.4168</v>
          </cell>
          <cell r="P38">
            <v>2.576</v>
          </cell>
          <cell r="Q38">
            <v>4.1664</v>
          </cell>
          <cell r="R38">
            <v>0</v>
          </cell>
        </row>
        <row r="39">
          <cell r="C39" t="str">
            <v>35.</v>
          </cell>
        </row>
        <row r="39">
          <cell r="E39">
            <v>0</v>
          </cell>
          <cell r="F39">
            <v>0</v>
          </cell>
          <cell r="G39">
            <v>0</v>
          </cell>
          <cell r="H39">
            <v>0</v>
          </cell>
          <cell r="I39">
            <v>0</v>
          </cell>
          <cell r="J39">
            <v>0</v>
          </cell>
          <cell r="K39">
            <v>0</v>
          </cell>
          <cell r="L39">
            <v>0.1288</v>
          </cell>
          <cell r="M39">
            <v>0.1288</v>
          </cell>
          <cell r="N39">
            <v>0.1932</v>
          </cell>
          <cell r="O39">
            <v>0.7728</v>
          </cell>
          <cell r="P39">
            <v>1.932</v>
          </cell>
          <cell r="Q39">
            <v>3.3852</v>
          </cell>
          <cell r="R39">
            <v>0</v>
          </cell>
        </row>
        <row r="40">
          <cell r="B40" t="str">
            <v>SEPTEMBER</v>
          </cell>
          <cell r="C40" t="str">
            <v>36.</v>
          </cell>
        </row>
        <row r="40">
          <cell r="E40">
            <v>0</v>
          </cell>
          <cell r="F40">
            <v>0</v>
          </cell>
          <cell r="G40">
            <v>0</v>
          </cell>
          <cell r="H40">
            <v>0</v>
          </cell>
          <cell r="I40">
            <v>0</v>
          </cell>
          <cell r="J40">
            <v>0</v>
          </cell>
          <cell r="K40">
            <v>0.0644</v>
          </cell>
          <cell r="L40">
            <v>0.2576</v>
          </cell>
          <cell r="M40">
            <v>0.3864</v>
          </cell>
          <cell r="N40">
            <v>0.5152</v>
          </cell>
          <cell r="O40">
            <v>1.288</v>
          </cell>
          <cell r="P40">
            <v>2.5116</v>
          </cell>
          <cell r="Q40">
            <v>4.1013</v>
          </cell>
          <cell r="R40">
            <v>0</v>
          </cell>
        </row>
        <row r="41">
          <cell r="C41" t="str">
            <v>37.</v>
          </cell>
        </row>
        <row r="41">
          <cell r="E41">
            <v>0</v>
          </cell>
          <cell r="F41">
            <v>0</v>
          </cell>
          <cell r="G41">
            <v>0</v>
          </cell>
          <cell r="H41">
            <v>0</v>
          </cell>
          <cell r="I41">
            <v>0</v>
          </cell>
          <cell r="J41">
            <v>0</v>
          </cell>
          <cell r="K41">
            <v>0.0644</v>
          </cell>
          <cell r="L41">
            <v>0.322</v>
          </cell>
          <cell r="M41">
            <v>0.7084</v>
          </cell>
          <cell r="N41">
            <v>1.0948</v>
          </cell>
          <cell r="O41">
            <v>2.0608</v>
          </cell>
          <cell r="P41">
            <v>3.6064</v>
          </cell>
          <cell r="Q41">
            <v>5.4033</v>
          </cell>
          <cell r="R41">
            <v>0</v>
          </cell>
        </row>
        <row r="42">
          <cell r="C42" t="str">
            <v>38.</v>
          </cell>
        </row>
        <row r="42">
          <cell r="E42">
            <v>0</v>
          </cell>
          <cell r="F42">
            <v>0</v>
          </cell>
          <cell r="G42">
            <v>0</v>
          </cell>
          <cell r="H42">
            <v>0</v>
          </cell>
          <cell r="I42">
            <v>0</v>
          </cell>
          <cell r="J42">
            <v>0.0644</v>
          </cell>
          <cell r="K42">
            <v>0.322</v>
          </cell>
          <cell r="L42">
            <v>1.0304</v>
          </cell>
          <cell r="M42">
            <v>1.4812</v>
          </cell>
          <cell r="N42">
            <v>1.9964</v>
          </cell>
          <cell r="O42">
            <v>3.4132</v>
          </cell>
          <cell r="P42">
            <v>5.152</v>
          </cell>
          <cell r="Q42">
            <v>7.2261</v>
          </cell>
          <cell r="R42">
            <v>0</v>
          </cell>
        </row>
        <row r="43">
          <cell r="C43" t="str">
            <v>39.</v>
          </cell>
        </row>
        <row r="43">
          <cell r="E43">
            <v>0</v>
          </cell>
          <cell r="F43">
            <v>0</v>
          </cell>
          <cell r="G43">
            <v>0</v>
          </cell>
          <cell r="H43">
            <v>0</v>
          </cell>
          <cell r="I43">
            <v>0</v>
          </cell>
          <cell r="J43">
            <v>0.1288</v>
          </cell>
          <cell r="K43">
            <v>0.644</v>
          </cell>
          <cell r="L43">
            <v>1.7388</v>
          </cell>
          <cell r="M43">
            <v>2.3184</v>
          </cell>
          <cell r="N43">
            <v>3.0912</v>
          </cell>
          <cell r="O43">
            <v>5.0876</v>
          </cell>
          <cell r="P43">
            <v>6.9552</v>
          </cell>
          <cell r="Q43">
            <v>8.9187</v>
          </cell>
          <cell r="R43">
            <v>0</v>
          </cell>
        </row>
        <row r="44">
          <cell r="B44" t="str">
            <v>OKTOBER</v>
          </cell>
          <cell r="C44" t="str">
            <v>40.</v>
          </cell>
        </row>
        <row r="44">
          <cell r="E44">
            <v>0</v>
          </cell>
          <cell r="F44">
            <v>0</v>
          </cell>
          <cell r="G44">
            <v>0</v>
          </cell>
          <cell r="H44">
            <v>0</v>
          </cell>
          <cell r="I44">
            <v>0</v>
          </cell>
          <cell r="J44">
            <v>0.1288</v>
          </cell>
          <cell r="K44">
            <v>0.7084</v>
          </cell>
          <cell r="L44">
            <v>1.932</v>
          </cell>
          <cell r="M44">
            <v>2.7048</v>
          </cell>
          <cell r="N44">
            <v>3.6064</v>
          </cell>
          <cell r="O44">
            <v>5.5384</v>
          </cell>
          <cell r="P44">
            <v>7.5348</v>
          </cell>
          <cell r="Q44">
            <v>9.6348</v>
          </cell>
          <cell r="R44">
            <v>0</v>
          </cell>
        </row>
        <row r="45">
          <cell r="C45" t="str">
            <v>41.</v>
          </cell>
        </row>
        <row r="45">
          <cell r="E45">
            <v>0</v>
          </cell>
          <cell r="F45">
            <v>0</v>
          </cell>
          <cell r="G45">
            <v>0</v>
          </cell>
          <cell r="H45">
            <v>0.0637</v>
          </cell>
          <cell r="I45">
            <v>0.0637</v>
          </cell>
          <cell r="J45">
            <v>0.2576</v>
          </cell>
          <cell r="K45">
            <v>0.966</v>
          </cell>
          <cell r="L45">
            <v>1.9964</v>
          </cell>
          <cell r="M45">
            <v>2.9624</v>
          </cell>
          <cell r="N45">
            <v>3.7996</v>
          </cell>
          <cell r="O45">
            <v>5.6672</v>
          </cell>
          <cell r="P45">
            <v>7.6636</v>
          </cell>
          <cell r="Q45">
            <v>9.8301</v>
          </cell>
          <cell r="R45">
            <v>0</v>
          </cell>
        </row>
        <row r="46">
          <cell r="C46" t="str">
            <v>42.</v>
          </cell>
        </row>
        <row r="46">
          <cell r="E46">
            <v>0</v>
          </cell>
          <cell r="F46">
            <v>0.0637</v>
          </cell>
          <cell r="G46">
            <v>0.1274</v>
          </cell>
          <cell r="H46">
            <v>0.1274</v>
          </cell>
          <cell r="I46">
            <v>0.4459</v>
          </cell>
          <cell r="J46">
            <v>1.3524</v>
          </cell>
          <cell r="K46">
            <v>3.0268</v>
          </cell>
          <cell r="L46">
            <v>4.8944</v>
          </cell>
          <cell r="M46">
            <v>5.9892</v>
          </cell>
          <cell r="N46">
            <v>6.9552</v>
          </cell>
          <cell r="O46">
            <v>9.1448</v>
          </cell>
          <cell r="P46">
            <v>11.27</v>
          </cell>
          <cell r="Q46">
            <v>13.5408</v>
          </cell>
          <cell r="R46">
            <v>0</v>
          </cell>
        </row>
        <row r="47">
          <cell r="C47" t="str">
            <v>43.</v>
          </cell>
        </row>
        <row r="47">
          <cell r="E47">
            <v>0</v>
          </cell>
          <cell r="F47">
            <v>0.0637</v>
          </cell>
          <cell r="G47">
            <v>0.1274</v>
          </cell>
          <cell r="H47">
            <v>0.1911</v>
          </cell>
          <cell r="I47">
            <v>0.7644</v>
          </cell>
          <cell r="J47">
            <v>1.932</v>
          </cell>
          <cell r="K47">
            <v>3.864</v>
          </cell>
          <cell r="L47">
            <v>5.9892</v>
          </cell>
          <cell r="M47">
            <v>7.084</v>
          </cell>
          <cell r="N47">
            <v>8.1788</v>
          </cell>
          <cell r="O47">
            <v>10.2396</v>
          </cell>
          <cell r="P47">
            <v>12.6224</v>
          </cell>
          <cell r="Q47">
            <v>15.0381</v>
          </cell>
          <cell r="R47">
            <v>0</v>
          </cell>
        </row>
        <row r="48">
          <cell r="B48" t="str">
            <v>NOVEMBER</v>
          </cell>
          <cell r="C48" t="str">
            <v>44.</v>
          </cell>
        </row>
        <row r="48">
          <cell r="E48">
            <v>0.1274</v>
          </cell>
          <cell r="F48">
            <v>0.1911</v>
          </cell>
          <cell r="G48">
            <v>0.2548</v>
          </cell>
          <cell r="H48">
            <v>0.3822</v>
          </cell>
          <cell r="I48">
            <v>1.0192</v>
          </cell>
          <cell r="J48">
            <v>2.0608</v>
          </cell>
          <cell r="K48">
            <v>3.7352</v>
          </cell>
          <cell r="L48">
            <v>5.5384</v>
          </cell>
          <cell r="M48">
            <v>6.5688</v>
          </cell>
          <cell r="N48">
            <v>7.6636</v>
          </cell>
          <cell r="O48">
            <v>9.7244</v>
          </cell>
          <cell r="P48">
            <v>12.236</v>
          </cell>
          <cell r="Q48">
            <v>14.7126</v>
          </cell>
          <cell r="R48">
            <v>0</v>
          </cell>
        </row>
        <row r="49">
          <cell r="C49" t="str">
            <v>45.</v>
          </cell>
        </row>
        <row r="49">
          <cell r="E49">
            <v>0.2548</v>
          </cell>
          <cell r="F49">
            <v>0.637</v>
          </cell>
          <cell r="G49">
            <v>0.8918</v>
          </cell>
          <cell r="H49">
            <v>1.0829</v>
          </cell>
          <cell r="I49">
            <v>2.2932</v>
          </cell>
          <cell r="J49">
            <v>3.7996</v>
          </cell>
          <cell r="K49">
            <v>5.6672</v>
          </cell>
          <cell r="L49">
            <v>7.5992</v>
          </cell>
          <cell r="M49">
            <v>8.7584</v>
          </cell>
          <cell r="N49">
            <v>9.7888</v>
          </cell>
          <cell r="O49">
            <v>12.1072</v>
          </cell>
          <cell r="P49">
            <v>14.49</v>
          </cell>
          <cell r="Q49">
            <v>16.8609</v>
          </cell>
          <cell r="R49">
            <v>0</v>
          </cell>
        </row>
        <row r="50">
          <cell r="C50" t="str">
            <v>46.</v>
          </cell>
        </row>
        <row r="50">
          <cell r="E50">
            <v>0.3185</v>
          </cell>
          <cell r="F50">
            <v>0.7644</v>
          </cell>
          <cell r="G50">
            <v>1.0829</v>
          </cell>
          <cell r="H50">
            <v>1.5925</v>
          </cell>
          <cell r="I50">
            <v>3.0576</v>
          </cell>
          <cell r="J50">
            <v>5.4096</v>
          </cell>
          <cell r="K50">
            <v>7.5348</v>
          </cell>
          <cell r="L50">
            <v>9.9176</v>
          </cell>
          <cell r="M50">
            <v>11.0768</v>
          </cell>
          <cell r="N50">
            <v>12.1072</v>
          </cell>
          <cell r="O50">
            <v>14.5544</v>
          </cell>
          <cell r="P50">
            <v>16.8084</v>
          </cell>
          <cell r="Q50">
            <v>19.2696</v>
          </cell>
          <cell r="R50">
            <v>0</v>
          </cell>
        </row>
        <row r="51">
          <cell r="C51" t="str">
            <v>47.</v>
          </cell>
        </row>
        <row r="51">
          <cell r="E51">
            <v>0.3822</v>
          </cell>
          <cell r="F51">
            <v>1.3377</v>
          </cell>
          <cell r="G51">
            <v>1.9747</v>
          </cell>
          <cell r="H51">
            <v>2.7391</v>
          </cell>
          <cell r="I51">
            <v>4.7775</v>
          </cell>
          <cell r="J51">
            <v>7.2772</v>
          </cell>
          <cell r="K51">
            <v>9.4668</v>
          </cell>
          <cell r="L51">
            <v>11.914</v>
          </cell>
          <cell r="M51">
            <v>13.202</v>
          </cell>
          <cell r="N51">
            <v>14.2968</v>
          </cell>
          <cell r="O51">
            <v>16.8084</v>
          </cell>
          <cell r="P51">
            <v>19.2556</v>
          </cell>
          <cell r="Q51">
            <v>22.0038</v>
          </cell>
          <cell r="R51">
            <v>0</v>
          </cell>
        </row>
        <row r="52">
          <cell r="B52" t="str">
            <v>DEZEMBER</v>
          </cell>
          <cell r="C52" t="str">
            <v>48.</v>
          </cell>
        </row>
        <row r="52">
          <cell r="E52">
            <v>0.3822</v>
          </cell>
          <cell r="F52">
            <v>0.9555</v>
          </cell>
          <cell r="G52">
            <v>1.4651</v>
          </cell>
          <cell r="H52">
            <v>2.2932</v>
          </cell>
          <cell r="I52">
            <v>4.1405</v>
          </cell>
          <cell r="J52">
            <v>6.3756</v>
          </cell>
          <cell r="K52">
            <v>8.694</v>
          </cell>
          <cell r="L52">
            <v>11.1412</v>
          </cell>
          <cell r="M52">
            <v>12.3648</v>
          </cell>
          <cell r="N52">
            <v>13.524</v>
          </cell>
          <cell r="O52">
            <v>15.9068</v>
          </cell>
          <cell r="P52">
            <v>18.2896</v>
          </cell>
          <cell r="Q52">
            <v>21.0924</v>
          </cell>
          <cell r="R52">
            <v>0</v>
          </cell>
        </row>
        <row r="53">
          <cell r="C53" t="str">
            <v>49.</v>
          </cell>
        </row>
        <row r="53">
          <cell r="E53">
            <v>1.0192</v>
          </cell>
          <cell r="F53">
            <v>1.911</v>
          </cell>
          <cell r="G53">
            <v>2.6117</v>
          </cell>
          <cell r="H53">
            <v>3.5672</v>
          </cell>
          <cell r="I53">
            <v>5.733</v>
          </cell>
          <cell r="J53">
            <v>8.3076</v>
          </cell>
          <cell r="K53">
            <v>10.626</v>
          </cell>
          <cell r="L53">
            <v>13.202</v>
          </cell>
          <cell r="M53">
            <v>14.3612</v>
          </cell>
          <cell r="N53">
            <v>15.5204</v>
          </cell>
          <cell r="O53">
            <v>18.0964</v>
          </cell>
          <cell r="P53">
            <v>20.4148</v>
          </cell>
          <cell r="Q53">
            <v>23.436</v>
          </cell>
          <cell r="R53">
            <v>0</v>
          </cell>
        </row>
        <row r="54">
          <cell r="C54" t="str">
            <v>50.</v>
          </cell>
        </row>
        <row r="54">
          <cell r="E54">
            <v>1.911</v>
          </cell>
          <cell r="F54">
            <v>3.822</v>
          </cell>
          <cell r="G54">
            <v>4.7775</v>
          </cell>
          <cell r="H54">
            <v>6.0515</v>
          </cell>
          <cell r="I54">
            <v>8.5995</v>
          </cell>
          <cell r="J54">
            <v>11.1412</v>
          </cell>
          <cell r="K54">
            <v>13.6528</v>
          </cell>
          <cell r="L54">
            <v>16.2288</v>
          </cell>
          <cell r="M54">
            <v>17.388</v>
          </cell>
          <cell r="N54">
            <v>18.676</v>
          </cell>
          <cell r="O54">
            <v>21.1876</v>
          </cell>
          <cell r="P54">
            <v>23.5704</v>
          </cell>
          <cell r="Q54">
            <v>26.4306</v>
          </cell>
          <cell r="R54">
            <v>0</v>
          </cell>
        </row>
        <row r="55">
          <cell r="C55" t="str">
            <v>51.</v>
          </cell>
        </row>
        <row r="55">
          <cell r="E55">
            <v>2.3569</v>
          </cell>
          <cell r="F55">
            <v>3.7583</v>
          </cell>
          <cell r="G55">
            <v>4.7775</v>
          </cell>
          <cell r="H55">
            <v>5.9241</v>
          </cell>
          <cell r="I55">
            <v>8.4721</v>
          </cell>
          <cell r="J55">
            <v>10.948</v>
          </cell>
          <cell r="K55">
            <v>13.3952</v>
          </cell>
          <cell r="L55">
            <v>15.9712</v>
          </cell>
          <cell r="M55">
            <v>17.1304</v>
          </cell>
          <cell r="N55">
            <v>18.354</v>
          </cell>
          <cell r="O55">
            <v>20.8012</v>
          </cell>
          <cell r="P55">
            <v>23.184</v>
          </cell>
          <cell r="Q55">
            <v>25.9749</v>
          </cell>
          <cell r="R55">
            <v>0</v>
          </cell>
        </row>
        <row r="56">
          <cell r="C56" t="str">
            <v>52.</v>
          </cell>
        </row>
        <row r="56">
          <cell r="E56">
            <v>2.2295</v>
          </cell>
          <cell r="F56">
            <v>3.822</v>
          </cell>
          <cell r="G56">
            <v>4.3953</v>
          </cell>
          <cell r="H56">
            <v>5.6056</v>
          </cell>
          <cell r="I56">
            <v>7.8988</v>
          </cell>
          <cell r="J56">
            <v>10.2396</v>
          </cell>
          <cell r="K56">
            <v>12.6868</v>
          </cell>
          <cell r="L56">
            <v>15.3272</v>
          </cell>
          <cell r="M56">
            <v>16.422</v>
          </cell>
          <cell r="N56">
            <v>17.5812</v>
          </cell>
          <cell r="O56">
            <v>19.8352</v>
          </cell>
          <cell r="P56">
            <v>22.9264</v>
          </cell>
          <cell r="Q56">
            <v>25.2588</v>
          </cell>
          <cell r="R56">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B8" activeCellId="0" sqref="B8"/>
    </sheetView>
  </sheetViews>
  <sheetFormatPr defaultColWidth="6.703125" defaultRowHeight="12" zeroHeight="false" outlineLevelRow="0" outlineLevelCol="0"/>
  <sheetData>
    <row r="1" s="4" customFormat="true" ht="18.75" hidden="false" customHeight="false" outlineLevel="0" collapsed="false">
      <c r="A1" s="1" t="s">
        <v>0</v>
      </c>
      <c r="B1" s="1"/>
      <c r="C1" s="1"/>
      <c r="D1" s="1"/>
      <c r="E1" s="1"/>
      <c r="F1" s="1"/>
      <c r="G1" s="1"/>
      <c r="H1" s="1"/>
      <c r="I1" s="1"/>
      <c r="J1" s="1"/>
      <c r="K1" s="1"/>
      <c r="L1" s="1"/>
      <c r="M1" s="1"/>
      <c r="N1" s="1"/>
      <c r="O1" s="1"/>
      <c r="P1" s="1"/>
      <c r="Q1" s="1"/>
      <c r="R1" s="2"/>
      <c r="S1" s="3"/>
      <c r="T1" s="3"/>
      <c r="U1" s="3"/>
      <c r="V1" s="3"/>
      <c r="W1" s="3"/>
      <c r="X1" s="3"/>
      <c r="Y1" s="3"/>
    </row>
    <row r="2" s="4" customFormat="true" ht="15" hidden="false" customHeight="false" outlineLevel="0" collapsed="false">
      <c r="A2" s="5" t="str">
        <f aca="false">+'Kosten-Leistung'!A2</f>
        <v>Zwiebel</v>
      </c>
      <c r="B2" s="5"/>
      <c r="C2" s="5"/>
      <c r="D2" s="5"/>
      <c r="E2" s="5"/>
      <c r="F2" s="5"/>
      <c r="G2" s="5"/>
      <c r="H2" s="5"/>
      <c r="I2" s="5"/>
      <c r="J2" s="5"/>
      <c r="K2" s="5"/>
      <c r="L2" s="5"/>
      <c r="M2" s="5"/>
      <c r="N2" s="5"/>
      <c r="O2" s="5"/>
      <c r="P2" s="5"/>
      <c r="Q2" s="5"/>
      <c r="R2" s="2"/>
      <c r="S2" s="3"/>
      <c r="T2" s="3"/>
      <c r="U2" s="3"/>
      <c r="V2" s="3"/>
      <c r="W2" s="3"/>
      <c r="X2" s="3"/>
      <c r="Y2" s="3"/>
    </row>
    <row r="3" s="4" customFormat="true" ht="15" hidden="false" customHeight="false" outlineLevel="0" collapsed="false">
      <c r="A3" s="3"/>
      <c r="B3" s="6"/>
      <c r="C3" s="3"/>
      <c r="D3" s="3"/>
      <c r="E3" s="3"/>
      <c r="F3" s="3"/>
      <c r="G3" s="3"/>
      <c r="H3" s="3"/>
      <c r="I3" s="3"/>
      <c r="J3" s="3"/>
      <c r="K3" s="3"/>
      <c r="L3" s="3"/>
      <c r="M3" s="3"/>
      <c r="N3" s="3"/>
      <c r="O3" s="3"/>
      <c r="P3" s="3"/>
      <c r="Q3" s="3"/>
      <c r="R3" s="3"/>
      <c r="S3" s="3"/>
      <c r="T3" s="3"/>
      <c r="U3" s="3"/>
      <c r="V3" s="3"/>
      <c r="W3" s="3"/>
      <c r="X3" s="3"/>
      <c r="Y3" s="3"/>
    </row>
    <row r="4" s="8" customFormat="true" ht="15.75" hidden="false" customHeight="false" outlineLevel="0" collapsed="false">
      <c r="A4" s="2"/>
      <c r="B4" s="7" t="str">
        <f aca="false">'Kosten-Leistung'!D6</f>
        <v>PV1</v>
      </c>
      <c r="C4" s="7"/>
      <c r="D4" s="7"/>
      <c r="E4" s="7"/>
      <c r="F4" s="7"/>
      <c r="G4" s="7"/>
      <c r="H4" s="2"/>
      <c r="I4" s="7" t="str">
        <f aca="false">'Kosten-Leistung'!E6</f>
        <v>PV2</v>
      </c>
      <c r="J4" s="7"/>
      <c r="K4" s="7"/>
      <c r="L4" s="7"/>
      <c r="M4" s="7"/>
      <c r="N4" s="7"/>
      <c r="O4" s="2"/>
      <c r="P4" s="7" t="str">
        <f aca="false">'Kosten-Leistung'!F6</f>
        <v>PV3</v>
      </c>
      <c r="Q4" s="7"/>
      <c r="R4" s="7"/>
      <c r="S4" s="7"/>
      <c r="T4" s="7"/>
      <c r="U4" s="7"/>
      <c r="V4" s="2"/>
      <c r="W4" s="2"/>
      <c r="X4" s="2"/>
      <c r="Y4" s="2"/>
    </row>
    <row r="5" s="8" customFormat="true" ht="16.5" hidden="false" customHeight="true" outlineLevel="0" collapsed="false">
      <c r="A5" s="2"/>
      <c r="B5" s="7" t="str">
        <f aca="false">'Kosten-Leistung'!D7</f>
        <v>Saatzwiebel</v>
      </c>
      <c r="C5" s="7"/>
      <c r="D5" s="7"/>
      <c r="E5" s="7"/>
      <c r="F5" s="7"/>
      <c r="G5" s="7"/>
      <c r="H5" s="2"/>
      <c r="I5" s="7" t="str">
        <f aca="false">'Kosten-Leistung'!E7</f>
        <v>Steckzwiebel</v>
      </c>
      <c r="J5" s="7"/>
      <c r="K5" s="7"/>
      <c r="L5" s="7"/>
      <c r="M5" s="7"/>
      <c r="N5" s="7"/>
      <c r="O5" s="2"/>
      <c r="P5" s="7" t="n">
        <f aca="false">'Kosten-Leistung'!F7</f>
        <v>0</v>
      </c>
      <c r="Q5" s="7"/>
      <c r="R5" s="7"/>
      <c r="S5" s="7"/>
      <c r="T5" s="7"/>
      <c r="U5" s="7"/>
      <c r="V5" s="2"/>
      <c r="W5" s="2"/>
      <c r="X5" s="2"/>
      <c r="Y5" s="2"/>
    </row>
    <row r="6" customFormat="false" ht="12" hidden="false" customHeight="false" outlineLevel="0" collapsed="false">
      <c r="A6" s="9"/>
      <c r="B6" s="9"/>
      <c r="C6" s="9"/>
      <c r="D6" s="9"/>
      <c r="E6" s="9"/>
      <c r="F6" s="9"/>
      <c r="G6" s="9"/>
      <c r="H6" s="9"/>
      <c r="I6" s="9"/>
      <c r="J6" s="9"/>
      <c r="K6" s="9"/>
      <c r="L6" s="9"/>
      <c r="M6" s="9"/>
      <c r="N6" s="9"/>
      <c r="O6" s="9"/>
      <c r="P6" s="9"/>
      <c r="Q6" s="9"/>
      <c r="R6" s="9"/>
      <c r="S6" s="9"/>
      <c r="T6" s="9"/>
      <c r="U6" s="9"/>
      <c r="V6" s="9"/>
      <c r="W6" s="9"/>
      <c r="X6" s="9"/>
      <c r="Y6" s="9"/>
    </row>
    <row r="7" customFormat="false" ht="12" hidden="false" customHeight="false" outlineLevel="0" collapsed="false">
      <c r="A7" s="9"/>
      <c r="B7" s="9"/>
      <c r="C7" s="9"/>
      <c r="D7" s="9"/>
      <c r="E7" s="9"/>
      <c r="F7" s="9"/>
      <c r="G7" s="9"/>
      <c r="H7" s="9"/>
      <c r="I7" s="9"/>
      <c r="J7" s="9"/>
      <c r="K7" s="9"/>
      <c r="L7" s="9"/>
      <c r="M7" s="9"/>
      <c r="N7" s="9"/>
      <c r="O7" s="9"/>
      <c r="P7" s="9"/>
      <c r="Q7" s="9"/>
      <c r="R7" s="9"/>
      <c r="S7" s="9"/>
      <c r="T7" s="9"/>
      <c r="U7" s="9"/>
      <c r="V7" s="9"/>
      <c r="W7" s="9"/>
      <c r="X7" s="9"/>
      <c r="Y7" s="9"/>
    </row>
    <row r="8" customFormat="false" ht="12"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row>
    <row r="9" customFormat="false" ht="12" hidden="false" customHeight="false" outlineLevel="0" collapsed="false">
      <c r="A9" s="9"/>
      <c r="B9" s="9"/>
      <c r="C9" s="9"/>
      <c r="D9" s="9"/>
      <c r="E9" s="9"/>
      <c r="F9" s="9"/>
      <c r="G9" s="9"/>
      <c r="H9" s="9"/>
      <c r="I9" s="9"/>
      <c r="J9" s="9"/>
      <c r="K9" s="9"/>
      <c r="L9" s="9"/>
      <c r="M9" s="9"/>
      <c r="N9" s="9"/>
      <c r="O9" s="9"/>
      <c r="P9" s="9"/>
      <c r="Q9" s="9"/>
      <c r="R9" s="9"/>
      <c r="S9" s="9"/>
      <c r="T9" s="9"/>
      <c r="U9" s="9"/>
      <c r="V9" s="9"/>
      <c r="W9" s="9"/>
      <c r="X9" s="9"/>
      <c r="Y9" s="9"/>
    </row>
    <row r="10" customFormat="false" ht="12" hidden="false" customHeight="fals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row>
    <row r="11" customFormat="false" ht="12" hidden="false" customHeight="fals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row>
    <row r="12" customFormat="false" ht="12" hidden="false" customHeight="fals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row>
    <row r="13" customFormat="false" ht="12" hidden="false" customHeight="false" outlineLevel="0" collapsed="false">
      <c r="A13" s="9"/>
      <c r="B13" s="9"/>
      <c r="C13" s="9"/>
      <c r="D13" s="9"/>
      <c r="E13" s="9"/>
      <c r="F13" s="9"/>
      <c r="G13" s="9"/>
      <c r="H13" s="9"/>
      <c r="I13" s="9"/>
      <c r="J13" s="9"/>
      <c r="K13" s="9"/>
      <c r="L13" s="9"/>
      <c r="M13" s="9"/>
      <c r="N13" s="9"/>
      <c r="O13" s="9"/>
      <c r="P13" s="9"/>
      <c r="Q13" s="9"/>
      <c r="R13" s="9"/>
      <c r="S13" s="9"/>
      <c r="T13" s="9"/>
      <c r="U13" s="9"/>
      <c r="V13" s="9"/>
      <c r="W13" s="9"/>
      <c r="X13" s="9"/>
      <c r="Y13" s="9"/>
    </row>
    <row r="14" customFormat="false" ht="12" hidden="false" customHeight="false" outlineLevel="0" collapsed="false">
      <c r="A14" s="9"/>
      <c r="B14" s="9"/>
      <c r="C14" s="9"/>
      <c r="D14" s="9"/>
      <c r="E14" s="9"/>
      <c r="F14" s="9"/>
      <c r="G14" s="9"/>
      <c r="H14" s="9"/>
      <c r="I14" s="9"/>
      <c r="J14" s="9"/>
      <c r="K14" s="9"/>
      <c r="L14" s="9"/>
      <c r="M14" s="9"/>
      <c r="N14" s="9"/>
      <c r="O14" s="9"/>
      <c r="P14" s="9"/>
      <c r="Q14" s="9"/>
      <c r="R14" s="9"/>
      <c r="S14" s="9"/>
      <c r="T14" s="9"/>
      <c r="U14" s="9"/>
      <c r="V14" s="9"/>
      <c r="W14" s="9"/>
      <c r="X14" s="9"/>
      <c r="Y14" s="9"/>
    </row>
    <row r="15" customFormat="false" ht="12" hidden="false" customHeight="false" outlineLevel="0" collapsed="false">
      <c r="A15" s="9"/>
      <c r="B15" s="9"/>
      <c r="C15" s="9"/>
      <c r="D15" s="9"/>
      <c r="E15" s="9"/>
      <c r="F15" s="9"/>
      <c r="G15" s="9"/>
      <c r="H15" s="9"/>
      <c r="I15" s="9"/>
      <c r="J15" s="9"/>
      <c r="K15" s="9"/>
      <c r="L15" s="9"/>
      <c r="M15" s="9"/>
      <c r="N15" s="9"/>
      <c r="O15" s="9"/>
      <c r="P15" s="9"/>
      <c r="Q15" s="9"/>
      <c r="R15" s="9"/>
      <c r="S15" s="9"/>
      <c r="T15" s="9"/>
      <c r="U15" s="9"/>
      <c r="V15" s="9"/>
      <c r="W15" s="9"/>
      <c r="X15" s="9"/>
      <c r="Y15" s="9"/>
    </row>
    <row r="16" customFormat="false" ht="12" hidden="false" customHeight="false" outlineLevel="0" collapsed="false">
      <c r="A16" s="9"/>
      <c r="B16" s="9"/>
      <c r="C16" s="9"/>
      <c r="D16" s="9"/>
      <c r="E16" s="9"/>
      <c r="F16" s="9"/>
      <c r="G16" s="9"/>
      <c r="H16" s="9"/>
      <c r="I16" s="9"/>
      <c r="J16" s="9"/>
      <c r="K16" s="9"/>
      <c r="L16" s="9"/>
      <c r="M16" s="9"/>
      <c r="N16" s="9"/>
      <c r="O16" s="9"/>
      <c r="P16" s="9"/>
      <c r="Q16" s="9"/>
      <c r="R16" s="9"/>
      <c r="S16" s="9"/>
      <c r="T16" s="9"/>
      <c r="U16" s="9"/>
      <c r="V16" s="9"/>
      <c r="W16" s="9"/>
      <c r="X16" s="9"/>
      <c r="Y16" s="9"/>
    </row>
    <row r="17" customFormat="false" ht="12" hidden="false" customHeight="false" outlineLevel="0" collapsed="false">
      <c r="A17" s="9"/>
      <c r="B17" s="9"/>
      <c r="C17" s="9"/>
      <c r="D17" s="9"/>
      <c r="E17" s="9"/>
      <c r="F17" s="9"/>
      <c r="G17" s="9"/>
      <c r="H17" s="9"/>
      <c r="I17" s="9"/>
      <c r="J17" s="9"/>
      <c r="K17" s="9"/>
      <c r="L17" s="9"/>
      <c r="M17" s="9"/>
      <c r="N17" s="9"/>
      <c r="O17" s="9"/>
      <c r="P17" s="9"/>
      <c r="Q17" s="9"/>
      <c r="R17" s="9"/>
      <c r="S17" s="9"/>
      <c r="T17" s="9"/>
      <c r="U17" s="9"/>
      <c r="V17" s="9"/>
      <c r="W17" s="9"/>
      <c r="X17" s="9"/>
      <c r="Y17" s="9"/>
    </row>
    <row r="18" customFormat="false" ht="12" hidden="false" customHeight="false" outlineLevel="0" collapsed="false">
      <c r="A18" s="9"/>
      <c r="B18" s="9"/>
      <c r="C18" s="9"/>
      <c r="D18" s="9"/>
      <c r="E18" s="9"/>
      <c r="F18" s="9"/>
      <c r="G18" s="9"/>
      <c r="H18" s="9"/>
      <c r="I18" s="9"/>
      <c r="J18" s="9"/>
      <c r="K18" s="9"/>
      <c r="L18" s="9"/>
      <c r="M18" s="9"/>
      <c r="N18" s="9"/>
      <c r="O18" s="9"/>
      <c r="P18" s="9"/>
      <c r="Q18" s="9"/>
      <c r="R18" s="9"/>
      <c r="S18" s="9"/>
      <c r="T18" s="9"/>
      <c r="U18" s="9"/>
      <c r="V18" s="9"/>
      <c r="W18" s="9"/>
      <c r="X18" s="9"/>
      <c r="Y18" s="9"/>
    </row>
    <row r="19" customFormat="false" ht="12"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row>
    <row r="20" customFormat="false" ht="12"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row>
    <row r="21" customFormat="false" ht="12" hidden="false" customHeight="false" outlineLevel="0" collapsed="false">
      <c r="A21" s="9"/>
      <c r="B21" s="9"/>
      <c r="C21" s="9"/>
      <c r="D21" s="9"/>
      <c r="E21" s="9"/>
      <c r="F21" s="9"/>
      <c r="G21" s="9"/>
      <c r="H21" s="9"/>
      <c r="I21" s="9"/>
      <c r="J21" s="9"/>
      <c r="K21" s="9"/>
      <c r="L21" s="9"/>
      <c r="M21" s="9"/>
      <c r="N21" s="9"/>
      <c r="O21" s="9"/>
      <c r="P21" s="9"/>
      <c r="Q21" s="9"/>
      <c r="R21" s="9"/>
      <c r="S21" s="9"/>
      <c r="T21" s="9"/>
      <c r="U21" s="9"/>
      <c r="V21" s="9"/>
      <c r="W21" s="9"/>
      <c r="X21" s="9"/>
      <c r="Y21" s="9"/>
    </row>
    <row r="22" customFormat="false" ht="12" hidden="false" customHeight="false" outlineLevel="0" collapsed="false">
      <c r="A22" s="9"/>
      <c r="B22" s="9"/>
      <c r="C22" s="9"/>
      <c r="D22" s="9"/>
      <c r="E22" s="9"/>
      <c r="F22" s="9"/>
      <c r="G22" s="9"/>
      <c r="H22" s="9"/>
      <c r="I22" s="9"/>
      <c r="J22" s="9"/>
      <c r="K22" s="9"/>
      <c r="L22" s="9"/>
      <c r="M22" s="9"/>
      <c r="N22" s="9"/>
      <c r="O22" s="9"/>
      <c r="P22" s="9"/>
      <c r="Q22" s="9"/>
      <c r="R22" s="9"/>
      <c r="S22" s="9"/>
      <c r="T22" s="9"/>
      <c r="U22" s="9"/>
      <c r="V22" s="9"/>
      <c r="W22" s="9"/>
      <c r="X22" s="9"/>
      <c r="Y22" s="9"/>
    </row>
    <row r="23" customFormat="false" ht="12" hidden="false" customHeight="false" outlineLevel="0" collapsed="false">
      <c r="A23" s="9"/>
      <c r="B23" s="9"/>
      <c r="C23" s="9"/>
      <c r="D23" s="9"/>
      <c r="E23" s="9"/>
      <c r="F23" s="9"/>
      <c r="G23" s="9"/>
      <c r="H23" s="9"/>
      <c r="I23" s="9"/>
      <c r="J23" s="9"/>
      <c r="K23" s="9"/>
      <c r="L23" s="9"/>
      <c r="M23" s="9"/>
      <c r="N23" s="9"/>
      <c r="O23" s="9"/>
      <c r="P23" s="9"/>
      <c r="Q23" s="9"/>
      <c r="R23" s="9"/>
      <c r="S23" s="9"/>
      <c r="T23" s="9"/>
      <c r="U23" s="9"/>
      <c r="V23" s="9"/>
      <c r="W23" s="9"/>
      <c r="X23" s="9"/>
      <c r="Y23" s="9"/>
    </row>
    <row r="24" customFormat="false" ht="12" hidden="false" customHeight="false" outlineLevel="0" collapsed="false">
      <c r="A24" s="9"/>
      <c r="B24" s="9"/>
      <c r="C24" s="9"/>
      <c r="D24" s="9"/>
      <c r="E24" s="9"/>
      <c r="F24" s="9"/>
      <c r="G24" s="9"/>
      <c r="H24" s="9"/>
      <c r="I24" s="9"/>
      <c r="J24" s="9"/>
      <c r="K24" s="9"/>
      <c r="L24" s="9"/>
      <c r="M24" s="9"/>
      <c r="N24" s="9"/>
      <c r="O24" s="9"/>
      <c r="P24" s="9"/>
      <c r="Q24" s="9"/>
      <c r="R24" s="9"/>
      <c r="S24" s="9"/>
      <c r="T24" s="9"/>
      <c r="U24" s="9"/>
      <c r="V24" s="9"/>
      <c r="W24" s="9"/>
      <c r="X24" s="9"/>
      <c r="Y24" s="9"/>
    </row>
    <row r="25" customFormat="false" ht="12" hidden="false" customHeight="false" outlineLevel="0" collapsed="false">
      <c r="A25" s="9"/>
      <c r="B25" s="9"/>
      <c r="C25" s="9"/>
      <c r="D25" s="9"/>
      <c r="E25" s="9"/>
      <c r="F25" s="9"/>
      <c r="G25" s="9"/>
      <c r="H25" s="9"/>
      <c r="I25" s="9"/>
      <c r="J25" s="9"/>
      <c r="K25" s="9"/>
      <c r="L25" s="9"/>
      <c r="M25" s="9"/>
      <c r="N25" s="9"/>
      <c r="O25" s="9"/>
      <c r="P25" s="9"/>
      <c r="Q25" s="9"/>
      <c r="R25" s="9"/>
      <c r="S25" s="9"/>
      <c r="T25" s="9"/>
      <c r="U25" s="9"/>
      <c r="V25" s="9"/>
      <c r="W25" s="9"/>
      <c r="X25" s="9"/>
      <c r="Y25" s="9"/>
    </row>
    <row r="26" customFormat="false" ht="12" hidden="false" customHeight="false" outlineLevel="0" collapsed="false">
      <c r="A26" s="9"/>
      <c r="B26" s="9"/>
      <c r="C26" s="9"/>
      <c r="D26" s="9"/>
      <c r="E26" s="9"/>
      <c r="F26" s="9"/>
      <c r="G26" s="9"/>
      <c r="H26" s="9"/>
      <c r="I26" s="9"/>
      <c r="J26" s="9"/>
      <c r="K26" s="9"/>
      <c r="L26" s="9"/>
      <c r="M26" s="9"/>
      <c r="N26" s="9"/>
      <c r="O26" s="9"/>
      <c r="P26" s="9"/>
      <c r="Q26" s="9"/>
      <c r="R26" s="9"/>
      <c r="S26" s="9"/>
      <c r="T26" s="9"/>
      <c r="U26" s="9"/>
      <c r="V26" s="9"/>
      <c r="W26" s="9"/>
      <c r="X26" s="9"/>
      <c r="Y26" s="9"/>
    </row>
    <row r="27" customFormat="false" ht="12" hidden="false" customHeight="false" outlineLevel="0" collapsed="false">
      <c r="A27" s="9"/>
      <c r="B27" s="9"/>
      <c r="C27" s="9"/>
      <c r="D27" s="9"/>
      <c r="E27" s="9"/>
      <c r="F27" s="9"/>
      <c r="G27" s="9"/>
      <c r="H27" s="9"/>
      <c r="I27" s="9"/>
      <c r="J27" s="9"/>
      <c r="K27" s="9"/>
      <c r="L27" s="9"/>
      <c r="M27" s="9"/>
      <c r="N27" s="9"/>
      <c r="O27" s="9"/>
      <c r="P27" s="9"/>
      <c r="Q27" s="9"/>
      <c r="R27" s="9"/>
      <c r="S27" s="9"/>
      <c r="T27" s="9"/>
      <c r="U27" s="9"/>
      <c r="V27" s="9"/>
      <c r="W27" s="9"/>
      <c r="X27" s="9"/>
      <c r="Y27" s="9"/>
    </row>
    <row r="28" customFormat="false" ht="12" hidden="false" customHeight="false" outlineLevel="0" collapsed="false">
      <c r="A28" s="9"/>
      <c r="B28" s="9"/>
      <c r="C28" s="9"/>
      <c r="D28" s="9"/>
      <c r="E28" s="9"/>
      <c r="F28" s="9"/>
      <c r="G28" s="9"/>
      <c r="H28" s="9"/>
      <c r="I28" s="9"/>
      <c r="J28" s="9"/>
      <c r="K28" s="9"/>
      <c r="L28" s="9"/>
      <c r="M28" s="9"/>
      <c r="N28" s="9"/>
      <c r="O28" s="9"/>
      <c r="P28" s="9"/>
      <c r="Q28" s="9"/>
      <c r="R28" s="9"/>
      <c r="S28" s="9"/>
      <c r="T28" s="9"/>
      <c r="U28" s="9"/>
      <c r="V28" s="9"/>
      <c r="W28" s="9"/>
      <c r="X28" s="9"/>
      <c r="Y28" s="9"/>
    </row>
    <row r="29" customFormat="false" ht="12" hidden="false" customHeight="false" outlineLevel="0" collapsed="false">
      <c r="A29" s="9"/>
      <c r="B29" s="9"/>
      <c r="C29" s="9"/>
      <c r="D29" s="9"/>
      <c r="E29" s="9"/>
      <c r="F29" s="9"/>
      <c r="G29" s="9"/>
      <c r="H29" s="9"/>
      <c r="I29" s="9"/>
      <c r="J29" s="9"/>
      <c r="K29" s="9"/>
      <c r="L29" s="9"/>
      <c r="M29" s="9"/>
      <c r="N29" s="9"/>
      <c r="O29" s="9"/>
      <c r="P29" s="9"/>
      <c r="Q29" s="9"/>
      <c r="R29" s="9"/>
      <c r="S29" s="9"/>
      <c r="T29" s="9"/>
      <c r="U29" s="9"/>
      <c r="V29" s="9"/>
      <c r="W29" s="9"/>
      <c r="X29" s="9"/>
      <c r="Y29" s="9"/>
    </row>
    <row r="30" customFormat="false" ht="12" hidden="false" customHeight="false" outlineLevel="0" collapsed="false">
      <c r="A30" s="9"/>
      <c r="B30" s="9"/>
      <c r="C30" s="9"/>
      <c r="D30" s="9"/>
      <c r="E30" s="9"/>
      <c r="F30" s="9"/>
      <c r="G30" s="9"/>
      <c r="H30" s="9"/>
      <c r="I30" s="9"/>
      <c r="J30" s="9"/>
      <c r="K30" s="9"/>
      <c r="L30" s="9"/>
      <c r="M30" s="9"/>
      <c r="N30" s="9"/>
      <c r="O30" s="9"/>
      <c r="P30" s="9"/>
      <c r="Q30" s="9"/>
      <c r="R30" s="9"/>
      <c r="S30" s="9"/>
      <c r="T30" s="9"/>
      <c r="U30" s="9"/>
      <c r="V30" s="9"/>
      <c r="W30" s="9"/>
      <c r="X30" s="9"/>
      <c r="Y30" s="9"/>
    </row>
    <row r="31" customFormat="false" ht="12" hidden="false" customHeight="false" outlineLevel="0" collapsed="false">
      <c r="A31" s="9"/>
      <c r="B31" s="9"/>
      <c r="C31" s="9"/>
      <c r="D31" s="9"/>
      <c r="E31" s="9"/>
      <c r="F31" s="9"/>
      <c r="G31" s="9"/>
      <c r="H31" s="9"/>
      <c r="I31" s="9"/>
      <c r="J31" s="9"/>
      <c r="K31" s="9"/>
      <c r="L31" s="9"/>
      <c r="M31" s="9"/>
      <c r="N31" s="9"/>
      <c r="O31" s="9"/>
      <c r="P31" s="9"/>
      <c r="Q31" s="9"/>
      <c r="R31" s="9"/>
      <c r="S31" s="9"/>
      <c r="T31" s="9"/>
      <c r="U31" s="9"/>
      <c r="V31" s="9"/>
      <c r="W31" s="9"/>
      <c r="X31" s="9"/>
      <c r="Y31" s="9"/>
    </row>
    <row r="32" customFormat="false" ht="12" hidden="false" customHeight="false" outlineLevel="0" collapsed="false">
      <c r="A32" s="9"/>
      <c r="B32" s="9"/>
      <c r="C32" s="9"/>
      <c r="D32" s="9"/>
      <c r="E32" s="9"/>
      <c r="F32" s="9"/>
      <c r="G32" s="9"/>
      <c r="H32" s="9"/>
      <c r="I32" s="9"/>
      <c r="J32" s="9"/>
      <c r="K32" s="9"/>
      <c r="L32" s="9"/>
      <c r="M32" s="9"/>
      <c r="N32" s="9"/>
      <c r="O32" s="9"/>
      <c r="P32" s="9"/>
      <c r="Q32" s="9"/>
      <c r="R32" s="9"/>
      <c r="S32" s="9"/>
      <c r="T32" s="9"/>
      <c r="U32" s="9"/>
      <c r="V32" s="9"/>
      <c r="W32" s="9"/>
      <c r="X32" s="9"/>
      <c r="Y32" s="9"/>
    </row>
    <row r="33" customFormat="false" ht="12" hidden="false" customHeight="false" outlineLevel="0" collapsed="false">
      <c r="A33" s="9"/>
      <c r="B33" s="9"/>
      <c r="C33" s="9"/>
      <c r="D33" s="9"/>
      <c r="E33" s="9"/>
      <c r="F33" s="9"/>
      <c r="G33" s="9"/>
      <c r="H33" s="9"/>
      <c r="I33" s="9"/>
      <c r="J33" s="9"/>
      <c r="K33" s="9"/>
      <c r="L33" s="9"/>
      <c r="M33" s="9"/>
      <c r="N33" s="9"/>
      <c r="O33" s="9"/>
      <c r="P33" s="9"/>
      <c r="Q33" s="9"/>
      <c r="R33" s="9"/>
      <c r="S33" s="9"/>
      <c r="T33" s="9"/>
      <c r="U33" s="9"/>
      <c r="V33" s="9"/>
      <c r="W33" s="9"/>
      <c r="X33" s="9"/>
      <c r="Y33" s="9"/>
    </row>
    <row r="34" customFormat="false" ht="12" hidden="false" customHeight="false" outlineLevel="0" collapsed="false">
      <c r="A34" s="9"/>
      <c r="B34" s="9"/>
      <c r="C34" s="9"/>
      <c r="D34" s="9"/>
      <c r="E34" s="9"/>
      <c r="F34" s="9"/>
      <c r="G34" s="9"/>
      <c r="H34" s="9"/>
      <c r="I34" s="9"/>
      <c r="J34" s="9"/>
      <c r="K34" s="9"/>
      <c r="L34" s="9"/>
      <c r="M34" s="9"/>
      <c r="N34" s="9"/>
      <c r="O34" s="9"/>
      <c r="P34" s="9"/>
      <c r="Q34" s="9"/>
      <c r="R34" s="9"/>
      <c r="S34" s="9"/>
      <c r="T34" s="9"/>
      <c r="U34" s="9"/>
      <c r="V34" s="9"/>
      <c r="W34" s="9"/>
      <c r="X34" s="9"/>
      <c r="Y34" s="9"/>
    </row>
    <row r="35" customFormat="false" ht="12" hidden="false" customHeight="false" outlineLevel="0" collapsed="false">
      <c r="A35" s="9"/>
      <c r="B35" s="9"/>
      <c r="C35" s="9"/>
      <c r="D35" s="9"/>
      <c r="E35" s="9"/>
      <c r="F35" s="9"/>
      <c r="G35" s="9"/>
      <c r="H35" s="9"/>
      <c r="I35" s="9"/>
      <c r="J35" s="9"/>
      <c r="K35" s="9"/>
      <c r="L35" s="9"/>
      <c r="M35" s="9"/>
      <c r="N35" s="9"/>
      <c r="O35" s="9"/>
      <c r="P35" s="9"/>
      <c r="Q35" s="9"/>
      <c r="R35" s="9"/>
      <c r="S35" s="9"/>
      <c r="T35" s="9"/>
      <c r="U35" s="9"/>
      <c r="V35" s="9"/>
      <c r="W35" s="9"/>
      <c r="X35" s="9"/>
      <c r="Y35" s="9"/>
    </row>
    <row r="36" customFormat="false" ht="12" hidden="false" customHeight="false" outlineLevel="0" collapsed="false">
      <c r="A36" s="9"/>
      <c r="B36" s="9"/>
      <c r="C36" s="9"/>
      <c r="D36" s="9"/>
      <c r="E36" s="9"/>
      <c r="F36" s="9"/>
      <c r="G36" s="9"/>
      <c r="H36" s="9"/>
      <c r="I36" s="9"/>
      <c r="J36" s="9"/>
      <c r="K36" s="9"/>
      <c r="L36" s="9"/>
      <c r="M36" s="9"/>
      <c r="N36" s="9"/>
      <c r="O36" s="9"/>
      <c r="P36" s="9"/>
      <c r="Q36" s="9"/>
      <c r="R36" s="9"/>
      <c r="S36" s="9"/>
      <c r="T36" s="9"/>
      <c r="U36" s="9"/>
      <c r="V36" s="9"/>
      <c r="W36" s="9"/>
      <c r="X36" s="9"/>
      <c r="Y36" s="9"/>
    </row>
    <row r="37" customFormat="false" ht="12" hidden="false" customHeight="false" outlineLevel="0" collapsed="false">
      <c r="A37" s="9"/>
      <c r="B37" s="9"/>
      <c r="C37" s="9"/>
      <c r="D37" s="9"/>
      <c r="E37" s="9"/>
      <c r="F37" s="9"/>
      <c r="G37" s="9"/>
      <c r="H37" s="9"/>
      <c r="I37" s="9"/>
      <c r="J37" s="9"/>
      <c r="K37" s="9"/>
      <c r="L37" s="9"/>
      <c r="M37" s="9"/>
      <c r="N37" s="9"/>
      <c r="O37" s="9"/>
      <c r="P37" s="9"/>
      <c r="Q37" s="9"/>
      <c r="R37" s="9"/>
      <c r="S37" s="9"/>
      <c r="T37" s="9"/>
      <c r="U37" s="9"/>
      <c r="V37" s="9"/>
      <c r="W37" s="9"/>
      <c r="X37" s="9"/>
      <c r="Y37" s="9"/>
    </row>
    <row r="38" customFormat="false" ht="12" hidden="false" customHeight="false" outlineLevel="0" collapsed="false">
      <c r="A38" s="9"/>
      <c r="B38" s="9"/>
      <c r="C38" s="9"/>
      <c r="D38" s="9"/>
      <c r="E38" s="9"/>
      <c r="F38" s="9"/>
      <c r="G38" s="9"/>
      <c r="H38" s="9"/>
      <c r="I38" s="9"/>
      <c r="J38" s="9"/>
      <c r="K38" s="9"/>
      <c r="L38" s="9"/>
      <c r="M38" s="9"/>
      <c r="N38" s="9"/>
      <c r="O38" s="9"/>
      <c r="P38" s="9"/>
      <c r="Q38" s="9"/>
      <c r="R38" s="9"/>
      <c r="S38" s="9"/>
      <c r="T38" s="9"/>
      <c r="U38" s="9"/>
      <c r="V38" s="9"/>
      <c r="W38" s="9"/>
      <c r="X38" s="9"/>
      <c r="Y38" s="9"/>
    </row>
    <row r="39" customFormat="false" ht="12" hidden="false" customHeight="fals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row>
    <row r="40" customFormat="false" ht="12"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row>
    <row r="41" customFormat="false" ht="12"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row>
    <row r="42" customFormat="false" ht="12"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row>
    <row r="43" customFormat="false" ht="12"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row>
    <row r="44" customFormat="false" ht="12"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row>
    <row r="45" customFormat="false" ht="12"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row>
    <row r="46" customFormat="false" ht="12"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row>
    <row r="47" customFormat="false" ht="12"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row>
    <row r="48" customFormat="false" ht="12"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row>
    <row r="49" customFormat="false" ht="15" hidden="false" customHeight="false" outlineLevel="0" collapsed="false">
      <c r="A49" s="10" t="s">
        <v>1</v>
      </c>
      <c r="B49" s="9"/>
      <c r="C49" s="9"/>
      <c r="D49" s="9"/>
      <c r="E49" s="9"/>
      <c r="F49" s="9"/>
      <c r="G49" s="9"/>
      <c r="H49" s="9"/>
      <c r="I49" s="9"/>
      <c r="J49" s="9"/>
      <c r="K49" s="9"/>
      <c r="L49" s="9"/>
      <c r="M49" s="9"/>
      <c r="N49" s="9"/>
      <c r="O49" s="9"/>
      <c r="P49" s="9"/>
      <c r="Q49" s="9"/>
      <c r="R49" s="9"/>
      <c r="S49" s="9"/>
      <c r="T49" s="9"/>
      <c r="U49" s="9"/>
      <c r="V49" s="9"/>
      <c r="W49" s="9"/>
      <c r="X49" s="9"/>
      <c r="Y49" s="9"/>
    </row>
    <row r="50" customFormat="false" ht="15" hidden="false" customHeight="false" outlineLevel="0" collapsed="false">
      <c r="A50" s="10" t="s">
        <v>2</v>
      </c>
      <c r="B50" s="9"/>
      <c r="C50" s="9"/>
      <c r="D50" s="9"/>
      <c r="E50" s="9"/>
      <c r="F50" s="9"/>
      <c r="G50" s="9"/>
      <c r="H50" s="9"/>
      <c r="I50" s="9"/>
      <c r="J50" s="9"/>
      <c r="K50" s="9"/>
      <c r="L50" s="9"/>
      <c r="M50" s="9" t="s">
        <v>3</v>
      </c>
      <c r="N50" s="9"/>
      <c r="O50" s="9"/>
      <c r="P50" s="9"/>
      <c r="Q50" s="9"/>
      <c r="R50" s="9"/>
      <c r="S50" s="11" t="n">
        <v>0</v>
      </c>
      <c r="T50" s="12"/>
      <c r="U50" s="9"/>
      <c r="V50" s="9"/>
      <c r="W50" s="9"/>
      <c r="X50" s="9"/>
      <c r="Y50" s="9"/>
    </row>
    <row r="51" customFormat="false" ht="15" hidden="false" customHeight="false" outlineLevel="0" collapsed="false">
      <c r="A51" s="10" t="s">
        <v>4</v>
      </c>
      <c r="B51" s="9"/>
      <c r="C51" s="9"/>
      <c r="D51" s="9"/>
      <c r="E51" s="9"/>
      <c r="F51" s="9"/>
      <c r="G51" s="9"/>
      <c r="H51" s="9"/>
      <c r="I51" s="9"/>
      <c r="J51" s="9"/>
      <c r="K51" s="9"/>
      <c r="L51" s="9"/>
      <c r="M51" s="9" t="s">
        <v>5</v>
      </c>
      <c r="N51" s="9"/>
      <c r="O51" s="9"/>
      <c r="P51" s="9"/>
      <c r="Q51" s="9"/>
      <c r="R51" s="9"/>
      <c r="S51" s="11" t="n">
        <v>0</v>
      </c>
      <c r="T51" s="12"/>
      <c r="U51" s="9"/>
      <c r="V51" s="9"/>
      <c r="W51" s="9"/>
      <c r="X51" s="9"/>
      <c r="Y51" s="9"/>
    </row>
    <row r="52" customFormat="false" ht="15" hidden="false" customHeight="false" outlineLevel="0" collapsed="false">
      <c r="A52" s="10" t="s">
        <v>6</v>
      </c>
      <c r="B52" s="9"/>
      <c r="C52" s="9"/>
      <c r="D52" s="9"/>
      <c r="E52" s="9"/>
      <c r="F52" s="9"/>
      <c r="G52" s="9"/>
      <c r="H52" s="9"/>
      <c r="I52" s="9"/>
      <c r="J52" s="9"/>
      <c r="K52" s="9"/>
      <c r="L52" s="9"/>
      <c r="M52" s="9" t="s">
        <v>7</v>
      </c>
      <c r="N52" s="9"/>
      <c r="O52" s="9"/>
      <c r="P52" s="9"/>
      <c r="Q52" s="9"/>
      <c r="R52" s="9"/>
      <c r="S52" s="11" t="n">
        <v>0</v>
      </c>
      <c r="T52" s="9"/>
      <c r="U52" s="9"/>
      <c r="V52" s="9"/>
      <c r="W52" s="9"/>
      <c r="X52" s="9"/>
      <c r="Y52" s="9"/>
    </row>
    <row r="53" customFormat="false" ht="15" hidden="false" customHeight="false" outlineLevel="0" collapsed="false">
      <c r="A53" s="10" t="s">
        <v>8</v>
      </c>
      <c r="B53" s="9"/>
      <c r="C53" s="9"/>
      <c r="D53" s="9"/>
      <c r="E53" s="9"/>
      <c r="F53" s="9"/>
      <c r="G53" s="9"/>
      <c r="H53" s="9"/>
      <c r="I53" s="9"/>
      <c r="J53" s="9"/>
      <c r="K53" s="9"/>
      <c r="L53" s="9"/>
      <c r="M53" s="9" t="s">
        <v>9</v>
      </c>
      <c r="N53" s="9"/>
      <c r="O53" s="9"/>
      <c r="P53" s="9"/>
      <c r="Q53" s="9"/>
      <c r="R53" s="9"/>
      <c r="S53" s="11" t="n">
        <v>0</v>
      </c>
      <c r="T53" s="9"/>
      <c r="U53" s="9"/>
      <c r="V53" s="9"/>
      <c r="W53" s="9"/>
      <c r="X53" s="9"/>
      <c r="Y53" s="9"/>
    </row>
    <row r="54" customFormat="false" ht="15" hidden="false" customHeight="false" outlineLevel="0" collapsed="false">
      <c r="A54" s="10" t="s">
        <v>10</v>
      </c>
      <c r="B54" s="9"/>
      <c r="C54" s="9"/>
      <c r="D54" s="9"/>
      <c r="E54" s="9"/>
      <c r="F54" s="9"/>
      <c r="G54" s="9"/>
      <c r="H54" s="9"/>
      <c r="I54" s="9"/>
      <c r="J54" s="9"/>
      <c r="K54" s="9"/>
      <c r="L54" s="9"/>
      <c r="M54" s="9" t="s">
        <v>11</v>
      </c>
      <c r="N54" s="9"/>
      <c r="O54" s="9"/>
      <c r="P54" s="9"/>
      <c r="Q54" s="9"/>
      <c r="R54" s="9"/>
      <c r="S54" s="11" t="n">
        <v>0</v>
      </c>
      <c r="T54" s="9"/>
      <c r="U54" s="9"/>
      <c r="V54" s="9"/>
      <c r="W54" s="9"/>
      <c r="X54" s="9"/>
      <c r="Y54" s="9"/>
    </row>
    <row r="55" customFormat="false" ht="15" hidden="false" customHeight="false" outlineLevel="0" collapsed="false">
      <c r="A55" s="13"/>
      <c r="B55" s="10"/>
      <c r="C55" s="9"/>
      <c r="D55" s="9"/>
      <c r="E55" s="9"/>
      <c r="F55" s="9"/>
      <c r="G55" s="9"/>
      <c r="H55" s="9"/>
      <c r="I55" s="9"/>
      <c r="J55" s="9"/>
      <c r="K55" s="9"/>
      <c r="L55" s="9"/>
      <c r="M55" s="9"/>
      <c r="N55" s="9"/>
      <c r="O55" s="9"/>
      <c r="P55" s="9"/>
      <c r="Q55" s="9"/>
      <c r="R55" s="9"/>
      <c r="S55" s="3"/>
      <c r="T55" s="12"/>
      <c r="U55" s="9"/>
      <c r="V55" s="9"/>
      <c r="W55" s="9"/>
      <c r="X55" s="9"/>
      <c r="Y55" s="9"/>
    </row>
    <row r="56" customFormat="false" ht="15" hidden="false" customHeight="false" outlineLevel="0" collapsed="false">
      <c r="A56" s="13"/>
      <c r="B56" s="10"/>
      <c r="C56" s="9"/>
      <c r="D56" s="9"/>
      <c r="E56" s="9"/>
      <c r="F56" s="9"/>
      <c r="G56" s="9"/>
      <c r="H56" s="9"/>
      <c r="I56" s="9"/>
      <c r="J56" s="9"/>
      <c r="K56" s="9"/>
      <c r="L56" s="9"/>
      <c r="M56" s="9"/>
      <c r="N56" s="9"/>
      <c r="O56" s="9"/>
      <c r="P56" s="9"/>
      <c r="Q56" s="9"/>
      <c r="R56" s="9"/>
      <c r="S56" s="3"/>
      <c r="T56" s="12"/>
      <c r="U56" s="9"/>
      <c r="V56" s="9"/>
      <c r="W56" s="9"/>
      <c r="X56" s="9"/>
      <c r="Y56" s="9"/>
    </row>
    <row r="57" s="16" customFormat="true" ht="15" hidden="false" customHeight="false" outlineLevel="0" collapsed="false">
      <c r="A57" s="14" t="s">
        <v>12</v>
      </c>
      <c r="B57" s="15"/>
      <c r="C57" s="15"/>
      <c r="D57" s="15"/>
      <c r="E57" s="15"/>
      <c r="F57" s="15"/>
      <c r="G57" s="15"/>
      <c r="H57" s="15"/>
      <c r="I57" s="15"/>
      <c r="J57" s="15"/>
      <c r="K57" s="15"/>
      <c r="L57" s="15"/>
      <c r="M57" s="15"/>
      <c r="N57" s="15"/>
      <c r="O57" s="15"/>
      <c r="P57" s="15"/>
      <c r="Q57" s="15"/>
      <c r="R57" s="15"/>
      <c r="S57" s="15"/>
      <c r="T57" s="15"/>
      <c r="U57" s="15"/>
      <c r="V57" s="15"/>
      <c r="W57" s="15"/>
      <c r="X57" s="15"/>
      <c r="Y57" s="15"/>
    </row>
    <row r="58" s="16" customFormat="true" ht="15" hidden="false" customHeight="false" outlineLevel="0" collapsed="false">
      <c r="A58" s="14"/>
      <c r="B58" s="15"/>
      <c r="C58" s="15"/>
      <c r="D58" s="15"/>
      <c r="E58" s="15"/>
      <c r="F58" s="15"/>
      <c r="G58" s="15"/>
      <c r="H58" s="15"/>
      <c r="I58" s="15"/>
      <c r="J58" s="15"/>
      <c r="K58" s="15"/>
      <c r="L58" s="15"/>
      <c r="M58" s="15"/>
      <c r="N58" s="15"/>
      <c r="O58" s="15"/>
      <c r="P58" s="15"/>
      <c r="Q58" s="15"/>
      <c r="R58" s="15"/>
      <c r="S58" s="15"/>
      <c r="T58" s="15"/>
      <c r="U58" s="15"/>
      <c r="V58" s="15"/>
      <c r="W58" s="15"/>
      <c r="X58" s="15"/>
      <c r="Y58" s="15"/>
    </row>
    <row r="59" s="22" customFormat="true" ht="12.75" hidden="false" customHeight="false" outlineLevel="0" collapsed="false">
      <c r="A59" s="17"/>
      <c r="B59" s="18"/>
      <c r="C59" s="18"/>
      <c r="D59" s="18"/>
      <c r="E59" s="18" t="str">
        <f aca="false">'Kosten-Leistung'!D6</f>
        <v>PV1</v>
      </c>
      <c r="F59" s="19"/>
      <c r="G59" s="19"/>
      <c r="H59" s="19" t="str">
        <f aca="false">'Kosten-Leistung'!E6</f>
        <v>PV2</v>
      </c>
      <c r="I59" s="19"/>
      <c r="J59" s="18" t="str">
        <f aca="false">'Kosten-Leistung'!F6</f>
        <v>PV3</v>
      </c>
      <c r="K59" s="18"/>
      <c r="L59" s="18" t="str">
        <f aca="false">'Kosten-Leistung'!G6</f>
        <v>PV4</v>
      </c>
      <c r="M59" s="18"/>
      <c r="N59" s="18" t="str">
        <f aca="false">'Kosten-Leistung'!H6</f>
        <v>PV5</v>
      </c>
      <c r="O59" s="18"/>
      <c r="P59" s="18" t="str">
        <f aca="false">'Kosten-Leistung'!I6</f>
        <v>PV6</v>
      </c>
      <c r="Q59" s="18"/>
      <c r="R59" s="18" t="str">
        <f aca="false">'Kosten-Leistung'!J6</f>
        <v>PV7</v>
      </c>
      <c r="S59" s="18"/>
      <c r="T59" s="18" t="str">
        <f aca="false">'Kosten-Leistung'!K6</f>
        <v>PV8</v>
      </c>
      <c r="U59" s="18"/>
      <c r="V59" s="18" t="str">
        <f aca="false">'Kosten-Leistung'!L6</f>
        <v>PV9</v>
      </c>
      <c r="W59" s="18"/>
      <c r="X59" s="20" t="str">
        <f aca="false">'Kosten-Leistung'!M6</f>
        <v>PV10</v>
      </c>
      <c r="Y59" s="21"/>
    </row>
    <row r="60" s="29" customFormat="true" ht="11.25" hidden="false" customHeight="false" outlineLevel="0" collapsed="false">
      <c r="A60" s="23"/>
      <c r="B60" s="24"/>
      <c r="C60" s="24"/>
      <c r="D60" s="24"/>
      <c r="E60" s="25" t="str">
        <f aca="false">'Kosten-Leistung'!D7</f>
        <v>Saatzwiebel</v>
      </c>
      <c r="F60" s="24"/>
      <c r="G60" s="25"/>
      <c r="H60" s="25" t="str">
        <f aca="false">'Kosten-Leistung'!E7</f>
        <v>Steckzwiebel</v>
      </c>
      <c r="I60" s="25"/>
      <c r="J60" s="24" t="str">
        <f aca="false">IF('Kosten-Leistung'!F7="","",'Kosten-Leistung'!F7)</f>
        <v/>
      </c>
      <c r="K60" s="24"/>
      <c r="L60" s="24" t="str">
        <f aca="false">IF('Kosten-Leistung'!G7="","",'Kosten-Leistung'!G7)</f>
        <v/>
      </c>
      <c r="M60" s="24"/>
      <c r="N60" s="26" t="str">
        <f aca="false">IF('Kosten-Leistung'!H7="","",'Kosten-Leistung'!H7)</f>
        <v/>
      </c>
      <c r="O60" s="26"/>
      <c r="P60" s="26" t="str">
        <f aca="false">IF('Kosten-Leistung'!I7="","",'Kosten-Leistung'!I7)</f>
        <v/>
      </c>
      <c r="Q60" s="26"/>
      <c r="R60" s="26" t="str">
        <f aca="false">IF('Kosten-Leistung'!J7="","",'Kosten-Leistung'!J7)</f>
        <v/>
      </c>
      <c r="S60" s="26"/>
      <c r="T60" s="26" t="str">
        <f aca="false">IF('Kosten-Leistung'!K7="","",'Kosten-Leistung'!K7)</f>
        <v/>
      </c>
      <c r="U60" s="26"/>
      <c r="V60" s="26" t="str">
        <f aca="false">IF('Kosten-Leistung'!W7="","",'Kosten-Leistung'!W7)</f>
        <v/>
      </c>
      <c r="W60" s="26"/>
      <c r="X60" s="27" t="str">
        <f aca="false">IF('Kosten-Leistung'!M7="","",'Kosten-Leistung'!M7)</f>
        <v/>
      </c>
      <c r="Y60" s="28"/>
    </row>
    <row r="61" s="16" customFormat="true" ht="12.75" hidden="false" customHeight="false" outlineLevel="0" collapsed="false">
      <c r="A61" s="17" t="s">
        <v>13</v>
      </c>
      <c r="B61" s="30"/>
      <c r="C61" s="30"/>
      <c r="D61" s="30"/>
      <c r="E61" s="31" t="e">
        <f aca="false">'Kosten-Leistung'!$D$69</f>
        <v>#VALUE!</v>
      </c>
      <c r="F61" s="32"/>
      <c r="G61" s="32"/>
      <c r="H61" s="31" t="e">
        <f aca="false">'Kosten-Leistung'!$E$69</f>
        <v>#VALUE!</v>
      </c>
      <c r="I61" s="32"/>
      <c r="J61" s="31" t="e">
        <f aca="false">'Kosten-Leistung'!$F$69</f>
        <v>#VALUE!</v>
      </c>
      <c r="K61" s="32"/>
      <c r="L61" s="31" t="e">
        <f aca="false">'Kosten-Leistung'!$G$69</f>
        <v>#VALUE!</v>
      </c>
      <c r="M61" s="32"/>
      <c r="N61" s="31" t="e">
        <f aca="false">'Kosten-Leistung'!$H$69</f>
        <v>#VALUE!</v>
      </c>
      <c r="O61" s="31"/>
      <c r="P61" s="31" t="e">
        <f aca="false">'Kosten-Leistung'!$I$69</f>
        <v>#VALUE!</v>
      </c>
      <c r="Q61" s="32"/>
      <c r="R61" s="31" t="e">
        <f aca="false">'Kosten-Leistung'!$J$69</f>
        <v>#VALUE!</v>
      </c>
      <c r="S61" s="31"/>
      <c r="T61" s="31" t="e">
        <f aca="false">'Kosten-Leistung'!$K$69</f>
        <v>#VALUE!</v>
      </c>
      <c r="U61" s="31"/>
      <c r="V61" s="31" t="e">
        <f aca="false">'Kosten-Leistung'!$L$69</f>
        <v>#VALUE!</v>
      </c>
      <c r="W61" s="31"/>
      <c r="X61" s="33" t="e">
        <f aca="false">'Kosten-Leistung'!$M$69</f>
        <v>#VALUE!</v>
      </c>
      <c r="Y61" s="15"/>
    </row>
    <row r="62" s="16" customFormat="true" ht="12.75" hidden="false" customHeight="false" outlineLevel="0" collapsed="false">
      <c r="A62" s="34" t="s">
        <v>14</v>
      </c>
      <c r="B62" s="35"/>
      <c r="C62" s="35"/>
      <c r="D62" s="35"/>
      <c r="E62" s="36" t="n">
        <f aca="false">'Kosten-Leistung'!$D$67</f>
        <v>21.8</v>
      </c>
      <c r="F62" s="36"/>
      <c r="G62" s="36"/>
      <c r="H62" s="36" t="n">
        <f aca="false">'Kosten-Leistung'!$E$67</f>
        <v>15.9</v>
      </c>
      <c r="I62" s="36"/>
      <c r="J62" s="36" t="n">
        <f aca="false">'Kosten-Leistung'!$F$67</f>
        <v>0</v>
      </c>
      <c r="K62" s="36"/>
      <c r="L62" s="36" t="n">
        <f aca="false">'Kosten-Leistung'!$G$67</f>
        <v>0</v>
      </c>
      <c r="M62" s="36"/>
      <c r="N62" s="36" t="n">
        <f aca="false">'Kosten-Leistung'!$H$67</f>
        <v>0</v>
      </c>
      <c r="O62" s="36"/>
      <c r="P62" s="36" t="n">
        <f aca="false">'Kosten-Leistung'!$I$67</f>
        <v>0</v>
      </c>
      <c r="Q62" s="36"/>
      <c r="R62" s="36" t="n">
        <f aca="false">'Kosten-Leistung'!$J$67</f>
        <v>0</v>
      </c>
      <c r="S62" s="36"/>
      <c r="T62" s="36" t="n">
        <f aca="false">'Kosten-Leistung'!$K$67</f>
        <v>0</v>
      </c>
      <c r="U62" s="36"/>
      <c r="V62" s="36" t="n">
        <f aca="false">'Kosten-Leistung'!$L$67</f>
        <v>0</v>
      </c>
      <c r="W62" s="36"/>
      <c r="X62" s="37" t="n">
        <f aca="false">'Kosten-Leistung'!$M$67</f>
        <v>0</v>
      </c>
      <c r="Y62" s="15"/>
    </row>
    <row r="63" s="43" customFormat="true" ht="12.75" hidden="false" customHeight="false" outlineLevel="0" collapsed="false">
      <c r="A63" s="38" t="s">
        <v>15</v>
      </c>
      <c r="B63" s="39"/>
      <c r="C63" s="39"/>
      <c r="D63" s="39"/>
      <c r="E63" s="40" t="e">
        <f aca="false">'Kosten-Leistung'!$D$70</f>
        <v>#VALUE!</v>
      </c>
      <c r="F63" s="40"/>
      <c r="G63" s="40"/>
      <c r="H63" s="40" t="e">
        <f aca="false">'Kosten-Leistung'!$E$70</f>
        <v>#VALUE!</v>
      </c>
      <c r="I63" s="40"/>
      <c r="J63" s="40" t="n">
        <f aca="false">'Kosten-Leistung'!$F$70</f>
        <v>0</v>
      </c>
      <c r="K63" s="40"/>
      <c r="L63" s="40" t="n">
        <f aca="false">'Kosten-Leistung'!$G$70</f>
        <v>0</v>
      </c>
      <c r="M63" s="40"/>
      <c r="N63" s="40" t="n">
        <f aca="false">'Kosten-Leistung'!$H$70</f>
        <v>0</v>
      </c>
      <c r="O63" s="40"/>
      <c r="P63" s="40" t="n">
        <f aca="false">'Kosten-Leistung'!$I$70</f>
        <v>0</v>
      </c>
      <c r="Q63" s="40"/>
      <c r="R63" s="40" t="n">
        <f aca="false">'Kosten-Leistung'!$J$70</f>
        <v>0</v>
      </c>
      <c r="S63" s="40"/>
      <c r="T63" s="40" t="n">
        <f aca="false">'Kosten-Leistung'!$K$70</f>
        <v>0</v>
      </c>
      <c r="U63" s="40"/>
      <c r="V63" s="40" t="n">
        <f aca="false">'Kosten-Leistung'!$L$70</f>
        <v>0</v>
      </c>
      <c r="W63" s="40"/>
      <c r="X63" s="41" t="n">
        <f aca="false">'Kosten-Leistung'!$M$70</f>
        <v>0</v>
      </c>
      <c r="Y63" s="42"/>
    </row>
    <row r="64" s="16" customFormat="true" ht="12.75" hidden="false" customHeight="false" outlineLevel="0" collapsed="false">
      <c r="A64" s="44" t="s">
        <v>16</v>
      </c>
      <c r="B64" s="45"/>
      <c r="C64" s="45"/>
      <c r="D64" s="45"/>
      <c r="E64" s="46" t="e">
        <f aca="false">'Kosten-Leistung'!$D$78</f>
        <v>#VALUE!</v>
      </c>
      <c r="F64" s="47"/>
      <c r="G64" s="47"/>
      <c r="H64" s="46" t="e">
        <f aca="false">'Kosten-Leistung'!$E$78</f>
        <v>#VALUE!</v>
      </c>
      <c r="I64" s="47"/>
      <c r="J64" s="46" t="e">
        <f aca="false">'Kosten-Leistung'!$F$78</f>
        <v>#VALUE!</v>
      </c>
      <c r="K64" s="47"/>
      <c r="L64" s="46" t="e">
        <f aca="false">'Kosten-Leistung'!$G$78</f>
        <v>#VALUE!</v>
      </c>
      <c r="M64" s="47"/>
      <c r="N64" s="46" t="e">
        <f aca="false">'Kosten-Leistung'!$H$78</f>
        <v>#VALUE!</v>
      </c>
      <c r="O64" s="46"/>
      <c r="P64" s="46" t="e">
        <f aca="false">'Kosten-Leistung'!$I$78</f>
        <v>#VALUE!</v>
      </c>
      <c r="Q64" s="47"/>
      <c r="R64" s="46" t="e">
        <f aca="false">'Kosten-Leistung'!$J$78</f>
        <v>#VALUE!</v>
      </c>
      <c r="S64" s="46"/>
      <c r="T64" s="46" t="e">
        <f aca="false">'Kosten-Leistung'!$K$78</f>
        <v>#VALUE!</v>
      </c>
      <c r="U64" s="46"/>
      <c r="V64" s="46" t="e">
        <f aca="false">'Kosten-Leistung'!$L$78</f>
        <v>#VALUE!</v>
      </c>
      <c r="W64" s="46"/>
      <c r="X64" s="48" t="e">
        <f aca="false">'Kosten-Leistung'!$M$78</f>
        <v>#VALUE!</v>
      </c>
      <c r="Y64" s="15"/>
    </row>
    <row r="65" s="4" customFormat="true" ht="12"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row>
    <row r="66" s="4" customFormat="true" ht="12"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row>
    <row r="67" s="4" customFormat="true" ht="12"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row>
    <row r="68" s="16" customFormat="true" ht="15.75" hidden="false" customHeight="false" outlineLevel="0" collapsed="false">
      <c r="A68" s="15"/>
      <c r="B68" s="49" t="s">
        <v>17</v>
      </c>
      <c r="C68" s="49"/>
      <c r="D68" s="49"/>
      <c r="E68" s="49"/>
      <c r="F68" s="49"/>
      <c r="G68" s="49"/>
      <c r="H68" s="49"/>
      <c r="I68" s="49"/>
      <c r="J68" s="49"/>
      <c r="K68" s="49"/>
      <c r="L68" s="49"/>
      <c r="M68" s="49"/>
      <c r="N68" s="49"/>
      <c r="O68" s="49"/>
      <c r="P68" s="49"/>
      <c r="Q68" s="49"/>
      <c r="R68" s="15"/>
      <c r="S68" s="15"/>
      <c r="T68" s="15"/>
      <c r="U68" s="15"/>
      <c r="V68" s="15"/>
      <c r="W68" s="15"/>
      <c r="X68" s="15"/>
      <c r="Y68" s="15"/>
    </row>
    <row r="69" s="16" customFormat="true" ht="15.75" hidden="false" customHeight="false" outlineLevel="0" collapsed="false">
      <c r="A69" s="15"/>
      <c r="B69" s="50" t="str">
        <f aca="false">'Kosten-Leistung'!D7</f>
        <v>Saatzwiebel</v>
      </c>
      <c r="C69" s="50"/>
      <c r="D69" s="50"/>
      <c r="E69" s="50"/>
      <c r="F69" s="50"/>
      <c r="G69" s="50"/>
      <c r="H69" s="50"/>
      <c r="I69" s="50"/>
      <c r="J69" s="50"/>
      <c r="K69" s="50"/>
      <c r="L69" s="50"/>
      <c r="M69" s="50"/>
      <c r="N69" s="50"/>
      <c r="O69" s="50"/>
      <c r="P69" s="50"/>
      <c r="Q69" s="50"/>
      <c r="R69" s="15"/>
      <c r="S69" s="15"/>
      <c r="T69" s="15"/>
      <c r="U69" s="15"/>
      <c r="V69" s="15"/>
      <c r="W69" s="15"/>
      <c r="X69" s="15"/>
      <c r="Y69" s="15"/>
    </row>
    <row r="70" s="4" customFormat="true" ht="12.75" hidden="false" customHeight="false" outlineLevel="0" collapsed="false">
      <c r="A70" s="3"/>
      <c r="B70" s="17" t="s">
        <v>18</v>
      </c>
      <c r="C70" s="51"/>
      <c r="D70" s="51"/>
      <c r="E70" s="51"/>
      <c r="F70" s="51"/>
      <c r="G70" s="51"/>
      <c r="H70" s="51"/>
      <c r="I70" s="51"/>
      <c r="J70" s="51"/>
      <c r="K70" s="51"/>
      <c r="L70" s="51"/>
      <c r="M70" s="51"/>
      <c r="N70" s="51"/>
      <c r="O70" s="51"/>
      <c r="P70" s="51"/>
      <c r="Q70" s="52"/>
      <c r="R70" s="3"/>
      <c r="S70" s="3"/>
      <c r="T70" s="3"/>
      <c r="U70" s="3"/>
      <c r="V70" s="3"/>
      <c r="W70" s="3"/>
      <c r="X70" s="3"/>
      <c r="Y70" s="3"/>
    </row>
    <row r="71" s="4" customFormat="true" ht="12.75" hidden="false" customHeight="false" outlineLevel="0" collapsed="false">
      <c r="A71" s="3"/>
      <c r="B71" s="34"/>
      <c r="C71" s="53"/>
      <c r="D71" s="53"/>
      <c r="E71" s="53"/>
      <c r="F71" s="54" t="n">
        <v>-0.5</v>
      </c>
      <c r="G71" s="54" t="n">
        <v>-0.4</v>
      </c>
      <c r="H71" s="54" t="n">
        <v>-0.3</v>
      </c>
      <c r="I71" s="54" t="n">
        <v>-0.2</v>
      </c>
      <c r="J71" s="54" t="n">
        <v>-0.1</v>
      </c>
      <c r="K71" s="55" t="n">
        <v>0</v>
      </c>
      <c r="L71" s="54" t="n">
        <v>0.1</v>
      </c>
      <c r="M71" s="54" t="n">
        <v>0.2</v>
      </c>
      <c r="N71" s="54" t="n">
        <v>0.3</v>
      </c>
      <c r="O71" s="54" t="n">
        <v>0.4</v>
      </c>
      <c r="P71" s="54" t="n">
        <v>0.5</v>
      </c>
      <c r="Q71" s="56"/>
      <c r="R71" s="3"/>
      <c r="S71" s="3"/>
      <c r="T71" s="3"/>
      <c r="U71" s="3"/>
      <c r="V71" s="3"/>
      <c r="W71" s="3"/>
      <c r="X71" s="3"/>
      <c r="Y71" s="3"/>
    </row>
    <row r="72" s="4" customFormat="true" ht="12.75" hidden="false" customHeight="false" outlineLevel="0" collapsed="false">
      <c r="A72" s="3"/>
      <c r="B72" s="57" t="s">
        <v>13</v>
      </c>
      <c r="C72" s="35"/>
      <c r="D72" s="35"/>
      <c r="E72" s="58"/>
      <c r="F72" s="59" t="n">
        <v>587.581988762827</v>
      </c>
      <c r="G72" s="59" t="n">
        <v>736.647186515392</v>
      </c>
      <c r="H72" s="59" t="n">
        <v>885.712384267958</v>
      </c>
      <c r="I72" s="59" t="n">
        <v>1034.77758202052</v>
      </c>
      <c r="J72" s="59" t="n">
        <v>1183.84277977309</v>
      </c>
      <c r="K72" s="60" t="n">
        <v>1332.90797752565</v>
      </c>
      <c r="L72" s="59" t="n">
        <v>1481.97317527822</v>
      </c>
      <c r="M72" s="59" t="n">
        <v>1631.03837303078</v>
      </c>
      <c r="N72" s="59" t="n">
        <v>1780.10357078335</v>
      </c>
      <c r="O72" s="59" t="n">
        <v>1929.16876853592</v>
      </c>
      <c r="P72" s="59" t="n">
        <v>2078.23396628848</v>
      </c>
      <c r="Q72" s="61"/>
      <c r="R72" s="3"/>
      <c r="S72" s="3"/>
      <c r="T72" s="3"/>
      <c r="U72" s="3"/>
      <c r="V72" s="3"/>
      <c r="W72" s="3"/>
      <c r="X72" s="3"/>
      <c r="Y72" s="3"/>
    </row>
    <row r="73" s="4" customFormat="true" ht="12.75" hidden="false" customHeight="false" outlineLevel="0" collapsed="false">
      <c r="A73" s="3"/>
      <c r="B73" s="57" t="s">
        <v>14</v>
      </c>
      <c r="C73" s="35"/>
      <c r="D73" s="35"/>
      <c r="E73" s="58"/>
      <c r="F73" s="59" t="n">
        <v>21.8</v>
      </c>
      <c r="G73" s="59" t="n">
        <v>21.8</v>
      </c>
      <c r="H73" s="59" t="n">
        <v>21.8</v>
      </c>
      <c r="I73" s="59" t="n">
        <v>21.8</v>
      </c>
      <c r="J73" s="59" t="n">
        <v>21.8</v>
      </c>
      <c r="K73" s="60" t="n">
        <v>21.8</v>
      </c>
      <c r="L73" s="59" t="n">
        <v>21.8</v>
      </c>
      <c r="M73" s="59" t="n">
        <v>21.8</v>
      </c>
      <c r="N73" s="59" t="n">
        <v>21.8</v>
      </c>
      <c r="O73" s="59" t="n">
        <v>21.8</v>
      </c>
      <c r="P73" s="59" t="n">
        <v>21.8</v>
      </c>
      <c r="Q73" s="61"/>
      <c r="R73" s="3"/>
      <c r="S73" s="3"/>
      <c r="T73" s="3"/>
      <c r="U73" s="3"/>
      <c r="V73" s="3"/>
      <c r="W73" s="3"/>
      <c r="X73" s="3"/>
      <c r="Y73" s="3"/>
    </row>
    <row r="74" s="4" customFormat="true" ht="12.75" hidden="false" customHeight="false" outlineLevel="0" collapsed="false">
      <c r="A74" s="3"/>
      <c r="B74" s="57" t="s">
        <v>15</v>
      </c>
      <c r="C74" s="35"/>
      <c r="D74" s="35"/>
      <c r="E74" s="58"/>
      <c r="F74" s="59" t="n">
        <v>26.9533022368269</v>
      </c>
      <c r="G74" s="59" t="n">
        <v>33.7911553447428</v>
      </c>
      <c r="H74" s="59" t="n">
        <v>40.6290084526586</v>
      </c>
      <c r="I74" s="59" t="n">
        <v>47.4668615605745</v>
      </c>
      <c r="J74" s="59" t="n">
        <v>54.3047146684903</v>
      </c>
      <c r="K74" s="60" t="n">
        <v>61.1425677764061</v>
      </c>
      <c r="L74" s="59" t="n">
        <v>67.980420884322</v>
      </c>
      <c r="M74" s="59" t="n">
        <v>74.8182739922378</v>
      </c>
      <c r="N74" s="59" t="n">
        <v>81.6561271001537</v>
      </c>
      <c r="O74" s="59" t="n">
        <v>88.4939802080695</v>
      </c>
      <c r="P74" s="59" t="n">
        <v>95.3318333159854</v>
      </c>
      <c r="Q74" s="61"/>
      <c r="R74" s="3"/>
      <c r="S74" s="3"/>
      <c r="T74" s="3"/>
      <c r="U74" s="3"/>
      <c r="V74" s="3"/>
      <c r="W74" s="3"/>
      <c r="X74" s="3"/>
      <c r="Y74" s="3"/>
    </row>
    <row r="75" s="4" customFormat="true" ht="12.75" hidden="false" customHeight="false" outlineLevel="0" collapsed="false">
      <c r="A75" s="3"/>
      <c r="B75" s="62" t="s">
        <v>16</v>
      </c>
      <c r="C75" s="63"/>
      <c r="D75" s="63"/>
      <c r="E75" s="64"/>
      <c r="F75" s="65" t="n">
        <v>349.810565685904</v>
      </c>
      <c r="G75" s="65" t="n">
        <v>498.875763438469</v>
      </c>
      <c r="H75" s="65" t="n">
        <v>647.940961191035</v>
      </c>
      <c r="I75" s="65" t="n">
        <v>797.0061589436</v>
      </c>
      <c r="J75" s="65" t="n">
        <v>946.071356696166</v>
      </c>
      <c r="K75" s="66" t="n">
        <v>1095.13655444873</v>
      </c>
      <c r="L75" s="65" t="n">
        <v>1244.2017522013</v>
      </c>
      <c r="M75" s="65" t="n">
        <v>1393.26694995386</v>
      </c>
      <c r="N75" s="65" t="n">
        <v>1542.33214770643</v>
      </c>
      <c r="O75" s="65" t="n">
        <v>1691.39734545899</v>
      </c>
      <c r="P75" s="65" t="n">
        <v>1840.46254321156</v>
      </c>
      <c r="Q75" s="67"/>
      <c r="R75" s="3"/>
      <c r="S75" s="3"/>
      <c r="T75" s="3"/>
      <c r="U75" s="3"/>
      <c r="V75" s="3"/>
      <c r="W75" s="3"/>
      <c r="X75" s="3"/>
      <c r="Y75" s="3"/>
    </row>
    <row r="76" s="4" customFormat="true" ht="12.75" hidden="false" customHeight="false" outlineLevel="0" collapsed="false">
      <c r="A76" s="3"/>
      <c r="B76" s="34" t="s">
        <v>19</v>
      </c>
      <c r="C76" s="35"/>
      <c r="D76" s="35"/>
      <c r="E76" s="35"/>
      <c r="F76" s="35"/>
      <c r="G76" s="35"/>
      <c r="H76" s="68"/>
      <c r="I76" s="35"/>
      <c r="J76" s="35"/>
      <c r="K76" s="35"/>
      <c r="L76" s="35"/>
      <c r="M76" s="35"/>
      <c r="N76" s="35"/>
      <c r="O76" s="35"/>
      <c r="P76" s="35"/>
      <c r="Q76" s="69"/>
      <c r="R76" s="3"/>
      <c r="S76" s="3"/>
      <c r="T76" s="3"/>
      <c r="U76" s="3"/>
      <c r="V76" s="3"/>
      <c r="W76" s="3"/>
      <c r="X76" s="3"/>
      <c r="Y76" s="3"/>
    </row>
    <row r="77" s="4" customFormat="true" ht="12.75" hidden="false" customHeight="false" outlineLevel="0" collapsed="false">
      <c r="A77" s="3"/>
      <c r="B77" s="34"/>
      <c r="C77" s="53"/>
      <c r="D77" s="53"/>
      <c r="E77" s="53"/>
      <c r="F77" s="54" t="n">
        <v>-0.5</v>
      </c>
      <c r="G77" s="54" t="n">
        <v>-0.4</v>
      </c>
      <c r="H77" s="54" t="n">
        <v>-0.3</v>
      </c>
      <c r="I77" s="54" t="n">
        <v>-0.2</v>
      </c>
      <c r="J77" s="54" t="n">
        <v>-0.1</v>
      </c>
      <c r="K77" s="55" t="n">
        <v>0</v>
      </c>
      <c r="L77" s="54" t="n">
        <v>0.1</v>
      </c>
      <c r="M77" s="54" t="n">
        <v>0.2</v>
      </c>
      <c r="N77" s="54" t="n">
        <v>0.3</v>
      </c>
      <c r="O77" s="54" t="n">
        <v>0.4</v>
      </c>
      <c r="P77" s="54" t="n">
        <v>0.5</v>
      </c>
      <c r="Q77" s="56"/>
      <c r="R77" s="3"/>
      <c r="S77" s="3"/>
      <c r="T77" s="3"/>
      <c r="U77" s="3"/>
      <c r="V77" s="3"/>
      <c r="W77" s="3"/>
      <c r="X77" s="3"/>
      <c r="Y77" s="3"/>
    </row>
    <row r="78" s="4" customFormat="true" ht="12.75" hidden="false" customHeight="false" outlineLevel="0" collapsed="false">
      <c r="A78" s="3"/>
      <c r="B78" s="57" t="s">
        <v>13</v>
      </c>
      <c r="C78" s="35"/>
      <c r="D78" s="35"/>
      <c r="E78" s="58"/>
      <c r="F78" s="59" t="n">
        <v>1355.70797752565</v>
      </c>
      <c r="G78" s="59" t="n">
        <v>1351.14797752565</v>
      </c>
      <c r="H78" s="59" t="n">
        <v>1346.58797752565</v>
      </c>
      <c r="I78" s="59" t="n">
        <v>1342.02797752565</v>
      </c>
      <c r="J78" s="59" t="n">
        <v>1337.46797752565</v>
      </c>
      <c r="K78" s="60" t="n">
        <v>1332.90797752565</v>
      </c>
      <c r="L78" s="59" t="n">
        <v>1328.34797752565</v>
      </c>
      <c r="M78" s="59" t="n">
        <v>1323.78797752565</v>
      </c>
      <c r="N78" s="59" t="n">
        <v>1319.22797752565</v>
      </c>
      <c r="O78" s="59" t="n">
        <v>1314.66797752565</v>
      </c>
      <c r="P78" s="59" t="n">
        <v>1310.10797752565</v>
      </c>
      <c r="Q78" s="61"/>
      <c r="R78" s="3"/>
      <c r="S78" s="3"/>
      <c r="T78" s="3"/>
      <c r="U78" s="3"/>
      <c r="V78" s="3"/>
      <c r="W78" s="3"/>
      <c r="X78" s="3"/>
      <c r="Y78" s="3"/>
    </row>
    <row r="79" s="4" customFormat="true" ht="12.75" hidden="false" customHeight="false" outlineLevel="0" collapsed="false">
      <c r="A79" s="3"/>
      <c r="B79" s="57" t="s">
        <v>14</v>
      </c>
      <c r="C79" s="35"/>
      <c r="D79" s="35"/>
      <c r="E79" s="58"/>
      <c r="F79" s="59" t="n">
        <v>21.8</v>
      </c>
      <c r="G79" s="59" t="n">
        <v>21.8</v>
      </c>
      <c r="H79" s="59" t="n">
        <v>21.8</v>
      </c>
      <c r="I79" s="59" t="n">
        <v>21.8</v>
      </c>
      <c r="J79" s="59" t="n">
        <v>21.8</v>
      </c>
      <c r="K79" s="60" t="n">
        <v>21.8</v>
      </c>
      <c r="L79" s="59" t="n">
        <v>21.8</v>
      </c>
      <c r="M79" s="59" t="n">
        <v>21.8</v>
      </c>
      <c r="N79" s="59" t="n">
        <v>21.8</v>
      </c>
      <c r="O79" s="59" t="n">
        <v>21.8</v>
      </c>
      <c r="P79" s="59" t="n">
        <v>21.8</v>
      </c>
      <c r="Q79" s="61"/>
      <c r="R79" s="3"/>
      <c r="S79" s="3"/>
      <c r="T79" s="3"/>
      <c r="U79" s="3"/>
      <c r="V79" s="3"/>
      <c r="W79" s="3"/>
      <c r="X79" s="3"/>
      <c r="Y79" s="3"/>
    </row>
    <row r="80" s="4" customFormat="true" ht="12.75" hidden="false" customHeight="false" outlineLevel="0" collapsed="false">
      <c r="A80" s="3"/>
      <c r="B80" s="57" t="s">
        <v>15</v>
      </c>
      <c r="C80" s="35"/>
      <c r="D80" s="35"/>
      <c r="E80" s="58"/>
      <c r="F80" s="59" t="n">
        <v>62.1884393360392</v>
      </c>
      <c r="G80" s="59" t="n">
        <v>61.9792650241126</v>
      </c>
      <c r="H80" s="59" t="n">
        <v>61.770090712186</v>
      </c>
      <c r="I80" s="59" t="n">
        <v>61.5609164002593</v>
      </c>
      <c r="J80" s="59" t="n">
        <v>61.3517420883327</v>
      </c>
      <c r="K80" s="60" t="n">
        <v>61.1425677764061</v>
      </c>
      <c r="L80" s="59" t="n">
        <v>60.9333934644795</v>
      </c>
      <c r="M80" s="59" t="n">
        <v>60.7242191525529</v>
      </c>
      <c r="N80" s="59" t="n">
        <v>60.5150448406263</v>
      </c>
      <c r="O80" s="59" t="n">
        <v>60.3058705286997</v>
      </c>
      <c r="P80" s="59" t="n">
        <v>60.0966962167731</v>
      </c>
      <c r="Q80" s="61"/>
      <c r="R80" s="3"/>
      <c r="S80" s="3"/>
      <c r="T80" s="3"/>
      <c r="U80" s="3"/>
      <c r="V80" s="3"/>
      <c r="W80" s="3"/>
      <c r="X80" s="3"/>
      <c r="Y80" s="3"/>
    </row>
    <row r="81" s="4" customFormat="true" ht="12.75" hidden="false" customHeight="false" outlineLevel="0" collapsed="false">
      <c r="A81" s="3"/>
      <c r="B81" s="57" t="s">
        <v>16</v>
      </c>
      <c r="C81" s="35"/>
      <c r="D81" s="35"/>
      <c r="E81" s="58"/>
      <c r="F81" s="59" t="n">
        <v>1117.93655444873</v>
      </c>
      <c r="G81" s="59" t="n">
        <v>1113.37655444873</v>
      </c>
      <c r="H81" s="59" t="n">
        <v>1108.81655444873</v>
      </c>
      <c r="I81" s="59" t="n">
        <v>1104.25655444873</v>
      </c>
      <c r="J81" s="59" t="n">
        <v>1099.69655444873</v>
      </c>
      <c r="K81" s="60" t="n">
        <v>1095.13655444873</v>
      </c>
      <c r="L81" s="59" t="n">
        <v>1090.57655444873</v>
      </c>
      <c r="M81" s="59" t="n">
        <v>1086.01655444873</v>
      </c>
      <c r="N81" s="59" t="n">
        <v>1081.45655444873</v>
      </c>
      <c r="O81" s="59" t="n">
        <v>1076.89655444873</v>
      </c>
      <c r="P81" s="59" t="n">
        <v>1072.33655444873</v>
      </c>
      <c r="Q81" s="61"/>
      <c r="R81" s="3"/>
      <c r="S81" s="3"/>
      <c r="T81" s="3"/>
      <c r="U81" s="3"/>
      <c r="V81" s="3"/>
      <c r="W81" s="3"/>
      <c r="X81" s="3"/>
      <c r="Y81" s="3"/>
    </row>
    <row r="82" s="4" customFormat="true" ht="12.75" hidden="false" customHeight="false" outlineLevel="0" collapsed="false">
      <c r="A82" s="3"/>
      <c r="B82" s="70" t="s">
        <v>20</v>
      </c>
      <c r="C82" s="71"/>
      <c r="D82" s="71"/>
      <c r="E82" s="71"/>
      <c r="F82" s="71"/>
      <c r="G82" s="71"/>
      <c r="H82" s="72"/>
      <c r="I82" s="71"/>
      <c r="J82" s="71"/>
      <c r="K82" s="71"/>
      <c r="L82" s="71"/>
      <c r="M82" s="71"/>
      <c r="N82" s="71"/>
      <c r="O82" s="71"/>
      <c r="P82" s="71"/>
      <c r="Q82" s="73"/>
      <c r="R82" s="3"/>
      <c r="S82" s="3"/>
      <c r="T82" s="3"/>
      <c r="U82" s="3"/>
      <c r="V82" s="3"/>
      <c r="W82" s="3"/>
      <c r="X82" s="3"/>
      <c r="Y82" s="3"/>
    </row>
    <row r="83" s="4" customFormat="true" ht="12.75" hidden="false" customHeight="false" outlineLevel="0" collapsed="false">
      <c r="A83" s="3"/>
      <c r="B83" s="34"/>
      <c r="C83" s="53"/>
      <c r="D83" s="53"/>
      <c r="E83" s="53"/>
      <c r="F83" s="54" t="n">
        <v>-0.5</v>
      </c>
      <c r="G83" s="55" t="n">
        <v>0</v>
      </c>
      <c r="H83" s="54" t="n">
        <v>0.5</v>
      </c>
      <c r="I83" s="54" t="n">
        <v>1</v>
      </c>
      <c r="J83" s="54" t="n">
        <v>1.5</v>
      </c>
      <c r="K83" s="54" t="n">
        <v>2</v>
      </c>
      <c r="L83" s="54" t="n">
        <v>2.5</v>
      </c>
      <c r="M83" s="54" t="n">
        <v>3</v>
      </c>
      <c r="N83" s="53"/>
      <c r="O83" s="53"/>
      <c r="P83" s="53"/>
      <c r="Q83" s="56"/>
      <c r="R83" s="3"/>
      <c r="S83" s="3"/>
      <c r="T83" s="3"/>
      <c r="U83" s="3"/>
      <c r="V83" s="3"/>
      <c r="W83" s="3"/>
      <c r="X83" s="3"/>
      <c r="Y83" s="3"/>
    </row>
    <row r="84" s="4" customFormat="true" ht="12.75" hidden="false" customHeight="false" outlineLevel="0" collapsed="false">
      <c r="A84" s="3"/>
      <c r="B84" s="57" t="s">
        <v>13</v>
      </c>
      <c r="C84" s="35"/>
      <c r="D84" s="35"/>
      <c r="E84" s="58"/>
      <c r="F84" s="59" t="n">
        <v>1332.90797752565</v>
      </c>
      <c r="G84" s="60" t="e">
        <f aca="false">'Kosten-Leistung'!$D$69</f>
        <v>#VALUE!</v>
      </c>
      <c r="H84" s="59" t="n">
        <v>1332.90797752565</v>
      </c>
      <c r="I84" s="59" t="n">
        <v>1332.90797752565</v>
      </c>
      <c r="J84" s="59" t="n">
        <v>1332.90797752565</v>
      </c>
      <c r="K84" s="59" t="n">
        <v>1332.90797752565</v>
      </c>
      <c r="L84" s="59" t="n">
        <v>1332.90797752565</v>
      </c>
      <c r="M84" s="59" t="n">
        <v>1332.90797752565</v>
      </c>
      <c r="N84" s="59"/>
      <c r="O84" s="59"/>
      <c r="P84" s="59"/>
      <c r="Q84" s="61"/>
      <c r="R84" s="3"/>
      <c r="S84" s="3"/>
      <c r="T84" s="3"/>
      <c r="U84" s="3"/>
      <c r="V84" s="3"/>
      <c r="W84" s="3"/>
      <c r="X84" s="3"/>
      <c r="Y84" s="3"/>
    </row>
    <row r="85" s="4" customFormat="true" ht="12.75" hidden="false" customHeight="false" outlineLevel="0" collapsed="false">
      <c r="A85" s="3"/>
      <c r="B85" s="57" t="s">
        <v>14</v>
      </c>
      <c r="C85" s="35"/>
      <c r="D85" s="35"/>
      <c r="E85" s="58"/>
      <c r="F85" s="59" t="n">
        <v>26.8</v>
      </c>
      <c r="G85" s="60" t="n">
        <f aca="false">'Kosten-Leistung'!$D$67</f>
        <v>21.8</v>
      </c>
      <c r="H85" s="59" t="n">
        <v>26.8</v>
      </c>
      <c r="I85" s="59" t="n">
        <v>31.8</v>
      </c>
      <c r="J85" s="59" t="n">
        <v>36.8</v>
      </c>
      <c r="K85" s="59" t="n">
        <v>41.8</v>
      </c>
      <c r="L85" s="59" t="n">
        <v>46.8</v>
      </c>
      <c r="M85" s="59" t="n">
        <v>51.8</v>
      </c>
      <c r="N85" s="59"/>
      <c r="O85" s="59"/>
      <c r="P85" s="59"/>
      <c r="Q85" s="61"/>
      <c r="R85" s="3"/>
      <c r="S85" s="3"/>
      <c r="T85" s="3"/>
      <c r="U85" s="3"/>
      <c r="V85" s="3"/>
      <c r="W85" s="3"/>
      <c r="X85" s="3"/>
      <c r="Y85" s="3"/>
    </row>
    <row r="86" s="4" customFormat="true" ht="12.75" hidden="false" customHeight="false" outlineLevel="0" collapsed="false">
      <c r="A86" s="3"/>
      <c r="B86" s="57" t="s">
        <v>15</v>
      </c>
      <c r="C86" s="35"/>
      <c r="D86" s="35"/>
      <c r="E86" s="58"/>
      <c r="F86" s="59" t="n">
        <v>49.7353722957334</v>
      </c>
      <c r="G86" s="60" t="e">
        <f aca="false">'Kosten-Leistung'!$D$70</f>
        <v>#VALUE!</v>
      </c>
      <c r="H86" s="59" t="n">
        <v>49.7353722957334</v>
      </c>
      <c r="I86" s="59" t="n">
        <v>41.9153452052092</v>
      </c>
      <c r="J86" s="59" t="n">
        <v>36.2203254762406</v>
      </c>
      <c r="K86" s="59" t="n">
        <v>31.8877506585085</v>
      </c>
      <c r="L86" s="59" t="n">
        <v>28.4809396907191</v>
      </c>
      <c r="M86" s="59" t="n">
        <v>25.731814237947</v>
      </c>
      <c r="N86" s="59"/>
      <c r="O86" s="59"/>
      <c r="P86" s="59"/>
      <c r="Q86" s="61"/>
      <c r="R86" s="3"/>
      <c r="S86" s="3"/>
      <c r="T86" s="3"/>
      <c r="U86" s="3"/>
      <c r="V86" s="3"/>
      <c r="W86" s="3"/>
      <c r="X86" s="3"/>
      <c r="Y86" s="3"/>
    </row>
    <row r="87" s="4" customFormat="true" ht="12.75" hidden="false" customHeight="false" outlineLevel="0" collapsed="false">
      <c r="A87" s="3"/>
      <c r="B87" s="57" t="s">
        <v>16</v>
      </c>
      <c r="C87" s="35"/>
      <c r="D87" s="35"/>
      <c r="E87" s="58"/>
      <c r="F87" s="59" t="n">
        <v>1050.13655444873</v>
      </c>
      <c r="G87" s="60" t="e">
        <f aca="false">'Kosten-Leistung'!$D$78</f>
        <v>#VALUE!</v>
      </c>
      <c r="H87" s="59" t="n">
        <v>1050.13655444873</v>
      </c>
      <c r="I87" s="59" t="n">
        <v>1005.13655444873</v>
      </c>
      <c r="J87" s="59" t="n">
        <v>960.136554448731</v>
      </c>
      <c r="K87" s="59" t="n">
        <v>915.136554448731</v>
      </c>
      <c r="L87" s="59" t="n">
        <v>870.136554448731</v>
      </c>
      <c r="M87" s="59" t="n">
        <v>825.136554448731</v>
      </c>
      <c r="N87" s="59"/>
      <c r="O87" s="59"/>
      <c r="P87" s="59"/>
      <c r="Q87" s="61"/>
      <c r="R87" s="3"/>
      <c r="S87" s="3"/>
      <c r="T87" s="3"/>
      <c r="U87" s="3"/>
      <c r="V87" s="3"/>
      <c r="W87" s="3"/>
      <c r="X87" s="3"/>
      <c r="Y87" s="3"/>
    </row>
    <row r="88" s="4" customFormat="true" ht="12.75" hidden="false" customHeight="false" outlineLevel="0" collapsed="false">
      <c r="A88" s="3"/>
      <c r="B88" s="70" t="s">
        <v>21</v>
      </c>
      <c r="C88" s="71"/>
      <c r="D88" s="71"/>
      <c r="E88" s="71"/>
      <c r="F88" s="71"/>
      <c r="G88" s="71"/>
      <c r="H88" s="71"/>
      <c r="I88" s="71"/>
      <c r="J88" s="71"/>
      <c r="K88" s="71"/>
      <c r="L88" s="71"/>
      <c r="M88" s="71"/>
      <c r="N88" s="71"/>
      <c r="O88" s="71"/>
      <c r="P88" s="71"/>
      <c r="Q88" s="73"/>
      <c r="R88" s="3"/>
      <c r="S88" s="3"/>
      <c r="T88" s="3"/>
      <c r="U88" s="3"/>
      <c r="V88" s="3"/>
      <c r="W88" s="3"/>
      <c r="X88" s="3"/>
      <c r="Y88" s="3"/>
    </row>
    <row r="89" s="4" customFormat="true" ht="12.75" hidden="false" customHeight="false" outlineLevel="0" collapsed="false">
      <c r="A89" s="3"/>
      <c r="B89" s="34"/>
      <c r="C89" s="53"/>
      <c r="D89" s="53"/>
      <c r="E89" s="53"/>
      <c r="F89" s="54" t="n">
        <v>-1</v>
      </c>
      <c r="G89" s="54" t="n">
        <v>-0.5</v>
      </c>
      <c r="H89" s="54" t="n">
        <v>-0.4</v>
      </c>
      <c r="I89" s="54" t="n">
        <v>-0.3</v>
      </c>
      <c r="J89" s="54" t="n">
        <v>-0.2</v>
      </c>
      <c r="K89" s="54" t="n">
        <v>-0.1</v>
      </c>
      <c r="L89" s="55" t="n">
        <v>0</v>
      </c>
      <c r="M89" s="54" t="n">
        <v>0.1</v>
      </c>
      <c r="N89" s="54" t="n">
        <v>0.2</v>
      </c>
      <c r="O89" s="54" t="n">
        <v>0.3</v>
      </c>
      <c r="P89" s="54" t="n">
        <v>0.4</v>
      </c>
      <c r="Q89" s="74" t="n">
        <v>0.5</v>
      </c>
      <c r="R89" s="3"/>
      <c r="S89" s="3"/>
      <c r="T89" s="3"/>
      <c r="U89" s="3"/>
      <c r="V89" s="3"/>
      <c r="W89" s="3"/>
      <c r="X89" s="3"/>
      <c r="Y89" s="3"/>
    </row>
    <row r="90" s="4" customFormat="true" ht="12.75" hidden="false" customHeight="false" outlineLevel="0" collapsed="false">
      <c r="A90" s="3"/>
      <c r="B90" s="57" t="s">
        <v>13</v>
      </c>
      <c r="C90" s="35"/>
      <c r="D90" s="35"/>
      <c r="E90" s="58"/>
      <c r="F90" s="59" t="n">
        <v>1332.90797752565</v>
      </c>
      <c r="G90" s="59" t="n">
        <v>1332.90797752565</v>
      </c>
      <c r="H90" s="59" t="n">
        <v>1332.90797752565</v>
      </c>
      <c r="I90" s="59" t="n">
        <v>1332.90797752565</v>
      </c>
      <c r="J90" s="59" t="n">
        <v>1332.90797752565</v>
      </c>
      <c r="K90" s="59" t="n">
        <v>1332.90797752565</v>
      </c>
      <c r="L90" s="60" t="n">
        <v>1332.90797752565</v>
      </c>
      <c r="M90" s="59" t="n">
        <v>1332.90797752565</v>
      </c>
      <c r="N90" s="59" t="n">
        <v>1332.90797752565</v>
      </c>
      <c r="O90" s="59" t="n">
        <v>1332.90797752565</v>
      </c>
      <c r="P90" s="59" t="n">
        <v>1332.90797752565</v>
      </c>
      <c r="Q90" s="61" t="n">
        <v>1332.90797752565</v>
      </c>
      <c r="R90" s="3"/>
      <c r="S90" s="3"/>
      <c r="T90" s="3"/>
      <c r="U90" s="3"/>
      <c r="V90" s="3"/>
      <c r="W90" s="3"/>
      <c r="X90" s="3"/>
      <c r="Y90" s="3"/>
    </row>
    <row r="91" s="4" customFormat="true" ht="12.75" hidden="false" customHeight="false" outlineLevel="0" collapsed="false">
      <c r="A91" s="3"/>
      <c r="B91" s="57" t="s">
        <v>14</v>
      </c>
      <c r="C91" s="35"/>
      <c r="D91" s="35"/>
      <c r="E91" s="58"/>
      <c r="F91" s="59" t="n">
        <v>29.3</v>
      </c>
      <c r="G91" s="59" t="n">
        <v>25.55</v>
      </c>
      <c r="H91" s="59" t="n">
        <v>24.8</v>
      </c>
      <c r="I91" s="59" t="n">
        <v>24.05</v>
      </c>
      <c r="J91" s="59" t="n">
        <v>23.3</v>
      </c>
      <c r="K91" s="59" t="n">
        <v>22.55</v>
      </c>
      <c r="L91" s="60" t="n">
        <v>21.8</v>
      </c>
      <c r="M91" s="59" t="n">
        <v>21.05</v>
      </c>
      <c r="N91" s="59" t="n">
        <v>20.3</v>
      </c>
      <c r="O91" s="59" t="n">
        <v>19.55</v>
      </c>
      <c r="P91" s="59" t="n">
        <v>18.8</v>
      </c>
      <c r="Q91" s="61" t="n">
        <v>18.05</v>
      </c>
      <c r="R91" s="3"/>
      <c r="S91" s="3"/>
      <c r="T91" s="3"/>
      <c r="U91" s="3"/>
      <c r="V91" s="3"/>
      <c r="W91" s="3"/>
      <c r="X91" s="3"/>
      <c r="Y91" s="3"/>
    </row>
    <row r="92" s="4" customFormat="true" ht="12.75" hidden="false" customHeight="false" outlineLevel="0" collapsed="false">
      <c r="A92" s="3"/>
      <c r="B92" s="75" t="s">
        <v>15</v>
      </c>
      <c r="C92" s="76"/>
      <c r="D92" s="76"/>
      <c r="E92" s="77"/>
      <c r="F92" s="59" t="n">
        <v>45.4917398472919</v>
      </c>
      <c r="G92" s="59" t="n">
        <v>52.1686096878925</v>
      </c>
      <c r="H92" s="59" t="n">
        <v>53.746289416357</v>
      </c>
      <c r="I92" s="59" t="n">
        <v>55.4223691278858</v>
      </c>
      <c r="J92" s="59" t="n">
        <v>57.2063509667663</v>
      </c>
      <c r="K92" s="59" t="n">
        <v>59.1090012206498</v>
      </c>
      <c r="L92" s="60" t="n">
        <v>61.1425677764061</v>
      </c>
      <c r="M92" s="59" t="n">
        <v>63.3210440629764</v>
      </c>
      <c r="N92" s="59" t="n">
        <v>65.6604915037268</v>
      </c>
      <c r="O92" s="59" t="n">
        <v>68.1794361905705</v>
      </c>
      <c r="P92" s="59" t="n">
        <v>70.8993605066837</v>
      </c>
      <c r="Q92" s="61" t="n">
        <v>73.8453173144407</v>
      </c>
      <c r="R92" s="3"/>
      <c r="S92" s="3"/>
      <c r="T92" s="3"/>
      <c r="U92" s="3"/>
      <c r="V92" s="3"/>
      <c r="W92" s="3"/>
      <c r="X92" s="3"/>
      <c r="Y92" s="3"/>
    </row>
    <row r="93" s="4" customFormat="true" ht="12.75" hidden="false" customHeight="false" outlineLevel="0" collapsed="false">
      <c r="A93" s="3"/>
      <c r="B93" s="78" t="s">
        <v>16</v>
      </c>
      <c r="C93" s="45"/>
      <c r="D93" s="45"/>
      <c r="E93" s="79"/>
      <c r="F93" s="80" t="n">
        <v>1041.13655444873</v>
      </c>
      <c r="G93" s="80" t="n">
        <v>1068.13655444873</v>
      </c>
      <c r="H93" s="80" t="n">
        <v>1073.53655444873</v>
      </c>
      <c r="I93" s="80" t="n">
        <v>1078.93655444873</v>
      </c>
      <c r="J93" s="80" t="n">
        <v>1084.33655444873</v>
      </c>
      <c r="K93" s="80" t="n">
        <v>1089.73655444873</v>
      </c>
      <c r="L93" s="81" t="n">
        <v>1095.13655444873</v>
      </c>
      <c r="M93" s="80" t="n">
        <v>1100.53655444873</v>
      </c>
      <c r="N93" s="80" t="n">
        <v>1105.93655444873</v>
      </c>
      <c r="O93" s="80" t="n">
        <v>1111.33655444873</v>
      </c>
      <c r="P93" s="80" t="n">
        <v>1116.73655444873</v>
      </c>
      <c r="Q93" s="82" t="n">
        <v>1122.13655444873</v>
      </c>
      <c r="R93" s="3"/>
      <c r="S93" s="3"/>
      <c r="T93" s="3"/>
      <c r="U93" s="3"/>
      <c r="V93" s="3"/>
      <c r="W93" s="3"/>
      <c r="X93" s="3"/>
      <c r="Y93" s="3"/>
    </row>
    <row r="94" s="4" customFormat="true" ht="12"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row>
    <row r="95" s="4" customFormat="tru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row>
    <row r="96" s="4" customFormat="tru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row>
    <row r="97" s="16" customFormat="true" ht="15.75" hidden="false" customHeight="false" outlineLevel="0" collapsed="false">
      <c r="A97" s="15"/>
      <c r="B97" s="49" t="s">
        <v>22</v>
      </c>
      <c r="C97" s="49"/>
      <c r="D97" s="49"/>
      <c r="E97" s="49"/>
      <c r="F97" s="49"/>
      <c r="G97" s="49"/>
      <c r="H97" s="49"/>
      <c r="I97" s="49"/>
      <c r="J97" s="49"/>
      <c r="K97" s="49"/>
      <c r="L97" s="49"/>
      <c r="M97" s="49"/>
      <c r="N97" s="49"/>
      <c r="O97" s="49"/>
      <c r="P97" s="49"/>
      <c r="Q97" s="49"/>
      <c r="R97" s="15"/>
      <c r="S97" s="15"/>
      <c r="T97" s="15"/>
      <c r="U97" s="15"/>
      <c r="V97" s="15"/>
      <c r="W97" s="15"/>
      <c r="X97" s="15"/>
      <c r="Y97" s="15"/>
    </row>
    <row r="98" s="16" customFormat="true" ht="15.75" hidden="false" customHeight="false" outlineLevel="0" collapsed="false">
      <c r="A98" s="15"/>
      <c r="B98" s="50" t="str">
        <f aca="false">'Kosten-Leistung'!E7</f>
        <v>Steckzwiebel</v>
      </c>
      <c r="C98" s="50"/>
      <c r="D98" s="50"/>
      <c r="E98" s="50"/>
      <c r="F98" s="50"/>
      <c r="G98" s="50"/>
      <c r="H98" s="50"/>
      <c r="I98" s="50"/>
      <c r="J98" s="50"/>
      <c r="K98" s="50"/>
      <c r="L98" s="50"/>
      <c r="M98" s="50"/>
      <c r="N98" s="50"/>
      <c r="O98" s="50"/>
      <c r="P98" s="50"/>
      <c r="Q98" s="50"/>
      <c r="R98" s="15"/>
      <c r="S98" s="15"/>
      <c r="T98" s="15"/>
      <c r="U98" s="15"/>
      <c r="V98" s="15"/>
      <c r="W98" s="15"/>
      <c r="X98" s="15"/>
      <c r="Y98" s="15"/>
    </row>
    <row r="99" s="16" customFormat="true" ht="12.75" hidden="false" customHeight="false" outlineLevel="0" collapsed="false">
      <c r="A99" s="15"/>
      <c r="B99" s="17" t="s">
        <v>18</v>
      </c>
      <c r="C99" s="51"/>
      <c r="D99" s="51"/>
      <c r="E99" s="51"/>
      <c r="F99" s="51"/>
      <c r="G99" s="51"/>
      <c r="H99" s="51"/>
      <c r="I99" s="51"/>
      <c r="J99" s="51"/>
      <c r="K99" s="51"/>
      <c r="L99" s="51"/>
      <c r="M99" s="51"/>
      <c r="N99" s="51"/>
      <c r="O99" s="51"/>
      <c r="P99" s="51"/>
      <c r="Q99" s="52"/>
      <c r="R99" s="15"/>
      <c r="S99" s="15"/>
      <c r="T99" s="15"/>
      <c r="U99" s="15"/>
      <c r="V99" s="15"/>
      <c r="W99" s="15"/>
      <c r="X99" s="15"/>
      <c r="Y99" s="15"/>
    </row>
    <row r="100" s="4" customFormat="true" ht="12.75" hidden="false" customHeight="false" outlineLevel="0" collapsed="false">
      <c r="A100" s="3"/>
      <c r="B100" s="34"/>
      <c r="C100" s="53"/>
      <c r="D100" s="53"/>
      <c r="E100" s="53"/>
      <c r="F100" s="54" t="n">
        <v>-0.5</v>
      </c>
      <c r="G100" s="54" t="n">
        <v>-0.4</v>
      </c>
      <c r="H100" s="54" t="n">
        <v>-0.3</v>
      </c>
      <c r="I100" s="54" t="n">
        <v>-0.2</v>
      </c>
      <c r="J100" s="54" t="n">
        <v>-0.1</v>
      </c>
      <c r="K100" s="55" t="n">
        <v>0</v>
      </c>
      <c r="L100" s="54" t="n">
        <v>0.1</v>
      </c>
      <c r="M100" s="54" t="n">
        <v>0.2</v>
      </c>
      <c r="N100" s="54" t="n">
        <v>0.3</v>
      </c>
      <c r="O100" s="54" t="n">
        <v>0.4</v>
      </c>
      <c r="P100" s="54" t="n">
        <v>0.5</v>
      </c>
      <c r="Q100" s="56"/>
      <c r="R100" s="3"/>
      <c r="S100" s="3"/>
      <c r="T100" s="3"/>
      <c r="U100" s="3"/>
      <c r="V100" s="3"/>
      <c r="W100" s="3"/>
      <c r="X100" s="3"/>
      <c r="Y100" s="3"/>
    </row>
    <row r="101" s="4" customFormat="true" ht="12.75" hidden="false" customHeight="false" outlineLevel="0" collapsed="false">
      <c r="A101" s="3"/>
      <c r="B101" s="57" t="s">
        <v>13</v>
      </c>
      <c r="C101" s="35"/>
      <c r="D101" s="35"/>
      <c r="E101" s="58"/>
      <c r="F101" s="59" t="n">
        <v>618.655894559343</v>
      </c>
      <c r="G101" s="59" t="n">
        <v>800.233473471212</v>
      </c>
      <c r="H101" s="59" t="n">
        <v>981.81105238308</v>
      </c>
      <c r="I101" s="59" t="n">
        <v>1163.38863129495</v>
      </c>
      <c r="J101" s="59" t="n">
        <v>1344.96621020682</v>
      </c>
      <c r="K101" s="60" t="n">
        <v>1526.54378911869</v>
      </c>
      <c r="L101" s="59" t="n">
        <v>1708.12136803055</v>
      </c>
      <c r="M101" s="59" t="n">
        <v>1889.69894694242</v>
      </c>
      <c r="N101" s="59" t="n">
        <v>2071.27652585429</v>
      </c>
      <c r="O101" s="59" t="n">
        <v>2252.85410476616</v>
      </c>
      <c r="P101" s="59" t="n">
        <v>2434.43168367803</v>
      </c>
      <c r="Q101" s="61"/>
      <c r="R101" s="3"/>
      <c r="S101" s="3"/>
      <c r="T101" s="3"/>
      <c r="U101" s="3"/>
      <c r="V101" s="3"/>
      <c r="W101" s="3"/>
      <c r="X101" s="3"/>
      <c r="Y101" s="3"/>
    </row>
    <row r="102" s="4" customFormat="true" ht="12.75" hidden="false" customHeight="false" outlineLevel="0" collapsed="false">
      <c r="A102" s="3"/>
      <c r="B102" s="57" t="s">
        <v>14</v>
      </c>
      <c r="C102" s="35"/>
      <c r="D102" s="35"/>
      <c r="E102" s="58"/>
      <c r="F102" s="59" t="n">
        <v>15.9</v>
      </c>
      <c r="G102" s="59" t="n">
        <v>15.9</v>
      </c>
      <c r="H102" s="59" t="n">
        <v>15.9</v>
      </c>
      <c r="I102" s="59" t="n">
        <v>15.9</v>
      </c>
      <c r="J102" s="59" t="n">
        <v>15.9</v>
      </c>
      <c r="K102" s="60" t="n">
        <v>15.9</v>
      </c>
      <c r="L102" s="59" t="n">
        <v>15.9</v>
      </c>
      <c r="M102" s="59" t="n">
        <v>15.9</v>
      </c>
      <c r="N102" s="59" t="n">
        <v>15.9</v>
      </c>
      <c r="O102" s="59" t="n">
        <v>15.9</v>
      </c>
      <c r="P102" s="59" t="n">
        <v>15.9</v>
      </c>
      <c r="Q102" s="61"/>
      <c r="R102" s="3"/>
      <c r="S102" s="3"/>
      <c r="T102" s="3"/>
      <c r="U102" s="3"/>
      <c r="V102" s="3"/>
      <c r="W102" s="3"/>
      <c r="X102" s="3"/>
      <c r="Y102" s="3"/>
    </row>
    <row r="103" s="4" customFormat="true" ht="12.75" hidden="false" customHeight="false" outlineLevel="0" collapsed="false">
      <c r="A103" s="3"/>
      <c r="B103" s="57" t="s">
        <v>15</v>
      </c>
      <c r="C103" s="35"/>
      <c r="D103" s="35"/>
      <c r="E103" s="58"/>
      <c r="F103" s="59" t="n">
        <v>38.9091757584492</v>
      </c>
      <c r="G103" s="59" t="n">
        <v>50.329149274919</v>
      </c>
      <c r="H103" s="59" t="n">
        <v>61.7491227913887</v>
      </c>
      <c r="I103" s="59" t="n">
        <v>73.1690963078584</v>
      </c>
      <c r="J103" s="59" t="n">
        <v>84.5890698243281</v>
      </c>
      <c r="K103" s="60" t="n">
        <v>96.0090433407979</v>
      </c>
      <c r="L103" s="59" t="n">
        <v>107.429016857268</v>
      </c>
      <c r="M103" s="59" t="n">
        <v>118.848990373737</v>
      </c>
      <c r="N103" s="59" t="n">
        <v>130.268963890207</v>
      </c>
      <c r="O103" s="59" t="n">
        <v>141.688937406677</v>
      </c>
      <c r="P103" s="59" t="n">
        <v>153.108910923146</v>
      </c>
      <c r="Q103" s="61"/>
      <c r="R103" s="3"/>
      <c r="S103" s="3"/>
      <c r="T103" s="3"/>
      <c r="U103" s="3"/>
      <c r="V103" s="3"/>
      <c r="W103" s="3"/>
      <c r="X103" s="3"/>
      <c r="Y103" s="3"/>
    </row>
    <row r="104" s="4" customFormat="true" ht="12.75" hidden="false" customHeight="false" outlineLevel="0" collapsed="false">
      <c r="A104" s="3"/>
      <c r="B104" s="62" t="s">
        <v>16</v>
      </c>
      <c r="C104" s="63"/>
      <c r="D104" s="63"/>
      <c r="E104" s="64"/>
      <c r="F104" s="65" t="n">
        <v>434.144625328574</v>
      </c>
      <c r="G104" s="65" t="n">
        <v>615.722204240442</v>
      </c>
      <c r="H104" s="65" t="n">
        <v>797.299783152311</v>
      </c>
      <c r="I104" s="65" t="n">
        <v>978.87736206418</v>
      </c>
      <c r="J104" s="65" t="n">
        <v>1160.45494097605</v>
      </c>
      <c r="K104" s="66" t="n">
        <v>1342.03251988792</v>
      </c>
      <c r="L104" s="65" t="n">
        <v>1523.61009879979</v>
      </c>
      <c r="M104" s="65" t="n">
        <v>1705.18767771165</v>
      </c>
      <c r="N104" s="65" t="n">
        <v>1886.76525662352</v>
      </c>
      <c r="O104" s="65" t="n">
        <v>2068.34283553539</v>
      </c>
      <c r="P104" s="65" t="n">
        <v>2249.92041444726</v>
      </c>
      <c r="Q104" s="67"/>
      <c r="R104" s="3"/>
      <c r="S104" s="3"/>
      <c r="T104" s="3"/>
      <c r="U104" s="3"/>
      <c r="V104" s="3"/>
      <c r="W104" s="3"/>
      <c r="X104" s="3"/>
      <c r="Y104" s="3"/>
    </row>
    <row r="105" s="4" customFormat="true" ht="12.75" hidden="false" customHeight="false" outlineLevel="0" collapsed="false">
      <c r="A105" s="3"/>
      <c r="B105" s="34" t="s">
        <v>19</v>
      </c>
      <c r="C105" s="35"/>
      <c r="D105" s="35"/>
      <c r="E105" s="35"/>
      <c r="F105" s="35"/>
      <c r="G105" s="35"/>
      <c r="H105" s="68"/>
      <c r="I105" s="35"/>
      <c r="J105" s="35"/>
      <c r="K105" s="35"/>
      <c r="L105" s="35"/>
      <c r="M105" s="35"/>
      <c r="N105" s="35"/>
      <c r="O105" s="35"/>
      <c r="P105" s="35"/>
      <c r="Q105" s="69"/>
      <c r="R105" s="3"/>
      <c r="S105" s="3"/>
      <c r="T105" s="3"/>
      <c r="U105" s="3"/>
      <c r="V105" s="3"/>
      <c r="W105" s="3"/>
      <c r="X105" s="3"/>
      <c r="Y105" s="3"/>
    </row>
    <row r="106" s="4" customFormat="true" ht="12.75" hidden="false" customHeight="false" outlineLevel="0" collapsed="false">
      <c r="A106" s="3"/>
      <c r="B106" s="34"/>
      <c r="C106" s="53"/>
      <c r="D106" s="53"/>
      <c r="E106" s="53"/>
      <c r="F106" s="54" t="n">
        <v>-0.5</v>
      </c>
      <c r="G106" s="54" t="n">
        <v>-0.4</v>
      </c>
      <c r="H106" s="54" t="n">
        <v>-0.3</v>
      </c>
      <c r="I106" s="54" t="n">
        <v>-0.2</v>
      </c>
      <c r="J106" s="54" t="n">
        <v>-0.1</v>
      </c>
      <c r="K106" s="55" t="n">
        <v>0</v>
      </c>
      <c r="L106" s="54" t="n">
        <v>0.1</v>
      </c>
      <c r="M106" s="54" t="n">
        <v>0.2</v>
      </c>
      <c r="N106" s="54" t="n">
        <v>0.3</v>
      </c>
      <c r="O106" s="54" t="n">
        <v>0.4</v>
      </c>
      <c r="P106" s="54" t="n">
        <v>0.5</v>
      </c>
      <c r="Q106" s="56"/>
      <c r="R106" s="3"/>
      <c r="S106" s="3"/>
      <c r="T106" s="3"/>
      <c r="U106" s="3"/>
      <c r="V106" s="3"/>
      <c r="W106" s="3"/>
      <c r="X106" s="3"/>
      <c r="Y106" s="3"/>
    </row>
    <row r="107" s="4" customFormat="true" ht="12.75" hidden="false" customHeight="false" outlineLevel="0" collapsed="false">
      <c r="A107" s="3"/>
      <c r="B107" s="57" t="s">
        <v>13</v>
      </c>
      <c r="C107" s="35"/>
      <c r="D107" s="35"/>
      <c r="E107" s="58"/>
      <c r="F107" s="59" t="n">
        <v>1606.54378911869</v>
      </c>
      <c r="G107" s="59" t="n">
        <v>1590.54378911869</v>
      </c>
      <c r="H107" s="59" t="n">
        <v>1574.54378911869</v>
      </c>
      <c r="I107" s="59" t="n">
        <v>1558.54378911869</v>
      </c>
      <c r="J107" s="59" t="n">
        <v>1542.54378911869</v>
      </c>
      <c r="K107" s="60" t="n">
        <v>1526.54378911869</v>
      </c>
      <c r="L107" s="59" t="n">
        <v>1510.54378911869</v>
      </c>
      <c r="M107" s="59" t="n">
        <v>1494.54378911869</v>
      </c>
      <c r="N107" s="59" t="n">
        <v>1478.54378911869</v>
      </c>
      <c r="O107" s="59" t="n">
        <v>1462.54378911869</v>
      </c>
      <c r="P107" s="59" t="n">
        <v>1446.54378911869</v>
      </c>
      <c r="Q107" s="61"/>
      <c r="R107" s="3"/>
      <c r="S107" s="3"/>
      <c r="T107" s="3"/>
      <c r="U107" s="3"/>
      <c r="V107" s="3"/>
      <c r="W107" s="3"/>
      <c r="X107" s="3"/>
      <c r="Y107" s="3"/>
    </row>
    <row r="108" s="4" customFormat="true" ht="12.75" hidden="false" customHeight="false" outlineLevel="0" collapsed="false">
      <c r="A108" s="3"/>
      <c r="B108" s="57" t="s">
        <v>14</v>
      </c>
      <c r="C108" s="35"/>
      <c r="D108" s="35"/>
      <c r="E108" s="58"/>
      <c r="F108" s="59" t="n">
        <v>15.9</v>
      </c>
      <c r="G108" s="59" t="n">
        <v>15.9</v>
      </c>
      <c r="H108" s="59" t="n">
        <v>15.9</v>
      </c>
      <c r="I108" s="59" t="n">
        <v>15.9</v>
      </c>
      <c r="J108" s="59" t="n">
        <v>15.9</v>
      </c>
      <c r="K108" s="60" t="n">
        <v>15.9</v>
      </c>
      <c r="L108" s="59" t="n">
        <v>15.9</v>
      </c>
      <c r="M108" s="59" t="n">
        <v>15.9</v>
      </c>
      <c r="N108" s="59" t="n">
        <v>15.9</v>
      </c>
      <c r="O108" s="59" t="n">
        <v>15.9</v>
      </c>
      <c r="P108" s="59" t="n">
        <v>15.9</v>
      </c>
      <c r="Q108" s="61"/>
      <c r="R108" s="3"/>
      <c r="S108" s="3"/>
      <c r="T108" s="3"/>
      <c r="U108" s="3"/>
      <c r="V108" s="3"/>
      <c r="W108" s="3"/>
      <c r="X108" s="3"/>
      <c r="Y108" s="3"/>
    </row>
    <row r="109" s="4" customFormat="true" ht="12.75" hidden="false" customHeight="false" outlineLevel="0" collapsed="false">
      <c r="A109" s="3"/>
      <c r="B109" s="57" t="s">
        <v>15</v>
      </c>
      <c r="C109" s="35"/>
      <c r="D109" s="35"/>
      <c r="E109" s="58"/>
      <c r="F109" s="59" t="n">
        <v>101.040489881678</v>
      </c>
      <c r="G109" s="59" t="n">
        <v>100.034200573502</v>
      </c>
      <c r="H109" s="59" t="n">
        <v>99.0279112653261</v>
      </c>
      <c r="I109" s="59" t="n">
        <v>98.0216219571501</v>
      </c>
      <c r="J109" s="59" t="n">
        <v>97.0153326489739</v>
      </c>
      <c r="K109" s="60" t="n">
        <v>96.0090433407979</v>
      </c>
      <c r="L109" s="59" t="n">
        <v>95.0027540326217</v>
      </c>
      <c r="M109" s="59" t="n">
        <v>93.9964647244456</v>
      </c>
      <c r="N109" s="59" t="n">
        <v>92.9901754162695</v>
      </c>
      <c r="O109" s="59" t="n">
        <v>91.9838861080934</v>
      </c>
      <c r="P109" s="59" t="n">
        <v>90.9775967999173</v>
      </c>
      <c r="Q109" s="61"/>
      <c r="R109" s="3"/>
      <c r="S109" s="3"/>
      <c r="T109" s="3"/>
      <c r="U109" s="3"/>
      <c r="V109" s="3"/>
      <c r="W109" s="3"/>
      <c r="X109" s="3"/>
      <c r="Y109" s="3"/>
    </row>
    <row r="110" s="4" customFormat="true" ht="12.75" hidden="false" customHeight="false" outlineLevel="0" collapsed="false">
      <c r="A110" s="3"/>
      <c r="B110" s="57" t="s">
        <v>16</v>
      </c>
      <c r="C110" s="35"/>
      <c r="D110" s="35"/>
      <c r="E110" s="58"/>
      <c r="F110" s="59" t="n">
        <v>1422.03251988792</v>
      </c>
      <c r="G110" s="59" t="n">
        <v>1406.03251988792</v>
      </c>
      <c r="H110" s="59" t="n">
        <v>1390.03251988792</v>
      </c>
      <c r="I110" s="59" t="n">
        <v>1374.03251988792</v>
      </c>
      <c r="J110" s="59" t="n">
        <v>1358.03251988792</v>
      </c>
      <c r="K110" s="60" t="n">
        <v>1342.03251988792</v>
      </c>
      <c r="L110" s="59" t="n">
        <v>1326.03251988792</v>
      </c>
      <c r="M110" s="59" t="n">
        <v>1310.03251988792</v>
      </c>
      <c r="N110" s="59" t="n">
        <v>1294.03251988792</v>
      </c>
      <c r="O110" s="59" t="n">
        <v>1278.03251988792</v>
      </c>
      <c r="P110" s="59" t="n">
        <v>1262.03251988792</v>
      </c>
      <c r="Q110" s="61"/>
      <c r="R110" s="3"/>
      <c r="S110" s="3"/>
      <c r="T110" s="3"/>
      <c r="U110" s="3"/>
      <c r="V110" s="3"/>
      <c r="W110" s="3"/>
      <c r="X110" s="3"/>
      <c r="Y110" s="3"/>
    </row>
    <row r="111" s="4" customFormat="true" ht="12.75" hidden="false" customHeight="false" outlineLevel="0" collapsed="false">
      <c r="A111" s="3"/>
      <c r="B111" s="70" t="s">
        <v>20</v>
      </c>
      <c r="C111" s="71"/>
      <c r="D111" s="71"/>
      <c r="E111" s="71"/>
      <c r="F111" s="71"/>
      <c r="G111" s="71"/>
      <c r="H111" s="72"/>
      <c r="I111" s="71"/>
      <c r="J111" s="71"/>
      <c r="K111" s="71"/>
      <c r="L111" s="71"/>
      <c r="M111" s="71"/>
      <c r="N111" s="71"/>
      <c r="O111" s="71"/>
      <c r="P111" s="71"/>
      <c r="Q111" s="73"/>
      <c r="R111" s="3"/>
      <c r="S111" s="3"/>
      <c r="T111" s="3"/>
      <c r="U111" s="3"/>
      <c r="V111" s="3"/>
      <c r="W111" s="3"/>
      <c r="X111" s="3"/>
      <c r="Y111" s="3"/>
    </row>
    <row r="112" s="4" customFormat="true" ht="12.75" hidden="false" customHeight="false" outlineLevel="0" collapsed="false">
      <c r="A112" s="3"/>
      <c r="B112" s="34"/>
      <c r="C112" s="53"/>
      <c r="D112" s="53"/>
      <c r="E112" s="53"/>
      <c r="F112" s="54" t="n">
        <v>-0.5</v>
      </c>
      <c r="G112" s="55" t="n">
        <v>0</v>
      </c>
      <c r="H112" s="54" t="n">
        <v>0.5</v>
      </c>
      <c r="I112" s="54" t="n">
        <v>1</v>
      </c>
      <c r="J112" s="54" t="n">
        <v>1.5</v>
      </c>
      <c r="K112" s="54" t="n">
        <v>2</v>
      </c>
      <c r="L112" s="54" t="n">
        <v>2.5</v>
      </c>
      <c r="M112" s="54" t="n">
        <v>3</v>
      </c>
      <c r="N112" s="53"/>
      <c r="O112" s="53"/>
      <c r="P112" s="53"/>
      <c r="Q112" s="56"/>
      <c r="R112" s="3"/>
      <c r="S112" s="3"/>
      <c r="T112" s="3"/>
      <c r="U112" s="3"/>
      <c r="V112" s="3"/>
      <c r="W112" s="3"/>
      <c r="X112" s="3"/>
      <c r="Y112" s="3"/>
    </row>
    <row r="113" s="4" customFormat="true" ht="12.75" hidden="false" customHeight="false" outlineLevel="0" collapsed="false">
      <c r="A113" s="3"/>
      <c r="B113" s="57" t="s">
        <v>13</v>
      </c>
      <c r="C113" s="35"/>
      <c r="D113" s="35"/>
      <c r="E113" s="58"/>
      <c r="F113" s="59" t="n">
        <v>1526.54378911869</v>
      </c>
      <c r="G113" s="60" t="e">
        <f aca="false">'Kosten-Leistung'!$E$69</f>
        <v>#VALUE!</v>
      </c>
      <c r="H113" s="59" t="n">
        <v>1526.54378911869</v>
      </c>
      <c r="I113" s="59" t="n">
        <v>1526.54378911869</v>
      </c>
      <c r="J113" s="59" t="n">
        <v>1526.54378911869</v>
      </c>
      <c r="K113" s="59" t="n">
        <v>1526.54378911869</v>
      </c>
      <c r="L113" s="59" t="n">
        <v>1526.54378911869</v>
      </c>
      <c r="M113" s="59" t="n">
        <v>1526.54378911869</v>
      </c>
      <c r="N113" s="59"/>
      <c r="O113" s="59"/>
      <c r="P113" s="59"/>
      <c r="Q113" s="61"/>
      <c r="R113" s="3"/>
      <c r="S113" s="3"/>
      <c r="T113" s="3"/>
      <c r="U113" s="3"/>
      <c r="V113" s="3"/>
      <c r="W113" s="3"/>
      <c r="X113" s="3"/>
      <c r="Y113" s="3"/>
    </row>
    <row r="114" s="4" customFormat="true" ht="12.75" hidden="false" customHeight="false" outlineLevel="0" collapsed="false">
      <c r="A114" s="3"/>
      <c r="B114" s="57" t="s">
        <v>14</v>
      </c>
      <c r="C114" s="35"/>
      <c r="D114" s="35"/>
      <c r="E114" s="58"/>
      <c r="F114" s="59" t="n">
        <v>17.4</v>
      </c>
      <c r="G114" s="60" t="n">
        <f aca="false">'Kosten-Leistung'!$E$67</f>
        <v>15.9</v>
      </c>
      <c r="H114" s="59" t="n">
        <v>17.4</v>
      </c>
      <c r="I114" s="59" t="n">
        <v>18.9</v>
      </c>
      <c r="J114" s="59" t="n">
        <v>20.4</v>
      </c>
      <c r="K114" s="59" t="n">
        <v>21.9</v>
      </c>
      <c r="L114" s="59" t="n">
        <v>23.4</v>
      </c>
      <c r="M114" s="59" t="n">
        <v>24.9</v>
      </c>
      <c r="N114" s="59"/>
      <c r="O114" s="59"/>
      <c r="P114" s="59"/>
      <c r="Q114" s="61"/>
      <c r="R114" s="3"/>
      <c r="S114" s="3"/>
      <c r="T114" s="3"/>
      <c r="U114" s="3"/>
      <c r="V114" s="3"/>
      <c r="W114" s="3"/>
      <c r="X114" s="3"/>
      <c r="Y114" s="3"/>
    </row>
    <row r="115" s="4" customFormat="true" ht="12.75" hidden="false" customHeight="false" outlineLevel="0" collapsed="false">
      <c r="A115" s="3"/>
      <c r="B115" s="57" t="s">
        <v>15</v>
      </c>
      <c r="C115" s="35"/>
      <c r="D115" s="35"/>
      <c r="E115" s="58"/>
      <c r="F115" s="59" t="n">
        <v>87.7324016734877</v>
      </c>
      <c r="G115" s="60" t="e">
        <f aca="false">'Kosten-Leistung'!$E$70</f>
        <v>#VALUE!</v>
      </c>
      <c r="H115" s="59" t="n">
        <v>87.7324016734877</v>
      </c>
      <c r="I115" s="59" t="n">
        <v>80.7695126517823</v>
      </c>
      <c r="J115" s="59" t="n">
        <v>74.8305778979748</v>
      </c>
      <c r="K115" s="59" t="n">
        <v>69.7051958501683</v>
      </c>
      <c r="L115" s="59" t="n">
        <v>65.2369140649011</v>
      </c>
      <c r="M115" s="59" t="n">
        <v>61.3069794826781</v>
      </c>
      <c r="N115" s="59"/>
      <c r="O115" s="59"/>
      <c r="P115" s="59"/>
      <c r="Q115" s="61"/>
      <c r="R115" s="3"/>
      <c r="S115" s="3"/>
      <c r="T115" s="3"/>
      <c r="U115" s="3"/>
      <c r="V115" s="3"/>
      <c r="W115" s="3"/>
      <c r="X115" s="3"/>
      <c r="Y115" s="3"/>
    </row>
    <row r="116" s="4" customFormat="true" ht="12.75" hidden="false" customHeight="false" outlineLevel="0" collapsed="false">
      <c r="A116" s="3"/>
      <c r="B116" s="57" t="s">
        <v>16</v>
      </c>
      <c r="C116" s="35"/>
      <c r="D116" s="35"/>
      <c r="E116" s="58"/>
      <c r="F116" s="59" t="n">
        <v>1328.53251988792</v>
      </c>
      <c r="G116" s="60" t="e">
        <f aca="false">'Kosten-Leistung'!$E$78</f>
        <v>#VALUE!</v>
      </c>
      <c r="H116" s="59" t="n">
        <v>1328.53251988792</v>
      </c>
      <c r="I116" s="59" t="n">
        <v>1315.03251988792</v>
      </c>
      <c r="J116" s="59" t="n">
        <v>1301.53251988792</v>
      </c>
      <c r="K116" s="59" t="n">
        <v>1288.03251988792</v>
      </c>
      <c r="L116" s="59" t="n">
        <v>1274.53251988792</v>
      </c>
      <c r="M116" s="59" t="n">
        <v>1261.03251988792</v>
      </c>
      <c r="N116" s="59"/>
      <c r="O116" s="59"/>
      <c r="P116" s="59"/>
      <c r="Q116" s="61"/>
      <c r="R116" s="3"/>
      <c r="S116" s="3"/>
      <c r="T116" s="3"/>
      <c r="U116" s="3"/>
      <c r="V116" s="3"/>
      <c r="W116" s="3"/>
      <c r="X116" s="3"/>
      <c r="Y116" s="3"/>
    </row>
    <row r="117" s="4" customFormat="true" ht="12.75" hidden="false" customHeight="false" outlineLevel="0" collapsed="false">
      <c r="A117" s="3"/>
      <c r="B117" s="70" t="s">
        <v>21</v>
      </c>
      <c r="C117" s="71"/>
      <c r="D117" s="71"/>
      <c r="E117" s="71"/>
      <c r="F117" s="71"/>
      <c r="G117" s="71"/>
      <c r="H117" s="71"/>
      <c r="I117" s="71"/>
      <c r="J117" s="71"/>
      <c r="K117" s="71"/>
      <c r="L117" s="71"/>
      <c r="M117" s="71"/>
      <c r="N117" s="71"/>
      <c r="O117" s="71"/>
      <c r="P117" s="71"/>
      <c r="Q117" s="73"/>
      <c r="R117" s="3"/>
      <c r="S117" s="3"/>
      <c r="T117" s="3"/>
      <c r="U117" s="3"/>
      <c r="V117" s="3"/>
      <c r="W117" s="3"/>
      <c r="X117" s="3"/>
      <c r="Y117" s="3"/>
    </row>
    <row r="118" s="4" customFormat="true" ht="12.75" hidden="false" customHeight="false" outlineLevel="0" collapsed="false">
      <c r="A118" s="3"/>
      <c r="B118" s="34"/>
      <c r="C118" s="53"/>
      <c r="D118" s="53"/>
      <c r="E118" s="53"/>
      <c r="F118" s="54" t="n">
        <v>-1</v>
      </c>
      <c r="G118" s="54" t="n">
        <v>-0.5</v>
      </c>
      <c r="H118" s="54" t="n">
        <v>-0.4</v>
      </c>
      <c r="I118" s="54" t="n">
        <v>-0.3</v>
      </c>
      <c r="J118" s="54" t="n">
        <v>-0.2</v>
      </c>
      <c r="K118" s="54" t="n">
        <v>-0.1</v>
      </c>
      <c r="L118" s="55" t="n">
        <v>0</v>
      </c>
      <c r="M118" s="54" t="n">
        <v>0.1</v>
      </c>
      <c r="N118" s="54" t="n">
        <v>0.2</v>
      </c>
      <c r="O118" s="54" t="n">
        <v>0.3</v>
      </c>
      <c r="P118" s="54" t="n">
        <v>0.4</v>
      </c>
      <c r="Q118" s="74" t="n">
        <v>0.5</v>
      </c>
      <c r="R118" s="3"/>
      <c r="S118" s="3"/>
      <c r="T118" s="3"/>
      <c r="U118" s="3"/>
      <c r="V118" s="3"/>
      <c r="W118" s="3"/>
      <c r="X118" s="3"/>
      <c r="Y118" s="3"/>
    </row>
    <row r="119" s="4" customFormat="true" ht="12.75" hidden="false" customHeight="false" outlineLevel="0" collapsed="false">
      <c r="A119" s="3"/>
      <c r="B119" s="57" t="s">
        <v>13</v>
      </c>
      <c r="C119" s="35"/>
      <c r="D119" s="35"/>
      <c r="E119" s="58"/>
      <c r="F119" s="59" t="n">
        <v>1526.54378911869</v>
      </c>
      <c r="G119" s="59" t="n">
        <v>1526.54378911869</v>
      </c>
      <c r="H119" s="59" t="n">
        <v>1526.54378911869</v>
      </c>
      <c r="I119" s="59" t="n">
        <v>1526.54378911869</v>
      </c>
      <c r="J119" s="59" t="n">
        <v>1526.54378911869</v>
      </c>
      <c r="K119" s="59" t="n">
        <v>1526.54378911869</v>
      </c>
      <c r="L119" s="60" t="n">
        <v>1526.54378911869</v>
      </c>
      <c r="M119" s="59" t="n">
        <v>1526.54378911869</v>
      </c>
      <c r="N119" s="59" t="n">
        <v>1526.54378911869</v>
      </c>
      <c r="O119" s="59" t="n">
        <v>1526.54378911869</v>
      </c>
      <c r="P119" s="59" t="n">
        <v>1526.54378911869</v>
      </c>
      <c r="Q119" s="61" t="n">
        <v>1526.54378911869</v>
      </c>
      <c r="R119" s="3"/>
      <c r="S119" s="3"/>
      <c r="T119" s="3"/>
      <c r="U119" s="3"/>
      <c r="V119" s="3"/>
      <c r="W119" s="3"/>
      <c r="X119" s="3"/>
      <c r="Y119" s="3"/>
    </row>
    <row r="120" s="4" customFormat="true" ht="12.75" hidden="false" customHeight="false" outlineLevel="0" collapsed="false">
      <c r="A120" s="3"/>
      <c r="B120" s="57" t="s">
        <v>14</v>
      </c>
      <c r="C120" s="35"/>
      <c r="D120" s="35"/>
      <c r="E120" s="58"/>
      <c r="F120" s="59" t="n">
        <v>23.9</v>
      </c>
      <c r="G120" s="59" t="n">
        <v>19.9</v>
      </c>
      <c r="H120" s="59" t="n">
        <v>19.1</v>
      </c>
      <c r="I120" s="59" t="n">
        <v>18.3</v>
      </c>
      <c r="J120" s="59" t="n">
        <v>17.5</v>
      </c>
      <c r="K120" s="59" t="n">
        <v>16.7</v>
      </c>
      <c r="L120" s="60" t="n">
        <v>15.9</v>
      </c>
      <c r="M120" s="59" t="n">
        <v>15.1</v>
      </c>
      <c r="N120" s="59" t="n">
        <v>14.3</v>
      </c>
      <c r="O120" s="59" t="n">
        <v>13.5</v>
      </c>
      <c r="P120" s="59" t="n">
        <v>12.7</v>
      </c>
      <c r="Q120" s="61" t="n">
        <v>11.9</v>
      </c>
      <c r="R120" s="3"/>
      <c r="S120" s="3"/>
      <c r="T120" s="3"/>
      <c r="U120" s="3"/>
      <c r="V120" s="3"/>
      <c r="W120" s="3"/>
      <c r="X120" s="3"/>
      <c r="Y120" s="3"/>
    </row>
    <row r="121" s="4" customFormat="true" ht="12.75" hidden="false" customHeight="false" outlineLevel="0" collapsed="false">
      <c r="A121" s="3"/>
      <c r="B121" s="75" t="s">
        <v>15</v>
      </c>
      <c r="C121" s="76"/>
      <c r="D121" s="76"/>
      <c r="E121" s="77"/>
      <c r="F121" s="59" t="n">
        <v>63.8721250677274</v>
      </c>
      <c r="G121" s="59" t="n">
        <v>76.7107431717933</v>
      </c>
      <c r="H121" s="59" t="n">
        <v>79.9237585926014</v>
      </c>
      <c r="I121" s="59" t="n">
        <v>83.4176933944637</v>
      </c>
      <c r="J121" s="59" t="n">
        <v>87.2310736639249</v>
      </c>
      <c r="K121" s="59" t="n">
        <v>91.4098077316578</v>
      </c>
      <c r="L121" s="60" t="n">
        <v>96.0090433407979</v>
      </c>
      <c r="M121" s="59" t="n">
        <v>101.095615173423</v>
      </c>
      <c r="N121" s="59" t="n">
        <v>106.751313924384</v>
      </c>
      <c r="O121" s="59" t="n">
        <v>113.077317712495</v>
      </c>
      <c r="P121" s="59" t="n">
        <v>120.200298355802</v>
      </c>
      <c r="Q121" s="61" t="n">
        <v>128.280990682243</v>
      </c>
      <c r="R121" s="3"/>
      <c r="S121" s="3"/>
      <c r="T121" s="3"/>
      <c r="U121" s="3"/>
      <c r="V121" s="3"/>
      <c r="W121" s="3"/>
      <c r="X121" s="3"/>
      <c r="Y121" s="3"/>
    </row>
    <row r="122" s="4" customFormat="true" ht="12.75" hidden="false" customHeight="false" outlineLevel="0" collapsed="false">
      <c r="A122" s="3"/>
      <c r="B122" s="78" t="s">
        <v>16</v>
      </c>
      <c r="C122" s="45"/>
      <c r="D122" s="45"/>
      <c r="E122" s="79"/>
      <c r="F122" s="80" t="n">
        <v>1284.43251988792</v>
      </c>
      <c r="G122" s="80" t="n">
        <v>1313.23251988792</v>
      </c>
      <c r="H122" s="80" t="n">
        <v>1318.99251988792</v>
      </c>
      <c r="I122" s="80" t="n">
        <v>1324.75251988792</v>
      </c>
      <c r="J122" s="80" t="n">
        <v>1330.51251988792</v>
      </c>
      <c r="K122" s="80" t="n">
        <v>1336.27251988792</v>
      </c>
      <c r="L122" s="81" t="n">
        <v>1342.03251988792</v>
      </c>
      <c r="M122" s="80" t="n">
        <v>1347.79251988792</v>
      </c>
      <c r="N122" s="80" t="n">
        <v>1353.55251988792</v>
      </c>
      <c r="O122" s="80" t="n">
        <v>1359.31251988792</v>
      </c>
      <c r="P122" s="80" t="n">
        <v>1365.07251988792</v>
      </c>
      <c r="Q122" s="82" t="n">
        <v>1370.83251988792</v>
      </c>
      <c r="R122" s="3"/>
      <c r="S122" s="3"/>
      <c r="T122" s="3"/>
      <c r="U122" s="3"/>
      <c r="V122" s="3"/>
      <c r="W122" s="3"/>
      <c r="X122" s="3"/>
      <c r="Y122" s="3"/>
    </row>
    <row r="123" s="4" customFormat="true" ht="12" hidden="false" customHeight="false" outlineLevel="0" collapsed="false">
      <c r="A123" s="3"/>
      <c r="B123" s="3"/>
      <c r="C123" s="3"/>
      <c r="D123" s="3"/>
      <c r="E123" s="3"/>
      <c r="F123" s="3"/>
      <c r="G123" s="3"/>
      <c r="H123" s="3"/>
      <c r="I123" s="3"/>
      <c r="J123" s="3"/>
      <c r="K123" s="3"/>
      <c r="L123" s="3"/>
      <c r="M123" s="83"/>
      <c r="N123" s="3"/>
      <c r="O123" s="3"/>
      <c r="P123" s="3"/>
      <c r="Q123" s="3"/>
      <c r="R123" s="3"/>
      <c r="S123" s="3"/>
      <c r="T123" s="3"/>
      <c r="U123" s="3"/>
      <c r="V123" s="3"/>
      <c r="W123" s="3"/>
      <c r="X123" s="3"/>
      <c r="Y123" s="3"/>
    </row>
  </sheetData>
  <sheetProtection sheet="true" objects="true" scenarios="true"/>
  <mergeCells count="12">
    <mergeCell ref="A1:Q1"/>
    <mergeCell ref="A2:Q2"/>
    <mergeCell ref="B4:G4"/>
    <mergeCell ref="I4:N4"/>
    <mergeCell ref="P4:U4"/>
    <mergeCell ref="B5:G5"/>
    <mergeCell ref="I5:N5"/>
    <mergeCell ref="P5:U5"/>
    <mergeCell ref="B68:Q68"/>
    <mergeCell ref="B69:Q69"/>
    <mergeCell ref="B97:Q97"/>
    <mergeCell ref="B98:Q98"/>
  </mergeCells>
  <printOptions headings="false" gridLines="false" gridLinesSet="true" horizontalCentered="true" verticalCentered="false"/>
  <pageMargins left="0.39375" right="0.39375" top="0.984027777777778" bottom="0.511805555555556"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L&amp;F&amp;C&amp;A&amp;R&amp;D</oddHeader>
    <oddFooter>&amp;LKalkulationsprogramm und Daten für Planung und Kontrolle im ökologischen Gemüsebau&amp;R© Arbeitskreis Betriebswirtschaft im Gartenbau e.V. 2003</oddFooter>
  </headerFooter>
  <rowBreaks count="1" manualBreakCount="1">
    <brk id="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3" ySplit="7" topLeftCell="D68" activePane="bottomRight" state="frozen"/>
      <selection pane="topLeft" activeCell="A1" activeCellId="0" sqref="A1"/>
      <selection pane="topRight" activeCell="D1" activeCellId="0" sqref="D1"/>
      <selection pane="bottomLeft" activeCell="A68" activeCellId="0" sqref="A68"/>
      <selection pane="bottomRight" activeCell="D3" activeCellId="0" sqref="D3"/>
    </sheetView>
  </sheetViews>
  <sheetFormatPr defaultColWidth="11.421875" defaultRowHeight="12.6" zeroHeight="false" outlineLevelRow="0" outlineLevelCol="0"/>
  <cols>
    <col collapsed="false" customWidth="true" hidden="false" outlineLevel="0" max="1" min="1" style="84" width="25.7"/>
    <col collapsed="false" customWidth="true" hidden="false" outlineLevel="0" max="2" min="2" style="84" width="15.7"/>
    <col collapsed="false" customWidth="true" hidden="false" outlineLevel="0" max="3" min="3" style="84" width="12.85"/>
    <col collapsed="false" customWidth="true" hidden="false" outlineLevel="0" max="4" min="4" style="85" width="23.7"/>
    <col collapsed="false" customWidth="true" hidden="false" outlineLevel="0" max="6" min="5" style="84" width="23.56"/>
    <col collapsed="false" customWidth="true" hidden="false" outlineLevel="0" max="13" min="7" style="84" width="15.7"/>
    <col collapsed="false" customWidth="false" hidden="false" outlineLevel="0" max="257" min="14" style="84" width="11.42"/>
  </cols>
  <sheetData>
    <row r="1" customFormat="false" ht="15" hidden="false" customHeight="true" outlineLevel="0" collapsed="false">
      <c r="A1" s="86" t="s">
        <v>23</v>
      </c>
      <c r="B1" s="87"/>
      <c r="C1" s="87"/>
      <c r="D1" s="87"/>
      <c r="E1" s="87"/>
      <c r="F1" s="87"/>
      <c r="G1" s="87"/>
      <c r="H1" s="87"/>
      <c r="I1" s="87"/>
      <c r="J1" s="87"/>
      <c r="K1" s="87"/>
      <c r="L1" s="87"/>
      <c r="M1" s="87"/>
    </row>
    <row r="2" customFormat="false" ht="15" hidden="false" customHeight="true" outlineLevel="0" collapsed="false">
      <c r="A2" s="88" t="s">
        <v>24</v>
      </c>
      <c r="B2" s="89"/>
      <c r="C2" s="87"/>
      <c r="D2" s="87"/>
      <c r="E2" s="87"/>
      <c r="F2" s="87"/>
      <c r="G2" s="87"/>
      <c r="H2" s="87"/>
      <c r="I2" s="87"/>
      <c r="J2" s="87"/>
      <c r="K2" s="87"/>
      <c r="L2" s="87"/>
      <c r="M2" s="87"/>
    </row>
    <row r="3" customFormat="false" ht="12.6" hidden="false" customHeight="true" outlineLevel="0" collapsed="false">
      <c r="A3" s="87"/>
      <c r="B3" s="87"/>
      <c r="C3" s="87"/>
      <c r="D3" s="87"/>
      <c r="E3" s="87"/>
      <c r="F3" s="87"/>
      <c r="G3" s="87"/>
      <c r="H3" s="87"/>
      <c r="I3" s="87"/>
      <c r="J3" s="87"/>
      <c r="K3" s="87"/>
      <c r="L3" s="87"/>
      <c r="M3" s="87"/>
    </row>
    <row r="4" customFormat="false" ht="12.6" hidden="false" customHeight="true" outlineLevel="0" collapsed="false">
      <c r="A4" s="87"/>
      <c r="B4" s="87"/>
      <c r="C4" s="87"/>
      <c r="D4" s="87"/>
      <c r="E4" s="87"/>
      <c r="F4" s="87"/>
      <c r="G4" s="87"/>
      <c r="H4" s="87"/>
      <c r="I4" s="87"/>
      <c r="J4" s="87"/>
      <c r="K4" s="87"/>
      <c r="L4" s="87"/>
      <c r="M4" s="87"/>
    </row>
    <row r="5" s="92" customFormat="true" ht="12.6" hidden="false" customHeight="true" outlineLevel="0" collapsed="false">
      <c r="A5" s="90"/>
      <c r="B5" s="90"/>
      <c r="C5" s="90"/>
      <c r="D5" s="91"/>
      <c r="E5" s="91"/>
      <c r="F5" s="90"/>
      <c r="G5" s="90"/>
      <c r="H5" s="90"/>
      <c r="I5" s="90"/>
      <c r="J5" s="90"/>
      <c r="K5" s="90"/>
      <c r="L5" s="90"/>
      <c r="M5" s="90"/>
    </row>
    <row r="6" s="98" customFormat="true" ht="15" hidden="false" customHeight="true" outlineLevel="0" collapsed="false">
      <c r="A6" s="93" t="s">
        <v>25</v>
      </c>
      <c r="B6" s="94"/>
      <c r="C6" s="95"/>
      <c r="D6" s="96" t="s">
        <v>26</v>
      </c>
      <c r="E6" s="97" t="s">
        <v>27</v>
      </c>
      <c r="F6" s="96" t="s">
        <v>28</v>
      </c>
      <c r="G6" s="97" t="s">
        <v>29</v>
      </c>
      <c r="H6" s="96" t="s">
        <v>30</v>
      </c>
      <c r="I6" s="97" t="s">
        <v>31</v>
      </c>
      <c r="J6" s="96" t="s">
        <v>32</v>
      </c>
      <c r="K6" s="97" t="s">
        <v>33</v>
      </c>
      <c r="L6" s="96" t="s">
        <v>34</v>
      </c>
      <c r="M6" s="96" t="s">
        <v>35</v>
      </c>
    </row>
    <row r="7" s="98" customFormat="true" ht="15" hidden="false" customHeight="true" outlineLevel="0" collapsed="false">
      <c r="A7" s="99"/>
      <c r="B7" s="100"/>
      <c r="C7" s="101"/>
      <c r="D7" s="102" t="s">
        <v>36</v>
      </c>
      <c r="E7" s="103" t="s">
        <v>37</v>
      </c>
      <c r="F7" s="102"/>
      <c r="G7" s="103"/>
      <c r="H7" s="102"/>
      <c r="I7" s="103"/>
      <c r="J7" s="102"/>
      <c r="K7" s="103"/>
      <c r="L7" s="102"/>
      <c r="M7" s="102"/>
    </row>
    <row r="8" customFormat="false" ht="12.6" hidden="false" customHeight="true" outlineLevel="0" collapsed="false">
      <c r="A8" s="104" t="s">
        <v>38</v>
      </c>
      <c r="B8" s="105"/>
      <c r="C8" s="106"/>
      <c r="D8" s="107"/>
      <c r="E8" s="108"/>
      <c r="F8" s="107"/>
      <c r="G8" s="109"/>
      <c r="H8" s="110"/>
      <c r="I8" s="109"/>
      <c r="J8" s="110"/>
      <c r="K8" s="109"/>
      <c r="L8" s="110"/>
      <c r="M8" s="110"/>
    </row>
    <row r="9" customFormat="false" ht="12.6" hidden="false" customHeight="true" outlineLevel="0" collapsed="false">
      <c r="A9" s="111" t="s">
        <v>39</v>
      </c>
      <c r="B9" s="87" t="s">
        <v>40</v>
      </c>
      <c r="C9" s="112" t="s">
        <v>41</v>
      </c>
      <c r="D9" s="113" t="n">
        <v>17</v>
      </c>
      <c r="E9" s="114"/>
      <c r="F9" s="113"/>
      <c r="G9" s="114"/>
      <c r="H9" s="113"/>
      <c r="I9" s="114"/>
      <c r="J9" s="113"/>
      <c r="K9" s="114"/>
      <c r="L9" s="113"/>
      <c r="M9" s="113"/>
    </row>
    <row r="10" customFormat="false" ht="12.6" hidden="false" customHeight="true" outlineLevel="0" collapsed="false">
      <c r="A10" s="111"/>
      <c r="B10" s="87" t="s">
        <v>42</v>
      </c>
      <c r="C10" s="112" t="s">
        <v>41</v>
      </c>
      <c r="D10" s="113"/>
      <c r="E10" s="114" t="n">
        <v>17</v>
      </c>
      <c r="F10" s="113"/>
      <c r="G10" s="114"/>
      <c r="H10" s="113"/>
      <c r="I10" s="114"/>
      <c r="J10" s="113"/>
      <c r="K10" s="114"/>
      <c r="L10" s="113"/>
      <c r="M10" s="113"/>
    </row>
    <row r="11" customFormat="false" ht="12.6" hidden="false" customHeight="true" outlineLevel="0" collapsed="false">
      <c r="A11" s="111" t="s">
        <v>43</v>
      </c>
      <c r="B11" s="115" t="s">
        <v>44</v>
      </c>
      <c r="C11" s="112" t="s">
        <v>41</v>
      </c>
      <c r="D11" s="113" t="n">
        <v>40</v>
      </c>
      <c r="E11" s="114" t="n">
        <v>36</v>
      </c>
      <c r="F11" s="113"/>
      <c r="G11" s="114"/>
      <c r="H11" s="113"/>
      <c r="I11" s="114"/>
      <c r="J11" s="113"/>
      <c r="K11" s="114"/>
      <c r="L11" s="113"/>
      <c r="M11" s="113"/>
    </row>
    <row r="12" customFormat="false" ht="12.6" hidden="false" customHeight="true" outlineLevel="0" collapsed="false">
      <c r="A12" s="111" t="s">
        <v>45</v>
      </c>
      <c r="B12" s="87"/>
      <c r="C12" s="112" t="s">
        <v>41</v>
      </c>
      <c r="D12" s="113" t="n">
        <v>40</v>
      </c>
      <c r="E12" s="114" t="n">
        <v>36</v>
      </c>
      <c r="F12" s="113"/>
      <c r="G12" s="114"/>
      <c r="H12" s="113"/>
      <c r="I12" s="114"/>
      <c r="J12" s="113"/>
      <c r="K12" s="114"/>
      <c r="L12" s="113"/>
      <c r="M12" s="113"/>
    </row>
    <row r="13" customFormat="false" ht="12.6" hidden="false" customHeight="true" outlineLevel="0" collapsed="false">
      <c r="A13" s="111" t="s">
        <v>46</v>
      </c>
      <c r="B13" s="87"/>
      <c r="C13" s="112" t="s">
        <v>47</v>
      </c>
      <c r="D13" s="116" t="n">
        <f aca="false">IF(AND(D9="",D10=""),"",IF(D9="",IF(D10&gt;0,IF(D10&lt;D12,D12-D10+1,52-D10+D12+1)),IF(D9&gt;0,IF(D9&lt;D12,D12-D9+1,52-D9+D12+1),0)))</f>
        <v>24</v>
      </c>
      <c r="E13" s="87" t="n">
        <f aca="false">IF(AND(E9="",E10=""),"",IF(E9="",IF(E10&gt;0,IF(E10&lt;E12,E12-E10+1,52-E10+E12+1)),IF(E9&gt;0,IF(E9&lt;E12,E12-E9+1,52-E9+E12+1),0)))</f>
        <v>20</v>
      </c>
      <c r="F13" s="116" t="str">
        <f aca="false">IF(AND(F9="",F10=""),"",IF(F9="",IF(F10&gt;0,IF(F10&lt;F12,F12-F10+1,52-F10+F12+1)),IF(F9&gt;0,IF(F9&lt;F12,F12-F9+1,52-F9+F12+1),0)))</f>
        <v/>
      </c>
      <c r="G13" s="87" t="str">
        <f aca="false">IF(AND(G9="",G10=""),"",IF(G9="",IF(G10&gt;0,IF(G10&lt;G12,G12-G10+1,52-G10+G12+1)),IF(G9&gt;0,IF(G9&lt;G12,G12-G9+1,52-G9+G12+1),0)))</f>
        <v/>
      </c>
      <c r="H13" s="116" t="str">
        <f aca="false">IF(AND(H9="",H10=""),"",IF(H9="",IF(H10&gt;0,IF(H10&lt;H12,H12-H10+1,52-H10+H12+1)),IF(H9&gt;0,IF(H9&lt;H12,H12-H9+1,52-H9+H12+1),0)))</f>
        <v/>
      </c>
      <c r="I13" s="87" t="str">
        <f aca="false">IF(AND(I9="",I10=""),"",IF(I9="",IF(I10&gt;0,IF(I10&lt;I12,I12-I10+1,52-I10+I12+1)),IF(I9&gt;0,IF(I9&lt;I12,I12-I9+1,52-I9+I12+1),0)))</f>
        <v/>
      </c>
      <c r="J13" s="116" t="str">
        <f aca="false">IF(AND(J9="",J10=""),"",IF(J9="",IF(J10&gt;0,IF(J10&lt;J12,J12-J10+1,52-J10+J12+1)),IF(J9&gt;0,IF(J9&lt;J12,J12-J9+1,52-J9+J12+1),0)))</f>
        <v/>
      </c>
      <c r="K13" s="87" t="str">
        <f aca="false">IF(AND(K9="",K10=""),"",IF(K9="",IF(K10&gt;0,IF(K10&lt;K12,K12-K10+1,52-K10+K12+1)),IF(K9&gt;0,IF(K9&lt;K12,K12-K9+1,52-K9+K12+1),0)))</f>
        <v/>
      </c>
      <c r="L13" s="116" t="str">
        <f aca="false">IF(AND(L9="",L10=""),"",IF(L9="",IF(L10&gt;0,IF(L10&lt;L12,L12-L10+1,52-L10+L12+1)),IF(L9&gt;0,IF(L9&lt;L12,L12-L9+1,52-L9+L12+1),0)))</f>
        <v/>
      </c>
      <c r="M13" s="116" t="str">
        <f aca="false">IF(AND(M9="",M10=""),"",IF(M9="",IF(M10&gt;0,IF(M10&lt;M12,M12-M10+1,52-M10+M12+1)),IF(M9&gt;0,IF(M9&lt;M12,M12-M9+1,52-M9+M12+1),0)))</f>
        <v/>
      </c>
    </row>
    <row r="14" customFormat="false" ht="12.6" hidden="false" customHeight="true" outlineLevel="0" collapsed="false">
      <c r="A14" s="117" t="s">
        <v>48</v>
      </c>
      <c r="B14" s="118"/>
      <c r="C14" s="119"/>
      <c r="D14" s="120" t="n">
        <v>120000</v>
      </c>
      <c r="E14" s="121" t="n">
        <v>80000</v>
      </c>
      <c r="F14" s="120"/>
      <c r="G14" s="121"/>
      <c r="H14" s="120"/>
      <c r="I14" s="121"/>
      <c r="J14" s="120"/>
      <c r="K14" s="121"/>
      <c r="L14" s="120"/>
      <c r="M14" s="120"/>
    </row>
    <row r="15" customFormat="false" ht="12.6" hidden="false" customHeight="true" outlineLevel="0" collapsed="false">
      <c r="A15" s="122" t="s">
        <v>49</v>
      </c>
      <c r="B15" s="123"/>
      <c r="C15" s="124"/>
      <c r="D15" s="116"/>
      <c r="E15" s="87"/>
      <c r="F15" s="116"/>
      <c r="G15" s="87"/>
      <c r="H15" s="116"/>
      <c r="I15" s="87"/>
      <c r="J15" s="116"/>
      <c r="K15" s="87"/>
      <c r="L15" s="116"/>
      <c r="M15" s="116"/>
    </row>
    <row r="16" customFormat="false" ht="12.6" hidden="false" customHeight="true" outlineLevel="0" collapsed="false">
      <c r="A16" s="111" t="s">
        <v>50</v>
      </c>
      <c r="B16" s="125" t="s">
        <v>51</v>
      </c>
      <c r="C16" s="126" t="s">
        <v>52</v>
      </c>
      <c r="D16" s="127" t="n">
        <v>2600</v>
      </c>
      <c r="E16" s="128" t="n">
        <v>2800</v>
      </c>
      <c r="F16" s="127"/>
      <c r="G16" s="128"/>
      <c r="H16" s="127"/>
      <c r="I16" s="128"/>
      <c r="J16" s="127"/>
      <c r="K16" s="128"/>
      <c r="L16" s="127"/>
      <c r="M16" s="127"/>
    </row>
    <row r="17" customFormat="false" ht="12.6" hidden="false" customHeight="true" outlineLevel="0" collapsed="false">
      <c r="A17" s="111"/>
      <c r="B17" s="125" t="s">
        <v>53</v>
      </c>
      <c r="C17" s="124" t="str">
        <f aca="false">+C16</f>
        <v>kg</v>
      </c>
      <c r="D17" s="127" t="n">
        <v>2500</v>
      </c>
      <c r="E17" s="128" t="n">
        <v>2500</v>
      </c>
      <c r="F17" s="127"/>
      <c r="G17" s="128"/>
      <c r="H17" s="127"/>
      <c r="I17" s="128"/>
      <c r="J17" s="127"/>
      <c r="K17" s="128"/>
      <c r="L17" s="127"/>
      <c r="M17" s="127"/>
    </row>
    <row r="18" customFormat="false" ht="12.6" hidden="false" customHeight="true" outlineLevel="0" collapsed="false">
      <c r="A18" s="111"/>
      <c r="B18" s="125" t="s">
        <v>54</v>
      </c>
      <c r="C18" s="124" t="str">
        <f aca="false">+C16</f>
        <v>kg</v>
      </c>
      <c r="D18" s="127" t="n">
        <v>3000</v>
      </c>
      <c r="E18" s="128" t="n">
        <v>3000</v>
      </c>
      <c r="F18" s="127"/>
      <c r="G18" s="128"/>
      <c r="H18" s="127"/>
      <c r="I18" s="128"/>
      <c r="J18" s="127"/>
      <c r="K18" s="128"/>
      <c r="L18" s="127"/>
      <c r="M18" s="127"/>
    </row>
    <row r="19" customFormat="false" ht="12.6" hidden="false" customHeight="true" outlineLevel="0" collapsed="false">
      <c r="A19" s="111" t="s">
        <v>55</v>
      </c>
      <c r="B19" s="125"/>
      <c r="C19" s="112" t="s">
        <v>56</v>
      </c>
      <c r="D19" s="129" t="n">
        <v>1</v>
      </c>
      <c r="E19" s="130" t="n">
        <v>1</v>
      </c>
      <c r="F19" s="129"/>
      <c r="G19" s="130"/>
      <c r="H19" s="129"/>
      <c r="I19" s="130"/>
      <c r="J19" s="129"/>
      <c r="K19" s="130"/>
      <c r="L19" s="129"/>
      <c r="M19" s="129"/>
    </row>
    <row r="20" customFormat="false" ht="15" hidden="false" customHeight="true" outlineLevel="0" collapsed="false">
      <c r="A20" s="111" t="s">
        <v>57</v>
      </c>
      <c r="B20" s="125"/>
      <c r="C20" s="131"/>
      <c r="D20" s="113" t="n">
        <v>3</v>
      </c>
      <c r="E20" s="114" t="n">
        <v>3</v>
      </c>
      <c r="F20" s="113" t="n">
        <v>11</v>
      </c>
      <c r="G20" s="114" t="n">
        <v>11</v>
      </c>
      <c r="H20" s="113" t="n">
        <v>11</v>
      </c>
      <c r="I20" s="114" t="n">
        <v>11</v>
      </c>
      <c r="J20" s="113" t="n">
        <v>11</v>
      </c>
      <c r="K20" s="114" t="n">
        <v>11</v>
      </c>
      <c r="L20" s="113" t="n">
        <v>11</v>
      </c>
      <c r="M20" s="113" t="n">
        <v>5</v>
      </c>
    </row>
    <row r="21" customFormat="false" ht="14.1" hidden="false" customHeight="true" outlineLevel="0" collapsed="false">
      <c r="A21" s="111"/>
      <c r="B21" s="125"/>
      <c r="C21" s="112" t="s">
        <v>56</v>
      </c>
      <c r="D21" s="129" t="n">
        <v>0.7</v>
      </c>
      <c r="E21" s="130" t="n">
        <v>0.7</v>
      </c>
      <c r="F21" s="129"/>
      <c r="G21" s="130"/>
      <c r="H21" s="129"/>
      <c r="I21" s="130"/>
      <c r="J21" s="129"/>
      <c r="K21" s="130"/>
      <c r="L21" s="129"/>
      <c r="M21" s="129"/>
    </row>
    <row r="22" customFormat="false" ht="15" hidden="false" customHeight="true" outlineLevel="0" collapsed="false">
      <c r="A22" s="111" t="s">
        <v>58</v>
      </c>
      <c r="B22" s="125"/>
      <c r="C22" s="131"/>
      <c r="D22" s="113" t="n">
        <v>2</v>
      </c>
      <c r="E22" s="114" t="n">
        <v>2</v>
      </c>
      <c r="F22" s="113" t="n">
        <v>11</v>
      </c>
      <c r="G22" s="114" t="n">
        <v>11</v>
      </c>
      <c r="H22" s="113" t="n">
        <v>11</v>
      </c>
      <c r="I22" s="114" t="n">
        <v>11</v>
      </c>
      <c r="J22" s="113" t="n">
        <v>11</v>
      </c>
      <c r="K22" s="114" t="n">
        <v>11</v>
      </c>
      <c r="L22" s="113" t="n">
        <v>11</v>
      </c>
      <c r="M22" s="113" t="n">
        <v>5</v>
      </c>
    </row>
    <row r="23" customFormat="false" ht="14.1" hidden="false" customHeight="true" outlineLevel="0" collapsed="false">
      <c r="A23" s="111"/>
      <c r="B23" s="125"/>
      <c r="C23" s="112" t="s">
        <v>56</v>
      </c>
      <c r="D23" s="129" t="n">
        <v>0.3</v>
      </c>
      <c r="E23" s="130" t="n">
        <v>0.3</v>
      </c>
      <c r="F23" s="129"/>
      <c r="G23" s="130"/>
      <c r="H23" s="129"/>
      <c r="I23" s="130"/>
      <c r="J23" s="129"/>
      <c r="K23" s="130"/>
      <c r="L23" s="129"/>
      <c r="M23" s="129"/>
    </row>
    <row r="24" customFormat="false" ht="15" hidden="false" customHeight="true" outlineLevel="0" collapsed="false">
      <c r="A24" s="111" t="s">
        <v>59</v>
      </c>
      <c r="B24" s="125"/>
      <c r="C24" s="131"/>
      <c r="D24" s="113" t="n">
        <v>11</v>
      </c>
      <c r="E24" s="114" t="n">
        <v>11</v>
      </c>
      <c r="F24" s="113" t="n">
        <v>11</v>
      </c>
      <c r="G24" s="114" t="n">
        <v>11</v>
      </c>
      <c r="H24" s="113" t="n">
        <v>11</v>
      </c>
      <c r="I24" s="114" t="n">
        <v>11</v>
      </c>
      <c r="J24" s="113" t="n">
        <v>11</v>
      </c>
      <c r="K24" s="114" t="n">
        <v>11</v>
      </c>
      <c r="L24" s="113" t="n">
        <v>11</v>
      </c>
      <c r="M24" s="113" t="n">
        <v>11</v>
      </c>
    </row>
    <row r="25" customFormat="false" ht="14.1" hidden="false" customHeight="true" outlineLevel="0" collapsed="false">
      <c r="A25" s="111"/>
      <c r="B25" s="125"/>
      <c r="C25" s="112" t="s">
        <v>56</v>
      </c>
      <c r="D25" s="129"/>
      <c r="E25" s="130"/>
      <c r="F25" s="129"/>
      <c r="G25" s="130"/>
      <c r="H25" s="129"/>
      <c r="I25" s="130"/>
      <c r="J25" s="129"/>
      <c r="K25" s="130"/>
      <c r="L25" s="129"/>
      <c r="M25" s="129"/>
    </row>
    <row r="26" customFormat="false" ht="12.6" hidden="false" customHeight="true" outlineLevel="0" collapsed="false">
      <c r="A26" s="132" t="s">
        <v>60</v>
      </c>
      <c r="B26" s="133" t="s">
        <v>51</v>
      </c>
      <c r="C26" s="134" t="s">
        <v>61</v>
      </c>
      <c r="D26" s="135" t="n">
        <f aca="false">+'Verlauf Kulturmaßnahmen'!DJ$61*D$19</f>
        <v>1490.65197752565</v>
      </c>
      <c r="E26" s="136" t="n">
        <f aca="false">+'Verlauf Kulturmaßnahmen'!DK$61*E$19</f>
        <v>1815.77578911869</v>
      </c>
      <c r="F26" s="135" t="n">
        <f aca="false">+'Verlauf Kulturmaßnahmen'!DL$61*F$19</f>
        <v>0</v>
      </c>
      <c r="G26" s="136" t="n">
        <f aca="false">+'Verlauf Kulturmaßnahmen'!DM$61*G$19</f>
        <v>0</v>
      </c>
      <c r="H26" s="135" t="n">
        <f aca="false">+'Verlauf Kulturmaßnahmen'!DN$61*H$19</f>
        <v>0</v>
      </c>
      <c r="I26" s="136" t="n">
        <f aca="false">+'Verlauf Kulturmaßnahmen'!DO$61*I$19</f>
        <v>0</v>
      </c>
      <c r="J26" s="135" t="n">
        <f aca="false">+'Verlauf Kulturmaßnahmen'!DP$61*J$19</f>
        <v>0</v>
      </c>
      <c r="K26" s="136" t="n">
        <f aca="false">+'Verlauf Kulturmaßnahmen'!DQ$61*K$19</f>
        <v>0</v>
      </c>
      <c r="L26" s="135" t="n">
        <f aca="false">+'Verlauf Kulturmaßnahmen'!DR$61*L$19</f>
        <v>0</v>
      </c>
      <c r="M26" s="135" t="n">
        <f aca="false">+'Verlauf Kulturmaßnahmen'!DS$61*M$19</f>
        <v>0</v>
      </c>
    </row>
    <row r="27" customFormat="false" ht="12.6" hidden="false" customHeight="true" outlineLevel="0" collapsed="false">
      <c r="A27" s="137" t="s">
        <v>62</v>
      </c>
      <c r="B27" s="138"/>
      <c r="C27" s="139"/>
      <c r="D27" s="140"/>
      <c r="E27" s="141"/>
      <c r="F27" s="140"/>
      <c r="G27" s="141"/>
      <c r="H27" s="140"/>
      <c r="I27" s="141"/>
      <c r="J27" s="140"/>
      <c r="K27" s="141"/>
      <c r="L27" s="140"/>
      <c r="M27" s="140"/>
    </row>
    <row r="28" customFormat="false" ht="12.6" hidden="false" customHeight="true" outlineLevel="0" collapsed="false">
      <c r="A28" s="142" t="s">
        <v>63</v>
      </c>
      <c r="B28" s="123"/>
      <c r="C28" s="112"/>
      <c r="D28" s="116"/>
      <c r="E28" s="87"/>
      <c r="F28" s="116"/>
      <c r="G28" s="87"/>
      <c r="H28" s="116"/>
      <c r="I28" s="87"/>
      <c r="J28" s="116"/>
      <c r="K28" s="87"/>
      <c r="L28" s="116"/>
      <c r="M28" s="116"/>
    </row>
    <row r="29" customFormat="false" ht="12.6" hidden="false" customHeight="true" outlineLevel="0" collapsed="false">
      <c r="A29" s="143" t="str">
        <f aca="false">+[1]Faktorpreise!$A$148</f>
        <v>Heizöl EL</v>
      </c>
      <c r="B29" s="144"/>
      <c r="C29" s="112" t="str">
        <f aca="false">+[1]Faktorpreise!$D$148</f>
        <v>Liter</v>
      </c>
      <c r="D29" s="116" t="n">
        <f aca="false">[1]Faktorpreise!$C$148*'Verlauf Kulturmaßnahmen'!DT$61</f>
        <v>0</v>
      </c>
      <c r="E29" s="87" t="n">
        <f aca="false">[1]Faktorpreise!$C$148*'Verlauf Kulturmaßnahmen'!DU$61</f>
        <v>0</v>
      </c>
      <c r="F29" s="116" t="n">
        <f aca="false">[1]Faktorpreise!$C$148*'Verlauf Kulturmaßnahmen'!DV$61</f>
        <v>0</v>
      </c>
      <c r="G29" s="87" t="n">
        <f aca="false">[1]Faktorpreise!$C$148*'Verlauf Kulturmaßnahmen'!DW$61</f>
        <v>0</v>
      </c>
      <c r="H29" s="116" t="n">
        <f aca="false">[1]Faktorpreise!$C$148*'Verlauf Kulturmaßnahmen'!DX$61</f>
        <v>0</v>
      </c>
      <c r="I29" s="87" t="n">
        <f aca="false">[1]Faktorpreise!$C$148*'Verlauf Kulturmaßnahmen'!DY$61</f>
        <v>0</v>
      </c>
      <c r="J29" s="116" t="n">
        <f aca="false">[1]Faktorpreise!$C$148*'Verlauf Kulturmaßnahmen'!DZ$61</f>
        <v>0</v>
      </c>
      <c r="K29" s="87" t="n">
        <f aca="false">[1]Faktorpreise!$C$148*'Verlauf Kulturmaßnahmen'!EA$61</f>
        <v>0</v>
      </c>
      <c r="L29" s="116" t="n">
        <f aca="false">[1]Faktorpreise!$C$148*'Verlauf Kulturmaßnahmen'!EB$61</f>
        <v>0</v>
      </c>
      <c r="M29" s="116" t="n">
        <f aca="false">[1]Faktorpreise!$C$148*'Verlauf Kulturmaßnahmen'!EC$61</f>
        <v>0</v>
      </c>
    </row>
    <row r="30" customFormat="false" ht="12.6" hidden="false" customHeight="true" outlineLevel="0" collapsed="false">
      <c r="A30" s="143" t="s">
        <v>64</v>
      </c>
      <c r="B30" s="144"/>
      <c r="C30" s="112" t="s">
        <v>61</v>
      </c>
      <c r="D30" s="116" t="n">
        <f aca="false">+D29*[1]Faktorpreise!$E$148</f>
        <v>0</v>
      </c>
      <c r="E30" s="87" t="n">
        <f aca="false">+E29*[1]Faktorpreise!$E$148</f>
        <v>0</v>
      </c>
      <c r="F30" s="116" t="n">
        <f aca="false">+F29*[1]Faktorpreise!$E$148</f>
        <v>0</v>
      </c>
      <c r="G30" s="87" t="n">
        <f aca="false">+G29*[1]Faktorpreise!$E$148</f>
        <v>0</v>
      </c>
      <c r="H30" s="116" t="n">
        <f aca="false">+H29*[1]Faktorpreise!$E$148</f>
        <v>0</v>
      </c>
      <c r="I30" s="87" t="n">
        <f aca="false">+I29*[1]Faktorpreise!$E$148</f>
        <v>0</v>
      </c>
      <c r="J30" s="116" t="n">
        <f aca="false">+J29*[1]Faktorpreise!$E$148</f>
        <v>0</v>
      </c>
      <c r="K30" s="87" t="n">
        <f aca="false">+K29*[1]Faktorpreise!$E$148</f>
        <v>0</v>
      </c>
      <c r="L30" s="116" t="n">
        <f aca="false">+L29*[1]Faktorpreise!$E$148</f>
        <v>0</v>
      </c>
      <c r="M30" s="116" t="n">
        <f aca="false">+M29*[1]Faktorpreise!$E$148</f>
        <v>0</v>
      </c>
    </row>
    <row r="31" customFormat="false" ht="12.6" hidden="false" customHeight="true" outlineLevel="0" collapsed="false">
      <c r="A31" s="145" t="s">
        <v>65</v>
      </c>
      <c r="B31" s="146"/>
      <c r="C31" s="106"/>
      <c r="D31" s="147"/>
      <c r="E31" s="105"/>
      <c r="F31" s="147"/>
      <c r="G31" s="148"/>
      <c r="H31" s="147"/>
      <c r="I31" s="105"/>
      <c r="J31" s="147"/>
      <c r="K31" s="105"/>
      <c r="L31" s="147"/>
      <c r="M31" s="147"/>
    </row>
    <row r="32" customFormat="false" ht="12.6" hidden="false" customHeight="true" outlineLevel="0" collapsed="false">
      <c r="A32" s="111" t="s">
        <v>66</v>
      </c>
      <c r="B32" s="87"/>
      <c r="C32" s="149" t="s">
        <v>67</v>
      </c>
      <c r="D32" s="113" t="n">
        <v>120000</v>
      </c>
      <c r="E32" s="114"/>
      <c r="F32" s="113"/>
      <c r="G32" s="114"/>
      <c r="H32" s="113"/>
      <c r="I32" s="114"/>
      <c r="J32" s="113"/>
      <c r="K32" s="114"/>
      <c r="L32" s="113"/>
      <c r="M32" s="113"/>
    </row>
    <row r="33" customFormat="false" ht="12.6" hidden="false" customHeight="true" outlineLevel="0" collapsed="false">
      <c r="A33" s="111" t="s">
        <v>68</v>
      </c>
      <c r="B33" s="87"/>
      <c r="C33" s="112" t="s">
        <v>69</v>
      </c>
      <c r="D33" s="113"/>
      <c r="E33" s="114" t="n">
        <v>80000</v>
      </c>
      <c r="F33" s="113"/>
      <c r="G33" s="114"/>
      <c r="H33" s="113"/>
      <c r="I33" s="114"/>
      <c r="J33" s="113"/>
      <c r="K33" s="114"/>
      <c r="L33" s="113"/>
      <c r="M33" s="113"/>
    </row>
    <row r="34" customFormat="false" ht="12.6" hidden="false" customHeight="true" outlineLevel="0" collapsed="false">
      <c r="A34" s="111" t="s">
        <v>70</v>
      </c>
      <c r="B34" s="87"/>
      <c r="C34" s="150" t="s">
        <v>71</v>
      </c>
      <c r="D34" s="151" t="n">
        <v>0.38</v>
      </c>
      <c r="E34" s="152" t="n">
        <v>2</v>
      </c>
      <c r="F34" s="151"/>
      <c r="G34" s="152"/>
      <c r="H34" s="151"/>
      <c r="I34" s="152"/>
      <c r="J34" s="151"/>
      <c r="K34" s="152"/>
      <c r="L34" s="151"/>
      <c r="M34" s="151"/>
    </row>
    <row r="35" s="85" customFormat="true" ht="12.6" hidden="false" customHeight="true" outlineLevel="0" collapsed="false">
      <c r="A35" s="111" t="s">
        <v>72</v>
      </c>
      <c r="B35" s="87"/>
      <c r="C35" s="112" t="s">
        <v>61</v>
      </c>
      <c r="D35" s="116" t="n">
        <f aca="false">IF(D32&lt;2000,+D$32*(1+'Hinweise-Krit.Werte'!$S$52)*D$34+D$33*(1+'Hinweise-Krit.Werte'!$S$52)*D$34/1000,+D$32*(1+'Hinweise-Krit.Werte'!$S$52)*D$34/1000+D$33*(1+'Hinweise-Krit.Werte'!$S$52)*D$34/1000)</f>
        <v>45.6</v>
      </c>
      <c r="E35" s="87" t="n">
        <f aca="false">IF(E32&lt;2000,+E$32*(1+'Hinweise-Krit.Werte'!$S$52)*E$34+E$33*(1+'Hinweise-Krit.Werte'!$S$52)*E$34/1000,+E$32*(1+'Hinweise-Krit.Werte'!$S$52)*E$34/1000+E$33*(1+'Hinweise-Krit.Werte'!$S$52)*E$34/1000)</f>
        <v>160</v>
      </c>
      <c r="F35" s="116" t="n">
        <f aca="false">IF(F32&lt;2000,+F$32*(1+'Hinweise-Krit.Werte'!$S$52)*F$34+F$33*(1+'Hinweise-Krit.Werte'!$S$52)*F$34/1000,+F$32*(1+'Hinweise-Krit.Werte'!$S$52)*F$34/1000+F$33*(1+'Hinweise-Krit.Werte'!$S$52)*F$34/1000)</f>
        <v>0</v>
      </c>
      <c r="G35" s="87" t="n">
        <f aca="false">IF(G32&lt;2000,+G$32*(1+'Hinweise-Krit.Werte'!$S$52)*G$34+G$33*(1+'Hinweise-Krit.Werte'!$S$52)*G$34/1000,+G$32*(1+'Hinweise-Krit.Werte'!$S$52)*G$34/1000+G$33*(1+'Hinweise-Krit.Werte'!$S$52)*G$34/1000)</f>
        <v>0</v>
      </c>
      <c r="H35" s="116" t="n">
        <f aca="false">IF(H32&lt;2000,+H$32*(1+'Hinweise-Krit.Werte'!$S$52)*H$34+H$33*(1+'Hinweise-Krit.Werte'!$S$52)*H$34/1000,+H$32*(1+'Hinweise-Krit.Werte'!$S$52)*H$34/1000+H$33*(1+'Hinweise-Krit.Werte'!$S$52)*H$34/1000)</f>
        <v>0</v>
      </c>
      <c r="I35" s="87" t="n">
        <f aca="false">IF(I32&lt;2000,+I$32*(1+'Hinweise-Krit.Werte'!$S$52)*I$34+I$33*(1+'Hinweise-Krit.Werte'!$S$52)*I$34/1000,+I$32*(1+'Hinweise-Krit.Werte'!$S$52)*I$34/1000+I$33*(1+'Hinweise-Krit.Werte'!$S$52)*I$34/1000)</f>
        <v>0</v>
      </c>
      <c r="J35" s="116" t="n">
        <f aca="false">IF(J32&lt;2000,+J$32*(1+'Hinweise-Krit.Werte'!$S$52)*J$34+J$33*(1+'Hinweise-Krit.Werte'!$S$52)*J$34/1000,+J$32*(1+'Hinweise-Krit.Werte'!$S$52)*J$34/1000+J$33*(1+'Hinweise-Krit.Werte'!$S$52)*J$34/1000)</f>
        <v>0</v>
      </c>
      <c r="K35" s="87" t="n">
        <f aca="false">IF(K32&lt;2000,+K$32*(1+'Hinweise-Krit.Werte'!$S$52)*K$34+K$33*(1+'Hinweise-Krit.Werte'!$S$52)*K$34/1000,+K$32*(1+'Hinweise-Krit.Werte'!$S$52)*K$34/1000+K$33*(1+'Hinweise-Krit.Werte'!$S$52)*K$34/1000)</f>
        <v>0</v>
      </c>
      <c r="L35" s="116" t="n">
        <f aca="false">IF(L32&lt;2000,+L$32*(1+'Hinweise-Krit.Werte'!$S$52)*L$34+L$33*(1+'Hinweise-Krit.Werte'!$S$52)*L$34/1000,+L$32*(1+'Hinweise-Krit.Werte'!$S$52)*L$34/1000+L$33*(1+'Hinweise-Krit.Werte'!$S$52)*L$34/1000)</f>
        <v>0</v>
      </c>
      <c r="M35" s="116" t="n">
        <f aca="false">IF(M32&lt;2000,+M$32*(1+'Hinweise-Krit.Werte'!$S$52)*M$34+M$33*(1+'Hinweise-Krit.Werte'!$S$52)*M$34/1000,+M$32*(1+'Hinweise-Krit.Werte'!$S$52)*M$34/1000+M$33*(1+'Hinweise-Krit.Werte'!$S$52)*M$34/1000)</f>
        <v>0</v>
      </c>
    </row>
    <row r="36" customFormat="false" ht="12.6" hidden="false" customHeight="true" outlineLevel="0" collapsed="false">
      <c r="A36" s="145" t="s">
        <v>73</v>
      </c>
      <c r="B36" s="153" t="n">
        <v>1</v>
      </c>
      <c r="C36" s="106"/>
      <c r="D36" s="147"/>
      <c r="E36" s="105"/>
      <c r="F36" s="147"/>
      <c r="G36" s="105"/>
      <c r="H36" s="147"/>
      <c r="I36" s="105"/>
      <c r="J36" s="147"/>
      <c r="K36" s="105"/>
      <c r="L36" s="147"/>
      <c r="M36" s="147"/>
    </row>
    <row r="37" customFormat="false" ht="15" hidden="false" customHeight="true" outlineLevel="0" collapsed="false">
      <c r="A37" s="143" t="s">
        <v>74</v>
      </c>
      <c r="B37" s="88" t="n">
        <v>1</v>
      </c>
      <c r="C37" s="112" t="s">
        <v>69</v>
      </c>
      <c r="D37" s="113"/>
      <c r="E37" s="114"/>
      <c r="F37" s="113"/>
      <c r="G37" s="114"/>
      <c r="H37" s="113"/>
      <c r="I37" s="114"/>
      <c r="J37" s="113"/>
      <c r="K37" s="114"/>
      <c r="L37" s="113"/>
      <c r="M37" s="113"/>
    </row>
    <row r="38" customFormat="false" ht="12.6" hidden="false" customHeight="true" outlineLevel="0" collapsed="false">
      <c r="A38" s="143" t="s">
        <v>75</v>
      </c>
      <c r="B38" s="154" t="n">
        <v>1</v>
      </c>
      <c r="C38" s="112" t="s">
        <v>61</v>
      </c>
      <c r="D38" s="116" t="n">
        <f aca="false">D$37*VLOOKUP($B$37,[1]Faktorpreise!$B$5:$D$16,2,TRUE())</f>
        <v>0</v>
      </c>
      <c r="E38" s="87" t="n">
        <f aca="false">E$37*VLOOKUP($B$37,[1]Faktorpreise!$B$5:$D$16,2,TRUE())</f>
        <v>0</v>
      </c>
      <c r="F38" s="116" t="n">
        <f aca="false">F$37*VLOOKUP($B$37,[1]Faktorpreise!$B$5:$D$16,2,TRUE())</f>
        <v>0</v>
      </c>
      <c r="G38" s="87" t="n">
        <f aca="false">G$37*VLOOKUP($B$37,[1]Faktorpreise!$B$5:$D$16,2,TRUE())</f>
        <v>0</v>
      </c>
      <c r="H38" s="116" t="n">
        <f aca="false">H$37*VLOOKUP($B$37,[1]Faktorpreise!$B$5:$D$16,2,TRUE())</f>
        <v>0</v>
      </c>
      <c r="I38" s="87" t="n">
        <f aca="false">I$37*VLOOKUP($B$37,[1]Faktorpreise!$B$5:$D$16,2,TRUE())</f>
        <v>0</v>
      </c>
      <c r="J38" s="116" t="n">
        <f aca="false">J$37*VLOOKUP($B$37,[1]Faktorpreise!$B$5:$D$16,2,TRUE())</f>
        <v>0</v>
      </c>
      <c r="K38" s="87" t="n">
        <f aca="false">K$37*VLOOKUP($B$37,[1]Faktorpreise!$B$5:$D$16,2,TRUE())</f>
        <v>0</v>
      </c>
      <c r="L38" s="116" t="n">
        <f aca="false">L$37*VLOOKUP($B$37,[1]Faktorpreise!$B$5:$D$16,2,TRUE())</f>
        <v>0</v>
      </c>
      <c r="M38" s="116" t="n">
        <f aca="false">M$37*VLOOKUP($B$37,[1]Faktorpreise!$B$5:$D$16,2,TRUE())</f>
        <v>0</v>
      </c>
    </row>
    <row r="39" customFormat="false" ht="15" hidden="false" customHeight="true" outlineLevel="0" collapsed="false">
      <c r="A39" s="143" t="s">
        <v>76</v>
      </c>
      <c r="B39" s="88" t="n">
        <v>1</v>
      </c>
      <c r="C39" s="112" t="s">
        <v>77</v>
      </c>
      <c r="D39" s="155" t="n">
        <f aca="false">(D37*VLOOKUP($B37,[1]Faktorpreise!$B$5:$D$16,3,TRUE()))/1000</f>
        <v>0</v>
      </c>
      <c r="E39" s="156" t="n">
        <f aca="false">(E37*VLOOKUP($B37,[1]Faktorpreise!$B$5:$D$16,3,TRUE()))/1000</f>
        <v>0</v>
      </c>
      <c r="F39" s="155" t="n">
        <f aca="false">(F37*VLOOKUP($B37,[1]Faktorpreise!$B$5:$D$16,3,TRUE()))/1000</f>
        <v>0</v>
      </c>
      <c r="G39" s="156" t="n">
        <f aca="false">(G37*VLOOKUP($B37,[1]Faktorpreise!$B$5:$D$16,3,TRUE()))/1000</f>
        <v>0</v>
      </c>
      <c r="H39" s="155" t="n">
        <f aca="false">(H37*VLOOKUP($B37,[1]Faktorpreise!$B$5:$D$16,3,TRUE()))/1000</f>
        <v>0</v>
      </c>
      <c r="I39" s="156" t="n">
        <f aca="false">(I37*VLOOKUP($B37,[1]Faktorpreise!$B$5:$D$16,3,TRUE()))/1000</f>
        <v>0</v>
      </c>
      <c r="J39" s="155" t="n">
        <f aca="false">(J37*VLOOKUP($B37,[1]Faktorpreise!$B$5:$D$16,3,TRUE()))/1000</f>
        <v>0</v>
      </c>
      <c r="K39" s="156" t="n">
        <f aca="false">(K37*VLOOKUP($B37,[1]Faktorpreise!$B$5:$D$16,3,TRUE()))/1000</f>
        <v>0</v>
      </c>
      <c r="L39" s="155" t="n">
        <f aca="false">(L37*VLOOKUP($B37,[1]Faktorpreise!$B$5:$D$16,3,TRUE()))/1000</f>
        <v>0</v>
      </c>
      <c r="M39" s="155" t="n">
        <f aca="false">(M37*VLOOKUP($B37,[1]Faktorpreise!$B$5:$D$16,3,TRUE()))/1000</f>
        <v>0</v>
      </c>
    </row>
    <row r="40" s="85" customFormat="true" ht="12.6" hidden="false" customHeight="true" outlineLevel="0" collapsed="false">
      <c r="A40" s="143" t="s">
        <v>78</v>
      </c>
      <c r="B40" s="144"/>
      <c r="C40" s="112" t="s">
        <v>61</v>
      </c>
      <c r="D40" s="116" t="n">
        <f aca="false">D39*VLOOKUP($B39,[1]Faktorpreise!$B$20:$C$26,2,TRUE())</f>
        <v>0</v>
      </c>
      <c r="E40" s="87" t="n">
        <f aca="false">E39*VLOOKUP($B39,[1]Faktorpreise!$B$20:$C$26,2,TRUE())</f>
        <v>0</v>
      </c>
      <c r="F40" s="116" t="n">
        <f aca="false">F39*VLOOKUP($B39,[1]Faktorpreise!$B$20:$C$26,2,TRUE())</f>
        <v>0</v>
      </c>
      <c r="G40" s="87" t="n">
        <f aca="false">G39*VLOOKUP($B39,[1]Faktorpreise!$B$20:$C$26,2,TRUE())</f>
        <v>0</v>
      </c>
      <c r="H40" s="116" t="n">
        <f aca="false">H39*VLOOKUP($B39,[1]Faktorpreise!$B$20:$C$26,2,TRUE())</f>
        <v>0</v>
      </c>
      <c r="I40" s="87" t="n">
        <f aca="false">I39*VLOOKUP($B39,[1]Faktorpreise!$B$20:$C$26,2,TRUE())</f>
        <v>0</v>
      </c>
      <c r="J40" s="116" t="n">
        <f aca="false">J39*VLOOKUP($B39,[1]Faktorpreise!$B$20:$C$26,2,TRUE())</f>
        <v>0</v>
      </c>
      <c r="K40" s="87" t="n">
        <f aca="false">K39*VLOOKUP($B39,[1]Faktorpreise!$B$20:$C$26,2,TRUE())</f>
        <v>0</v>
      </c>
      <c r="L40" s="116" t="n">
        <f aca="false">L39*VLOOKUP($B39,[1]Faktorpreise!$B$20:$C$26,2,TRUE())</f>
        <v>0</v>
      </c>
      <c r="M40" s="116" t="n">
        <f aca="false">M39*VLOOKUP($B39,[1]Faktorpreise!$B$20:$C$26,2,TRUE())</f>
        <v>0</v>
      </c>
    </row>
    <row r="41" customFormat="false" ht="12.6" hidden="false" customHeight="true" outlineLevel="0" collapsed="false">
      <c r="A41" s="145" t="s">
        <v>79</v>
      </c>
      <c r="B41" s="146"/>
      <c r="C41" s="106"/>
      <c r="D41" s="147"/>
      <c r="E41" s="105"/>
      <c r="F41" s="147"/>
      <c r="G41" s="105"/>
      <c r="H41" s="147"/>
      <c r="I41" s="105"/>
      <c r="J41" s="147"/>
      <c r="K41" s="105"/>
      <c r="L41" s="147"/>
      <c r="M41" s="147"/>
    </row>
    <row r="42" customFormat="false" ht="12.6" hidden="false" customHeight="true" outlineLevel="0" collapsed="false">
      <c r="A42" s="111" t="s">
        <v>80</v>
      </c>
      <c r="B42" s="157"/>
      <c r="C42" s="112" t="s">
        <v>61</v>
      </c>
      <c r="D42" s="155" t="n">
        <f aca="false">(D16*IF($C$16="kg",1,VLOOKUP($A$2,[1]Faktorpreise!$A$214:$F$226,3,FALSE()))*VLOOKUP($A$2,[1]Faktorpreise!$A$214:$F$226,4,FALSE())/100)*[1]Faktorpreise!$C$231</f>
        <v>18.72</v>
      </c>
      <c r="E42" s="156" t="n">
        <f aca="false">(E16*IF($C$16="kg",1,VLOOKUP($A$2,[1]Faktorpreise!$A$214:$F$226,3,FALSE()))*VLOOKUP($A$2,[1]Faktorpreise!$A$214:$F$226,4,FALSE())/100)*[1]Faktorpreise!$C$231</f>
        <v>20.16</v>
      </c>
      <c r="F42" s="155" t="n">
        <f aca="false">(F16*IF($C$16="kg",1,VLOOKUP($A$2,[1]Faktorpreise!$A$214:$F$226,3,FALSE()))*VLOOKUP($A$2,[1]Faktorpreise!$A$214:$F$226,4,FALSE())/100)*[1]Faktorpreise!$C$231</f>
        <v>0</v>
      </c>
      <c r="G42" s="156" t="n">
        <f aca="false">(G16*IF($C$16="kg",1,VLOOKUP($A$2,[1]Faktorpreise!$A$214:$F$226,3,FALSE()))*VLOOKUP($A$2,[1]Faktorpreise!$A$214:$F$226,4,FALSE())/100)*[1]Faktorpreise!$C$231</f>
        <v>0</v>
      </c>
      <c r="H42" s="155" t="n">
        <f aca="false">(H16*IF($C$16="kg",1,VLOOKUP($A$2,[1]Faktorpreise!$A$214:$F$226,3,FALSE()))*VLOOKUP($A$2,[1]Faktorpreise!$A$214:$F$226,4,FALSE())/100)*[1]Faktorpreise!$C$231</f>
        <v>0</v>
      </c>
      <c r="I42" s="156" t="n">
        <f aca="false">(I16*IF($C$16="kg",1,VLOOKUP($A$2,[1]Faktorpreise!$A$214:$F$226,3,FALSE()))*VLOOKUP($A$2,[1]Faktorpreise!$A$214:$F$226,4,FALSE())/100)*[1]Faktorpreise!$C$231</f>
        <v>0</v>
      </c>
      <c r="J42" s="155" t="n">
        <f aca="false">(J16*IF($C$16="kg",1,VLOOKUP($A$2,[1]Faktorpreise!$A$214:$F$226,3,FALSE()))*VLOOKUP($A$2,[1]Faktorpreise!$A$214:$F$226,4,FALSE())/100)*[1]Faktorpreise!$C$231</f>
        <v>0</v>
      </c>
      <c r="K42" s="156" t="n">
        <f aca="false">(K16*IF($C$16="kg",1,VLOOKUP($A$2,[1]Faktorpreise!$A$214:$F$226,3,FALSE()))*VLOOKUP($A$2,[1]Faktorpreise!$A$214:$F$226,4,FALSE())/100)*[1]Faktorpreise!$C$231</f>
        <v>0</v>
      </c>
      <c r="L42" s="155" t="n">
        <f aca="false">(L16*IF($C$16="kg",1,VLOOKUP($A$2,[1]Faktorpreise!$A$214:$F$226,3,FALSE()))*VLOOKUP($A$2,[1]Faktorpreise!$A$214:$F$226,4,FALSE())/100)*[1]Faktorpreise!$C$231</f>
        <v>0</v>
      </c>
      <c r="M42" s="155" t="n">
        <f aca="false">(M16*IF($C$16="kg",1,VLOOKUP($A$2,[1]Faktorpreise!$A$214:$F$226,3,FALSE()))*VLOOKUP($A$2,[1]Faktorpreise!$A$214:$F$226,4,FALSE())/100)*[1]Faktorpreise!$C$231</f>
        <v>0</v>
      </c>
    </row>
    <row r="43" customFormat="false" ht="12.6" hidden="false" customHeight="true" outlineLevel="0" collapsed="false">
      <c r="A43" s="111" t="s">
        <v>81</v>
      </c>
      <c r="B43" s="157"/>
      <c r="C43" s="112" t="s">
        <v>61</v>
      </c>
      <c r="D43" s="155" t="n">
        <f aca="false">(D16*IF($C$16="kg",1,VLOOKUP($A$2,[1]Faktorpreise!$A$214:$F$226,3,FALSE()))*VLOOKUP($A$2,[1]Faktorpreise!$A$214:$F$226,5,FALSE())/100)*[1]Faktorpreise!$C$232</f>
        <v>2.08</v>
      </c>
      <c r="E43" s="156" t="n">
        <f aca="false">(E16*IF($C$16="kg",1,VLOOKUP($A$2,[1]Faktorpreise!$A$214:$F$226,3,FALSE()))*VLOOKUP($A$2,[1]Faktorpreise!$A$214:$F$226,5,FALSE())/100)*[1]Faktorpreise!$C$232</f>
        <v>2.24</v>
      </c>
      <c r="F43" s="155" t="n">
        <f aca="false">(F16*IF($C$16="kg",1,VLOOKUP($A$2,[1]Faktorpreise!$A$214:$F$226,3,FALSE()))*VLOOKUP($A$2,[1]Faktorpreise!$A$214:$F$226,5,FALSE())/100)*[1]Faktorpreise!$C$232</f>
        <v>0</v>
      </c>
      <c r="G43" s="156" t="n">
        <f aca="false">(G16*IF($C$16="kg",1,VLOOKUP($A$2,[1]Faktorpreise!$A$214:$F$226,3,FALSE()))*VLOOKUP($A$2,[1]Faktorpreise!$A$214:$F$226,5,FALSE())/100)*[1]Faktorpreise!$C$232</f>
        <v>0</v>
      </c>
      <c r="H43" s="155" t="n">
        <f aca="false">(H16*IF($C$16="kg",1,VLOOKUP($A$2,[1]Faktorpreise!$A$214:$F$226,3,FALSE()))*VLOOKUP($A$2,[1]Faktorpreise!$A$214:$F$226,5,FALSE())/100)*[1]Faktorpreise!$C$232</f>
        <v>0</v>
      </c>
      <c r="I43" s="156" t="n">
        <f aca="false">(I16*IF($C$16="kg",1,VLOOKUP($A$2,[1]Faktorpreise!$A$214:$F$226,3,FALSE()))*VLOOKUP($A$2,[1]Faktorpreise!$A$214:$F$226,5,FALSE())/100)*[1]Faktorpreise!$C$232</f>
        <v>0</v>
      </c>
      <c r="J43" s="155" t="n">
        <f aca="false">(J16*IF($C$16="kg",1,VLOOKUP($A$2,[1]Faktorpreise!$A$214:$F$226,3,FALSE()))*VLOOKUP($A$2,[1]Faktorpreise!$A$214:$F$226,5,FALSE())/100)*[1]Faktorpreise!$C$232</f>
        <v>0</v>
      </c>
      <c r="K43" s="156" t="n">
        <f aca="false">(K16*IF($C$16="kg",1,VLOOKUP($A$2,[1]Faktorpreise!$A$214:$F$226,3,FALSE()))*VLOOKUP($A$2,[1]Faktorpreise!$A$214:$F$226,5,FALSE())/100)*[1]Faktorpreise!$C$232</f>
        <v>0</v>
      </c>
      <c r="L43" s="155" t="n">
        <f aca="false">(L16*IF($C$16="kg",1,VLOOKUP($A$2,[1]Faktorpreise!$A$214:$F$226,3,FALSE()))*VLOOKUP($A$2,[1]Faktorpreise!$A$214:$F$226,5,FALSE())/100)*[1]Faktorpreise!$C$232</f>
        <v>0</v>
      </c>
      <c r="M43" s="155" t="n">
        <f aca="false">(M16*IF($C$16="kg",1,VLOOKUP($A$2,[1]Faktorpreise!$A$214:$F$226,3,FALSE()))*VLOOKUP($A$2,[1]Faktorpreise!$A$214:$F$226,5,FALSE())/100)*[1]Faktorpreise!$C$232</f>
        <v>0</v>
      </c>
    </row>
    <row r="44" customFormat="false" ht="12.6" hidden="false" customHeight="true" outlineLevel="0" collapsed="false">
      <c r="A44" s="111" t="s">
        <v>82</v>
      </c>
      <c r="B44" s="157"/>
      <c r="C44" s="112" t="s">
        <v>61</v>
      </c>
      <c r="D44" s="155" t="n">
        <f aca="false">(D16*IF($C$16="kg",1,VLOOKUP($A$2,[1]Faktorpreise!$A$214:$F$226,3,FALSE()))*VLOOKUP($A$2,[1]Faktorpreise!$A$214:$F$226,6,FALSE())/100)*[1]Faktorpreise!$C$233</f>
        <v>3.744</v>
      </c>
      <c r="E44" s="156" t="n">
        <f aca="false">(E16*IF($C$16="kg",1,VLOOKUP($A$2,[1]Faktorpreise!$A$214:$F$226,3,FALSE()))*VLOOKUP($A$2,[1]Faktorpreise!$A$214:$F$226,6,FALSE())/100)*[1]Faktorpreise!$C$233</f>
        <v>4.032</v>
      </c>
      <c r="F44" s="155" t="n">
        <f aca="false">(F16*IF($C$16="kg",1,VLOOKUP($A$2,[1]Faktorpreise!$A$214:$F$226,3,FALSE()))*VLOOKUP($A$2,[1]Faktorpreise!$A$214:$F$226,6,FALSE())/100)*[1]Faktorpreise!$C$233</f>
        <v>0</v>
      </c>
      <c r="G44" s="156" t="n">
        <f aca="false">(G16*IF($C$16="kg",1,VLOOKUP($A$2,[1]Faktorpreise!$A$214:$F$226,3,FALSE()))*VLOOKUP($A$2,[1]Faktorpreise!$A$214:$F$226,6,FALSE())/100)*[1]Faktorpreise!$C$233</f>
        <v>0</v>
      </c>
      <c r="H44" s="155" t="n">
        <f aca="false">(H16*IF($C$16="kg",1,VLOOKUP($A$2,[1]Faktorpreise!$A$214:$F$226,3,FALSE()))*VLOOKUP($A$2,[1]Faktorpreise!$A$214:$F$226,6,FALSE())/100)*[1]Faktorpreise!$C$233</f>
        <v>0</v>
      </c>
      <c r="I44" s="156" t="n">
        <f aca="false">(I16*IF($C$16="kg",1,VLOOKUP($A$2,[1]Faktorpreise!$A$214:$F$226,3,FALSE()))*VLOOKUP($A$2,[1]Faktorpreise!$A$214:$F$226,6,FALSE())/100)*[1]Faktorpreise!$C$233</f>
        <v>0</v>
      </c>
      <c r="J44" s="155" t="n">
        <f aca="false">(J16*IF($C$16="kg",1,VLOOKUP($A$2,[1]Faktorpreise!$A$214:$F$226,3,FALSE()))*VLOOKUP($A$2,[1]Faktorpreise!$A$214:$F$226,6,FALSE())/100)*[1]Faktorpreise!$C$233</f>
        <v>0</v>
      </c>
      <c r="K44" s="156" t="n">
        <f aca="false">(K16*IF($C$16="kg",1,VLOOKUP($A$2,[1]Faktorpreise!$A$214:$F$226,3,FALSE()))*VLOOKUP($A$2,[1]Faktorpreise!$A$214:$F$226,6,FALSE())/100)*[1]Faktorpreise!$C$233</f>
        <v>0</v>
      </c>
      <c r="L44" s="155" t="n">
        <f aca="false">(L16*IF($C$16="kg",1,VLOOKUP($A$2,[1]Faktorpreise!$A$214:$F$226,3,FALSE()))*VLOOKUP($A$2,[1]Faktorpreise!$A$214:$F$226,6,FALSE())/100)*[1]Faktorpreise!$C$233</f>
        <v>0</v>
      </c>
      <c r="M44" s="155" t="n">
        <f aca="false">(M16*IF($C$16="kg",1,VLOOKUP($A$2,[1]Faktorpreise!$A$214:$F$226,3,FALSE()))*VLOOKUP($A$2,[1]Faktorpreise!$A$214:$F$226,6,FALSE())/100)*[1]Faktorpreise!$C$233</f>
        <v>0</v>
      </c>
    </row>
    <row r="45" customFormat="false" ht="15" hidden="false" customHeight="true" outlineLevel="0" collapsed="false">
      <c r="A45" s="158" t="s">
        <v>83</v>
      </c>
      <c r="B45" s="88" t="n">
        <v>1</v>
      </c>
      <c r="C45" s="112" t="s">
        <v>84</v>
      </c>
      <c r="D45" s="159"/>
      <c r="E45" s="160"/>
      <c r="F45" s="159"/>
      <c r="G45" s="160"/>
      <c r="H45" s="159"/>
      <c r="I45" s="160"/>
      <c r="J45" s="159"/>
      <c r="K45" s="160"/>
      <c r="L45" s="159"/>
      <c r="M45" s="159"/>
    </row>
    <row r="46" s="85" customFormat="true" ht="12.6" hidden="false" customHeight="true" outlineLevel="0" collapsed="false">
      <c r="A46" s="111" t="s">
        <v>85</v>
      </c>
      <c r="B46" s="157"/>
      <c r="C46" s="112" t="s">
        <v>61</v>
      </c>
      <c r="D46" s="116" t="e">
        <f aca="false">SUM(D42:D44)+D$45*VLOOKUP($B$45,[1]Faktorpreise!$B$238:$C$243,2,TRUE())</f>
        <v>#VALUE!</v>
      </c>
      <c r="E46" s="87" t="e">
        <f aca="false">SUM(E42:E44)+E$45*VLOOKUP($B$45,[1]Faktorpreise!$B$238:$C$243,2,TRUE())</f>
        <v>#VALUE!</v>
      </c>
      <c r="F46" s="116" t="e">
        <f aca="false">SUM(F42:F44)+F$45*VLOOKUP($B$45,[1]Faktorpreise!$B$238:$C$243,2,TRUE())</f>
        <v>#VALUE!</v>
      </c>
      <c r="G46" s="87" t="e">
        <f aca="false">SUM(G42:G44)+G$45*VLOOKUP($B$45,[1]Faktorpreise!$B$238:$C$243,2,TRUE())</f>
        <v>#VALUE!</v>
      </c>
      <c r="H46" s="116" t="e">
        <f aca="false">SUM(H42:H44)+H$45*VLOOKUP($B$45,[1]Faktorpreise!$B$238:$C$243,2,TRUE())</f>
        <v>#VALUE!</v>
      </c>
      <c r="I46" s="87" t="e">
        <f aca="false">SUM(I42:I44)+I$45*VLOOKUP($B$45,[1]Faktorpreise!$B$238:$C$243,2,TRUE())</f>
        <v>#VALUE!</v>
      </c>
      <c r="J46" s="116" t="e">
        <f aca="false">SUM(J42:J44)+J$45*VLOOKUP($B$45,[1]Faktorpreise!$B$238:$C$243,2,TRUE())</f>
        <v>#VALUE!</v>
      </c>
      <c r="K46" s="87" t="e">
        <f aca="false">SUM(K42:K44)+K$45*VLOOKUP($B$45,[1]Faktorpreise!$B$238:$C$243,2,TRUE())</f>
        <v>#VALUE!</v>
      </c>
      <c r="L46" s="116" t="e">
        <f aca="false">SUM(L42:L44)+L$45*VLOOKUP($B$45,[1]Faktorpreise!$B$238:$C$243,2,TRUE())</f>
        <v>#VALUE!</v>
      </c>
      <c r="M46" s="116" t="e">
        <f aca="false">SUM(M42:M44)+M$45*VLOOKUP($B$45,[1]Faktorpreise!$B$238:$C$243,2,TRUE())</f>
        <v>#VALUE!</v>
      </c>
    </row>
    <row r="47" customFormat="false" ht="12.6" hidden="false" customHeight="true" outlineLevel="0" collapsed="false">
      <c r="A47" s="145" t="s">
        <v>86</v>
      </c>
      <c r="B47" s="161"/>
      <c r="C47" s="162"/>
      <c r="D47" s="147"/>
      <c r="E47" s="105"/>
      <c r="F47" s="147"/>
      <c r="G47" s="105"/>
      <c r="H47" s="147"/>
      <c r="I47" s="105"/>
      <c r="J47" s="147"/>
      <c r="K47" s="105"/>
      <c r="L47" s="147"/>
      <c r="M47" s="147"/>
    </row>
    <row r="48" customFormat="false" ht="15" hidden="false" customHeight="true" outlineLevel="0" collapsed="false">
      <c r="A48" s="111" t="s">
        <v>87</v>
      </c>
      <c r="B48" s="88" t="n">
        <v>3</v>
      </c>
      <c r="C48" s="112" t="s">
        <v>88</v>
      </c>
      <c r="D48" s="163" t="n">
        <v>40</v>
      </c>
      <c r="E48" s="164" t="n">
        <v>60</v>
      </c>
      <c r="F48" s="163"/>
      <c r="G48" s="164"/>
      <c r="H48" s="163"/>
      <c r="I48" s="164"/>
      <c r="J48" s="163"/>
      <c r="K48" s="164"/>
      <c r="L48" s="163"/>
      <c r="M48" s="163"/>
    </row>
    <row r="49" s="85" customFormat="true" ht="12.6" hidden="false" customHeight="true" outlineLevel="0" collapsed="false">
      <c r="A49" s="111" t="s">
        <v>89</v>
      </c>
      <c r="B49" s="157"/>
      <c r="C49" s="112" t="s">
        <v>61</v>
      </c>
      <c r="D49" s="116" t="n">
        <f aca="false">+D48*VLOOKUP($B$48,[1]Faktorpreise!$B$93:$C$99,2,TRUE())</f>
        <v>20</v>
      </c>
      <c r="E49" s="87" t="n">
        <f aca="false">+E48*VLOOKUP($B$48,[1]Faktorpreise!$B$93:$C$99,2,TRUE())</f>
        <v>30</v>
      </c>
      <c r="F49" s="116" t="n">
        <f aca="false">+F48*VLOOKUP($B$48,[1]Faktorpreise!$B$93:$C$99,2,TRUE())</f>
        <v>0</v>
      </c>
      <c r="G49" s="87" t="n">
        <f aca="false">+G48*VLOOKUP($B$48,[1]Faktorpreise!$B$93:$C$99,2,TRUE())</f>
        <v>0</v>
      </c>
      <c r="H49" s="116" t="n">
        <f aca="false">+H48*VLOOKUP($B$48,[1]Faktorpreise!$B$93:$C$99,2,TRUE())</f>
        <v>0</v>
      </c>
      <c r="I49" s="87" t="n">
        <f aca="false">+I48*VLOOKUP($B$48,[1]Faktorpreise!$B$93:$C$99,2,TRUE())</f>
        <v>0</v>
      </c>
      <c r="J49" s="116" t="n">
        <f aca="false">+J48*VLOOKUP($B$48,[1]Faktorpreise!$B$93:$C$99,2,TRUE())</f>
        <v>0</v>
      </c>
      <c r="K49" s="87" t="n">
        <f aca="false">+K48*VLOOKUP($B$48,[1]Faktorpreise!$B$93:$C$99,2,TRUE())</f>
        <v>0</v>
      </c>
      <c r="L49" s="116" t="n">
        <f aca="false">+L48*VLOOKUP($B$48,[1]Faktorpreise!$B$93:$C$99,2,TRUE())</f>
        <v>0</v>
      </c>
      <c r="M49" s="116" t="n">
        <f aca="false">+M48*VLOOKUP($B$48,[1]Faktorpreise!$B$93:$C$99,2,TRUE())</f>
        <v>0</v>
      </c>
    </row>
    <row r="50" customFormat="false" ht="12.6" hidden="false" customHeight="true" outlineLevel="0" collapsed="false">
      <c r="A50" s="145" t="s">
        <v>90</v>
      </c>
      <c r="B50" s="161"/>
      <c r="C50" s="106"/>
      <c r="D50" s="147"/>
      <c r="E50" s="105"/>
      <c r="F50" s="147"/>
      <c r="G50" s="105"/>
      <c r="H50" s="147"/>
      <c r="I50" s="105"/>
      <c r="J50" s="147"/>
      <c r="K50" s="105"/>
      <c r="L50" s="147"/>
      <c r="M50" s="147"/>
    </row>
    <row r="51" customFormat="false" ht="15" hidden="false" customHeight="true" outlineLevel="0" collapsed="false">
      <c r="A51" s="165" t="s">
        <v>91</v>
      </c>
      <c r="B51" s="166" t="n">
        <v>1</v>
      </c>
      <c r="C51" s="112" t="s">
        <v>92</v>
      </c>
      <c r="D51" s="167"/>
      <c r="E51" s="168"/>
      <c r="F51" s="167"/>
      <c r="G51" s="168"/>
      <c r="H51" s="167"/>
      <c r="I51" s="168"/>
      <c r="J51" s="167"/>
      <c r="K51" s="168"/>
      <c r="L51" s="167"/>
      <c r="M51" s="167"/>
    </row>
    <row r="52" customFormat="false" ht="15" hidden="false" customHeight="true" outlineLevel="0" collapsed="false">
      <c r="A52" s="165" t="s">
        <v>93</v>
      </c>
      <c r="B52" s="166" t="n">
        <v>1</v>
      </c>
      <c r="C52" s="112" t="s">
        <v>92</v>
      </c>
      <c r="D52" s="167"/>
      <c r="E52" s="168"/>
      <c r="F52" s="167"/>
      <c r="G52" s="168"/>
      <c r="H52" s="167"/>
      <c r="I52" s="168"/>
      <c r="J52" s="167"/>
      <c r="K52" s="168"/>
      <c r="L52" s="167"/>
      <c r="M52" s="167"/>
    </row>
    <row r="53" customFormat="false" ht="15" hidden="false" customHeight="true" outlineLevel="0" collapsed="false">
      <c r="A53" s="165" t="s">
        <v>94</v>
      </c>
      <c r="B53" s="166" t="n">
        <v>1</v>
      </c>
      <c r="C53" s="112" t="s">
        <v>92</v>
      </c>
      <c r="D53" s="167"/>
      <c r="E53" s="168"/>
      <c r="F53" s="167"/>
      <c r="G53" s="168"/>
      <c r="H53" s="167"/>
      <c r="I53" s="168"/>
      <c r="J53" s="167"/>
      <c r="K53" s="168"/>
      <c r="L53" s="167"/>
      <c r="M53" s="167"/>
    </row>
    <row r="54" customFormat="false" ht="15" hidden="false" customHeight="true" outlineLevel="0" collapsed="false">
      <c r="A54" s="165" t="s">
        <v>95</v>
      </c>
      <c r="B54" s="166" t="n">
        <v>1</v>
      </c>
      <c r="C54" s="112" t="s">
        <v>96</v>
      </c>
      <c r="D54" s="167"/>
      <c r="E54" s="168"/>
      <c r="F54" s="167"/>
      <c r="G54" s="168"/>
      <c r="H54" s="167"/>
      <c r="I54" s="168"/>
      <c r="J54" s="167"/>
      <c r="K54" s="168"/>
      <c r="L54" s="167"/>
      <c r="M54" s="167"/>
    </row>
    <row r="55" customFormat="false" ht="15" hidden="false" customHeight="true" outlineLevel="0" collapsed="false">
      <c r="A55" s="165" t="s">
        <v>97</v>
      </c>
      <c r="B55" s="166" t="n">
        <v>1</v>
      </c>
      <c r="C55" s="112" t="s">
        <v>96</v>
      </c>
      <c r="D55" s="167"/>
      <c r="E55" s="168"/>
      <c r="F55" s="167"/>
      <c r="G55" s="168"/>
      <c r="H55" s="167"/>
      <c r="I55" s="168"/>
      <c r="J55" s="167"/>
      <c r="K55" s="168"/>
      <c r="L55" s="167"/>
      <c r="M55" s="167"/>
    </row>
    <row r="56" customFormat="false" ht="15" hidden="false" customHeight="true" outlineLevel="0" collapsed="false">
      <c r="A56" s="165" t="s">
        <v>98</v>
      </c>
      <c r="B56" s="166" t="n">
        <v>1</v>
      </c>
      <c r="C56" s="112" t="s">
        <v>96</v>
      </c>
      <c r="D56" s="167"/>
      <c r="E56" s="168"/>
      <c r="F56" s="167"/>
      <c r="G56" s="168"/>
      <c r="H56" s="167"/>
      <c r="I56" s="168"/>
      <c r="J56" s="167"/>
      <c r="K56" s="168"/>
      <c r="L56" s="167"/>
      <c r="M56" s="167"/>
    </row>
    <row r="57" customFormat="false" ht="15" hidden="false" customHeight="true" outlineLevel="0" collapsed="false">
      <c r="A57" s="165" t="s">
        <v>99</v>
      </c>
      <c r="B57" s="166" t="n">
        <v>1</v>
      </c>
      <c r="C57" s="112" t="s">
        <v>96</v>
      </c>
      <c r="D57" s="167"/>
      <c r="E57" s="168"/>
      <c r="F57" s="167"/>
      <c r="G57" s="168"/>
      <c r="H57" s="167"/>
      <c r="I57" s="168"/>
      <c r="J57" s="167"/>
      <c r="K57" s="168"/>
      <c r="L57" s="167"/>
      <c r="M57" s="167"/>
    </row>
    <row r="58" s="85" customFormat="true" ht="12.6" hidden="false" customHeight="true" outlineLevel="0" collapsed="false">
      <c r="A58" s="111" t="s">
        <v>100</v>
      </c>
      <c r="B58" s="87"/>
      <c r="C58" s="112" t="s">
        <v>61</v>
      </c>
      <c r="D58" s="116" t="n">
        <f aca="false">+D51*VLOOKUP($B$51,[1]Faktorpreise!$B$36:$E$50,2,TRUE())+D52*VLOOKUP($B$52,[1]Faktorpreise!$B$36:$E$50,2,TRUE())+D53*VLOOKUP($B$53,[1]Faktorpreise!$B$36:$E$50,2,TRUE())+D54*VLOOKUP($B$54,[1]Faktorpreise!$B$53:$E$67,2,TRUE())+D55*VLOOKUP($B$55,[1]Faktorpreise!$B$53:$E$67,2,TRUE())+D56*VLOOKUP($B$56,[1]Faktorpreise!$B$53:$E$67,2,TRUE())+D57*VLOOKUP($B$57,[1]Faktorpreise!$B$53:$E$67,2,TRUE())</f>
        <v>0</v>
      </c>
      <c r="E58" s="87" t="n">
        <f aca="false">+E51*VLOOKUP($B$51,[1]Faktorpreise!$B$36:$E$50,2,TRUE())+E52*VLOOKUP($B$52,[1]Faktorpreise!$B$36:$E$50,2,TRUE())+E53*VLOOKUP($B$53,[1]Faktorpreise!$B$36:$E$50,2,TRUE())+E54*VLOOKUP($B$54,[1]Faktorpreise!$B$53:$E$67,2,TRUE())+E55*VLOOKUP($B$55,[1]Faktorpreise!$B$53:$E$67,2,TRUE())+E56*VLOOKUP($B$56,[1]Faktorpreise!$B$53:$E$67,2,TRUE())+E57*VLOOKUP($B$57,[1]Faktorpreise!$B$53:$E$67,2,TRUE())</f>
        <v>0</v>
      </c>
      <c r="F58" s="116" t="n">
        <f aca="false">+F51*VLOOKUP($B$51,[1]Faktorpreise!$B$36:$E$50,2,TRUE())+F52*VLOOKUP($B$52,[1]Faktorpreise!$B$36:$E$50,2,TRUE())+F53*VLOOKUP($B$53,[1]Faktorpreise!$B$36:$E$50,2,TRUE())+F54*VLOOKUP($B$54,[1]Faktorpreise!$B$53:$E$67,2,TRUE())+F55*VLOOKUP($B$55,[1]Faktorpreise!$B$53:$E$67,2,TRUE())+F56*VLOOKUP($B$56,[1]Faktorpreise!$B$53:$E$67,2,TRUE())+F57*VLOOKUP($B$57,[1]Faktorpreise!$B$53:$E$67,2,TRUE())</f>
        <v>0</v>
      </c>
      <c r="G58" s="87" t="n">
        <f aca="false">+G51*VLOOKUP($B$51,[1]Faktorpreise!$B$36:$E$50,2,TRUE())+G52*VLOOKUP($B$52,[1]Faktorpreise!$B$36:$E$50,2,TRUE())+G53*VLOOKUP($B$53,[1]Faktorpreise!$B$36:$E$50,2,TRUE())+G54*VLOOKUP($B$54,[1]Faktorpreise!$B$53:$E$67,2,TRUE())+G55*VLOOKUP($B$55,[1]Faktorpreise!$B$53:$E$67,2,TRUE())+G56*VLOOKUP($B$56,[1]Faktorpreise!$B$53:$E$67,2,TRUE())+G57*VLOOKUP($B$57,[1]Faktorpreise!$B$53:$E$67,2,TRUE())</f>
        <v>0</v>
      </c>
      <c r="H58" s="116" t="n">
        <f aca="false">+H51*VLOOKUP($B$51,[1]Faktorpreise!$B$36:$E$50,2,TRUE())+H52*VLOOKUP($B$52,[1]Faktorpreise!$B$36:$E$50,2,TRUE())+H53*VLOOKUP($B$53,[1]Faktorpreise!$B$36:$E$50,2,TRUE())+H54*VLOOKUP($B$54,[1]Faktorpreise!$B$53:$E$67,2,TRUE())+H55*VLOOKUP($B$55,[1]Faktorpreise!$B$53:$E$67,2,TRUE())+H56*VLOOKUP($B$56,[1]Faktorpreise!$B$53:$E$67,2,TRUE())+H57*VLOOKUP($B$57,[1]Faktorpreise!$B$53:$E$67,2,TRUE())</f>
        <v>0</v>
      </c>
      <c r="I58" s="87" t="n">
        <f aca="false">+I51*VLOOKUP($B$51,[1]Faktorpreise!$B$36:$E$50,2,TRUE())+I52*VLOOKUP($B$52,[1]Faktorpreise!$B$36:$E$50,2,TRUE())+I53*VLOOKUP($B$53,[1]Faktorpreise!$B$36:$E$50,2,TRUE())+I54*VLOOKUP($B$54,[1]Faktorpreise!$B$53:$E$67,2,TRUE())+I55*VLOOKUP($B$55,[1]Faktorpreise!$B$53:$E$67,2,TRUE())+I56*VLOOKUP($B$56,[1]Faktorpreise!$B$53:$E$67,2,TRUE())+I57*VLOOKUP($B$57,[1]Faktorpreise!$B$53:$E$67,2,TRUE())</f>
        <v>0</v>
      </c>
      <c r="J58" s="116" t="n">
        <f aca="false">+J51*VLOOKUP($B$51,[1]Faktorpreise!$B$36:$E$50,2,TRUE())+J52*VLOOKUP($B$52,[1]Faktorpreise!$B$36:$E$50,2,TRUE())+J53*VLOOKUP($B$53,[1]Faktorpreise!$B$36:$E$50,2,TRUE())+J54*VLOOKUP($B$54,[1]Faktorpreise!$B$53:$E$67,2,TRUE())+J55*VLOOKUP($B$55,[1]Faktorpreise!$B$53:$E$67,2,TRUE())+J56*VLOOKUP($B$56,[1]Faktorpreise!$B$53:$E$67,2,TRUE())+J57*VLOOKUP($B$57,[1]Faktorpreise!$B$53:$E$67,2,TRUE())</f>
        <v>0</v>
      </c>
      <c r="K58" s="87" t="n">
        <f aca="false">+K51*VLOOKUP($B$51,[1]Faktorpreise!$B$36:$E$50,2,TRUE())+K52*VLOOKUP($B$52,[1]Faktorpreise!$B$36:$E$50,2,TRUE())+K53*VLOOKUP($B$53,[1]Faktorpreise!$B$36:$E$50,2,TRUE())+K54*VLOOKUP($B$54,[1]Faktorpreise!$B$53:$E$67,2,TRUE())+K55*VLOOKUP($B$55,[1]Faktorpreise!$B$53:$E$67,2,TRUE())+K56*VLOOKUP($B$56,[1]Faktorpreise!$B$53:$E$67,2,TRUE())+K57*VLOOKUP($B$57,[1]Faktorpreise!$B$53:$E$67,2,TRUE())</f>
        <v>0</v>
      </c>
      <c r="L58" s="116" t="n">
        <f aca="false">+L51*VLOOKUP($B$51,[1]Faktorpreise!$B$36:$E$50,2,TRUE())+L52*VLOOKUP($B$52,[1]Faktorpreise!$B$36:$E$50,2,TRUE())+L53*VLOOKUP($B$53,[1]Faktorpreise!$B$36:$E$50,2,TRUE())+L54*VLOOKUP($B$54,[1]Faktorpreise!$B$53:$E$67,2,TRUE())+L55*VLOOKUP($B$55,[1]Faktorpreise!$B$53:$E$67,2,TRUE())+L56*VLOOKUP($B$56,[1]Faktorpreise!$B$53:$E$67,2,TRUE())+L57*VLOOKUP($B$57,[1]Faktorpreise!$B$53:$E$67,2,TRUE())</f>
        <v>0</v>
      </c>
      <c r="M58" s="116" t="n">
        <f aca="false">+M51*VLOOKUP($B$51,[1]Faktorpreise!$B$36:$E$50,2,TRUE())+M52*VLOOKUP($B$52,[1]Faktorpreise!$B$36:$E$50,2,TRUE())+M53*VLOOKUP($B$53,[1]Faktorpreise!$B$36:$E$50,2,TRUE())+M54*VLOOKUP($B$54,[1]Faktorpreise!$B$53:$E$67,2,TRUE())+M55*VLOOKUP($B$55,[1]Faktorpreise!$B$53:$E$67,2,TRUE())+M56*VLOOKUP($B$56,[1]Faktorpreise!$B$53:$E$67,2,TRUE())+M57*VLOOKUP($B$57,[1]Faktorpreise!$B$53:$E$67,2,TRUE())</f>
        <v>0</v>
      </c>
    </row>
    <row r="59" customFormat="false" ht="12.6" hidden="false" customHeight="true" outlineLevel="0" collapsed="false">
      <c r="A59" s="145" t="s">
        <v>101</v>
      </c>
      <c r="B59" s="105"/>
      <c r="C59" s="106"/>
      <c r="D59" s="147"/>
      <c r="E59" s="105"/>
      <c r="F59" s="147"/>
      <c r="G59" s="105"/>
      <c r="H59" s="147"/>
      <c r="I59" s="105"/>
      <c r="J59" s="147"/>
      <c r="K59" s="105"/>
      <c r="L59" s="147"/>
      <c r="M59" s="147"/>
    </row>
    <row r="60" s="170" customFormat="true" ht="15" hidden="false" customHeight="true" outlineLevel="0" collapsed="false">
      <c r="A60" s="165" t="s">
        <v>102</v>
      </c>
      <c r="B60" s="87"/>
      <c r="C60" s="169"/>
      <c r="D60" s="167" t="n">
        <v>1</v>
      </c>
      <c r="E60" s="167" t="n">
        <v>1</v>
      </c>
      <c r="F60" s="167" t="n">
        <v>1</v>
      </c>
      <c r="G60" s="167" t="n">
        <v>1</v>
      </c>
      <c r="H60" s="167" t="n">
        <v>1</v>
      </c>
      <c r="I60" s="167" t="n">
        <v>1</v>
      </c>
      <c r="J60" s="167" t="n">
        <v>1</v>
      </c>
      <c r="K60" s="167" t="n">
        <v>1</v>
      </c>
      <c r="L60" s="167" t="n">
        <v>1</v>
      </c>
      <c r="M60" s="167" t="n">
        <v>1</v>
      </c>
    </row>
    <row r="61" s="85" customFormat="true" ht="12.6" hidden="false" customHeight="true" outlineLevel="0" collapsed="false">
      <c r="A61" s="111" t="s">
        <v>103</v>
      </c>
      <c r="B61" s="87"/>
      <c r="C61" s="112" t="s">
        <v>61</v>
      </c>
      <c r="D61" s="116" t="n">
        <f aca="false">VLOOKUP(D60,[1]Faktorpreise!$B$72:$C$88,2,TRUE())</f>
        <v>0</v>
      </c>
      <c r="E61" s="87" t="n">
        <f aca="false">VLOOKUP(E60,[1]Faktorpreise!$B$72:$C$88,2,TRUE())</f>
        <v>0</v>
      </c>
      <c r="F61" s="116" t="n">
        <f aca="false">VLOOKUP(F60,[1]Faktorpreise!$B$72:$C$88,2,TRUE())</f>
        <v>0</v>
      </c>
      <c r="G61" s="87" t="n">
        <f aca="false">VLOOKUP(G60,[1]Faktorpreise!$B$72:$C$88,2,TRUE())</f>
        <v>0</v>
      </c>
      <c r="H61" s="116" t="n">
        <f aca="false">VLOOKUP(H60,[1]Faktorpreise!$B$72:$C$88,2,TRUE())</f>
        <v>0</v>
      </c>
      <c r="I61" s="87" t="n">
        <f aca="false">VLOOKUP(I60,[1]Faktorpreise!$B$72:$C$88,2,TRUE())</f>
        <v>0</v>
      </c>
      <c r="J61" s="116" t="n">
        <f aca="false">VLOOKUP(J60,[1]Faktorpreise!$B$72:$C$88,2,TRUE())</f>
        <v>0</v>
      </c>
      <c r="K61" s="87" t="n">
        <f aca="false">VLOOKUP(K60,[1]Faktorpreise!$B$72:$C$88,2,TRUE())</f>
        <v>0</v>
      </c>
      <c r="L61" s="116" t="n">
        <f aca="false">VLOOKUP(L60,[1]Faktorpreise!$B$72:$C$88,2,TRUE())</f>
        <v>0</v>
      </c>
      <c r="M61" s="116" t="n">
        <f aca="false">VLOOKUP(M60,[1]Faktorpreise!$B$72:$C$88,2,TRUE())</f>
        <v>0</v>
      </c>
    </row>
    <row r="62" customFormat="false" ht="12.6" hidden="false" customHeight="true" outlineLevel="0" collapsed="false">
      <c r="A62" s="145" t="s">
        <v>104</v>
      </c>
      <c r="B62" s="105"/>
      <c r="C62" s="106"/>
      <c r="D62" s="147"/>
      <c r="E62" s="105"/>
      <c r="F62" s="147"/>
      <c r="G62" s="105"/>
      <c r="H62" s="147"/>
      <c r="I62" s="105"/>
      <c r="J62" s="147"/>
      <c r="K62" s="105"/>
      <c r="L62" s="147"/>
      <c r="M62" s="147"/>
    </row>
    <row r="63" customFormat="false" ht="12.6" hidden="false" customHeight="true" outlineLevel="0" collapsed="false">
      <c r="A63" s="111" t="s">
        <v>105</v>
      </c>
      <c r="B63" s="171"/>
      <c r="C63" s="112" t="s">
        <v>61</v>
      </c>
      <c r="D63" s="116" t="n">
        <f aca="false">D16*D19*D21/INDEX(Verpackung_Vermarktung!$C$10:$D$20,'Kosten-Leistung'!D20,2)*INDEX(Verpackung_Vermarktung!$C$10:$D$20,'Kosten-Leistung'!D20,1)+D16*D19*D23/INDEX(Verpackung_Vermarktung!$C$10:$D$20,'Kosten-Leistung'!D22,2)*INDEX(Verpackung_Vermarktung!$C$10:$D$20,'Kosten-Leistung'!D22,1)+D16*D19*D25/INDEX(Verpackung_Vermarktung!$C$10:$D$20,'Kosten-Leistung'!D24,2)*INDEX(Verpackung_Vermarktung!$C$10:$D$20,'Kosten-Leistung'!D24,1)</f>
        <v>67.6</v>
      </c>
      <c r="E63" s="87" t="n">
        <f aca="false">E16*E19*E21/INDEX(Verpackung_Vermarktung!$C$10:$D$20,'Kosten-Leistung'!E20,2)*INDEX(Verpackung_Vermarktung!$C$10:$D$20,'Kosten-Leistung'!E20,1)+E16*E19*E23/INDEX(Verpackung_Vermarktung!$C$10:$D$20,'Kosten-Leistung'!E22,2)*INDEX(Verpackung_Vermarktung!$C$10:$D$20,'Kosten-Leistung'!E22,1)+E16*E19*E25/INDEX(Verpackung_Vermarktung!$C$10:$D$20,'Kosten-Leistung'!E24,2)*INDEX(Verpackung_Vermarktung!$C$10:$D$20,'Kosten-Leistung'!E24,1)</f>
        <v>72.8</v>
      </c>
      <c r="F63" s="116" t="n">
        <f aca="false">F16*F19*F21/INDEX(Verpackung_Vermarktung!$C$10:$D$20,'Kosten-Leistung'!F20,2)*INDEX(Verpackung_Vermarktung!$C$10:$D$20,'Kosten-Leistung'!F20,1)+F16*F19*F23/INDEX(Verpackung_Vermarktung!$C$10:$D$20,'Kosten-Leistung'!F22,2)*INDEX(Verpackung_Vermarktung!$C$10:$D$20,'Kosten-Leistung'!F22,1)+F16*F19*F25/INDEX(Verpackung_Vermarktung!$C$10:$D$20,'Kosten-Leistung'!F24,2)*INDEX(Verpackung_Vermarktung!$C$10:$D$20,'Kosten-Leistung'!F24,1)</f>
        <v>0</v>
      </c>
      <c r="G63" s="87" t="n">
        <f aca="false">G16*G19*G21/INDEX(Verpackung_Vermarktung!$C$10:$D$20,'Kosten-Leistung'!G20,2)*INDEX(Verpackung_Vermarktung!$C$10:$D$20,'Kosten-Leistung'!G20,1)+G16*G19*G23/INDEX(Verpackung_Vermarktung!$C$10:$D$20,'Kosten-Leistung'!G22,2)*INDEX(Verpackung_Vermarktung!$C$10:$D$20,'Kosten-Leistung'!G22,1)+G16*G19*G25/INDEX(Verpackung_Vermarktung!$C$10:$D$20,'Kosten-Leistung'!G24,2)*INDEX(Verpackung_Vermarktung!$C$10:$D$20,'Kosten-Leistung'!G24,1)</f>
        <v>0</v>
      </c>
      <c r="H63" s="116" t="n">
        <f aca="false">H16*H19*H21/INDEX(Verpackung_Vermarktung!$C$10:$D$20,'Kosten-Leistung'!H20,2)*INDEX(Verpackung_Vermarktung!$C$10:$D$20,'Kosten-Leistung'!H20,1)+H16*H19*H23/INDEX(Verpackung_Vermarktung!$C$10:$D$20,'Kosten-Leistung'!H22,2)*INDEX(Verpackung_Vermarktung!$C$10:$D$20,'Kosten-Leistung'!H22,1)+H16*H19*H25/INDEX(Verpackung_Vermarktung!$C$10:$D$20,'Kosten-Leistung'!H24,2)*INDEX(Verpackung_Vermarktung!$C$10:$D$20,'Kosten-Leistung'!H24,1)</f>
        <v>0</v>
      </c>
      <c r="I63" s="87" t="n">
        <f aca="false">I16*I19*I21/INDEX(Verpackung_Vermarktung!$C$10:$D$20,'Kosten-Leistung'!I20,2)*INDEX(Verpackung_Vermarktung!$C$10:$D$20,'Kosten-Leistung'!I20,1)+I16*I19*I23/INDEX(Verpackung_Vermarktung!$C$10:$D$20,'Kosten-Leistung'!I22,2)*INDEX(Verpackung_Vermarktung!$C$10:$D$20,'Kosten-Leistung'!I22,1)+I16*I19*I25/INDEX(Verpackung_Vermarktung!$C$10:$D$20,'Kosten-Leistung'!I24,2)*INDEX(Verpackung_Vermarktung!$C$10:$D$20,'Kosten-Leistung'!I24,1)</f>
        <v>0</v>
      </c>
      <c r="J63" s="116" t="n">
        <f aca="false">J16*J19*J21/INDEX(Verpackung_Vermarktung!$C$10:$D$20,'Kosten-Leistung'!J20,2)*INDEX(Verpackung_Vermarktung!$C$10:$D$20,'Kosten-Leistung'!J20,1)+J16*J19*J23/INDEX(Verpackung_Vermarktung!$C$10:$D$20,'Kosten-Leistung'!J22,2)*INDEX(Verpackung_Vermarktung!$C$10:$D$20,'Kosten-Leistung'!J22,1)+J16*J19*J25/INDEX(Verpackung_Vermarktung!$C$10:$D$20,'Kosten-Leistung'!J24,2)*INDEX(Verpackung_Vermarktung!$C$10:$D$20,'Kosten-Leistung'!J24,1)</f>
        <v>0</v>
      </c>
      <c r="K63" s="87" t="n">
        <f aca="false">K16*K19*K21/INDEX(Verpackung_Vermarktung!$C$10:$D$20,'Kosten-Leistung'!K20,2)*INDEX(Verpackung_Vermarktung!$C$10:$D$20,'Kosten-Leistung'!K20,1)+K16*K19*K23/INDEX(Verpackung_Vermarktung!$C$10:$D$20,'Kosten-Leistung'!K22,2)*INDEX(Verpackung_Vermarktung!$C$10:$D$20,'Kosten-Leistung'!K22,1)+K16*K19*K25/INDEX(Verpackung_Vermarktung!$C$10:$D$20,'Kosten-Leistung'!K24,2)*INDEX(Verpackung_Vermarktung!$C$10:$D$20,'Kosten-Leistung'!K24,1)</f>
        <v>0</v>
      </c>
      <c r="L63" s="116" t="n">
        <f aca="false">L16*L19*L21/INDEX(Verpackung_Vermarktung!$C$10:$D$20,'Kosten-Leistung'!L20,2)*INDEX(Verpackung_Vermarktung!$C$10:$D$20,'Kosten-Leistung'!L20,1)+L16*L19*L23/INDEX(Verpackung_Vermarktung!$C$10:$D$20,'Kosten-Leistung'!L22,2)*INDEX(Verpackung_Vermarktung!$C$10:$D$20,'Kosten-Leistung'!L22,1)+L16*L19*L25/INDEX(Verpackung_Vermarktung!$C$10:$D$20,'Kosten-Leistung'!L24,2)*INDEX(Verpackung_Vermarktung!$C$10:$D$20,'Kosten-Leistung'!L24,1)</f>
        <v>0</v>
      </c>
      <c r="M63" s="116" t="n">
        <f aca="false">M16*M19*M21/INDEX(Verpackung_Vermarktung!$C$10:$D$20,'Kosten-Leistung'!M20,2)*INDEX(Verpackung_Vermarktung!$C$10:$D$20,'Kosten-Leistung'!M20,1)+M16*M19*M23/INDEX(Verpackung_Vermarktung!$C$10:$D$20,'Kosten-Leistung'!M22,2)*INDEX(Verpackung_Vermarktung!$C$10:$D$20,'Kosten-Leistung'!M22,1)+M16*M19*M25/INDEX(Verpackung_Vermarktung!$C$10:$D$20,'Kosten-Leistung'!M24,2)*INDEX(Verpackung_Vermarktung!$C$10:$D$20,'Kosten-Leistung'!M24,1)</f>
        <v>0</v>
      </c>
    </row>
    <row r="64" s="85" customFormat="true" ht="12.6" hidden="false" customHeight="true" outlineLevel="0" collapsed="false">
      <c r="A64" s="111" t="s">
        <v>106</v>
      </c>
      <c r="B64" s="87"/>
      <c r="C64" s="112" t="s">
        <v>61</v>
      </c>
      <c r="D64" s="116" t="n">
        <f aca="false">D21*D26*INDEX(Verpackung_Vermarktung!$B$28:$B$39,'Kosten-Leistung'!D20,1)+D23*D26*INDEX(Verpackung_Vermarktung!$B$28:$B$39,'Kosten-Leistung'!D22,1)+D25*D26*INDEX(Verpackung_Vermarktung!$B$28:$B$39,'Kosten-Leistung'!D24,1)</f>
        <v>0</v>
      </c>
      <c r="E64" s="87" t="n">
        <f aca="false">E21*E26*INDEX(Verpackung_Vermarktung!$B$28:$B$39,'Kosten-Leistung'!E20,1)+E23*E26*INDEX(Verpackung_Vermarktung!$B$28:$B$39,'Kosten-Leistung'!E22,1)+E25*E26*INDEX(Verpackung_Vermarktung!$B$28:$B$39,'Kosten-Leistung'!E24,1)</f>
        <v>0</v>
      </c>
      <c r="F64" s="116" t="n">
        <f aca="false">F21*F26*INDEX(Verpackung_Vermarktung!$B$28:$B$39,'Kosten-Leistung'!F20,1)+F23*F26*INDEX(Verpackung_Vermarktung!$B$28:$B$39,'Kosten-Leistung'!F22,1)+F25*F26*INDEX(Verpackung_Vermarktung!$B$28:$B$39,'Kosten-Leistung'!F24,1)</f>
        <v>0</v>
      </c>
      <c r="G64" s="87" t="n">
        <f aca="false">G21*G26*INDEX(Verpackung_Vermarktung!$B$28:$B$39,'Kosten-Leistung'!G20,1)+G23*G26*INDEX(Verpackung_Vermarktung!$B$28:$B$39,'Kosten-Leistung'!G22,1)+G25*G26*INDEX(Verpackung_Vermarktung!$B$28:$B$39,'Kosten-Leistung'!G24,1)</f>
        <v>0</v>
      </c>
      <c r="H64" s="116" t="n">
        <f aca="false">H21*H26*INDEX(Verpackung_Vermarktung!$B$28:$B$39,'Kosten-Leistung'!H20,1)+H23*H26*INDEX(Verpackung_Vermarktung!$B$28:$B$39,'Kosten-Leistung'!H22,1)+H25*H26*INDEX(Verpackung_Vermarktung!$B$28:$B$39,'Kosten-Leistung'!H24,1)</f>
        <v>0</v>
      </c>
      <c r="I64" s="87" t="n">
        <f aca="false">I21*I26*INDEX(Verpackung_Vermarktung!$B$28:$B$39,'Kosten-Leistung'!I20,1)+I23*I26*INDEX(Verpackung_Vermarktung!$B$28:$B$39,'Kosten-Leistung'!I22,1)+I25*I26*INDEX(Verpackung_Vermarktung!$B$28:$B$39,'Kosten-Leistung'!I24,1)</f>
        <v>0</v>
      </c>
      <c r="J64" s="116" t="n">
        <f aca="false">J21*J26*INDEX(Verpackung_Vermarktung!$B$28:$B$39,'Kosten-Leistung'!J20,1)+J23*J26*INDEX(Verpackung_Vermarktung!$B$28:$B$39,'Kosten-Leistung'!J22,1)+J25*J26*INDEX(Verpackung_Vermarktung!$B$28:$B$39,'Kosten-Leistung'!J24,1)</f>
        <v>0</v>
      </c>
      <c r="K64" s="87" t="n">
        <f aca="false">K21*K26*INDEX(Verpackung_Vermarktung!$B$28:$B$39,'Kosten-Leistung'!K20,1)+K23*K26*INDEX(Verpackung_Vermarktung!$B$28:$B$39,'Kosten-Leistung'!K22,1)+K25*K26*INDEX(Verpackung_Vermarktung!$B$28:$B$39,'Kosten-Leistung'!K24,1)</f>
        <v>0</v>
      </c>
      <c r="L64" s="116" t="n">
        <f aca="false">L21*L26*INDEX(Verpackung_Vermarktung!$B$28:$B$39,'Kosten-Leistung'!L20,1)+L23*L26*INDEX(Verpackung_Vermarktung!$B$28:$B$39,'Kosten-Leistung'!L22,1)+L25*L26*INDEX(Verpackung_Vermarktung!$B$28:$B$39,'Kosten-Leistung'!L24,1)</f>
        <v>0</v>
      </c>
      <c r="M64" s="116" t="n">
        <f aca="false">M21*M26*INDEX(Verpackung_Vermarktung!$B$28:$B$39,'Kosten-Leistung'!M20,1)+M23*M26*INDEX(Verpackung_Vermarktung!$B$28:$B$39,'Kosten-Leistung'!M22,1)+M25*M26*INDEX(Verpackung_Vermarktung!$B$28:$B$39,'Kosten-Leistung'!M24,1)</f>
        <v>0</v>
      </c>
    </row>
    <row r="65" customFormat="false" ht="12.6" hidden="false" customHeight="true" outlineLevel="0" collapsed="false">
      <c r="A65" s="148" t="s">
        <v>107</v>
      </c>
      <c r="B65" s="105"/>
      <c r="C65" s="106" t="s">
        <v>61</v>
      </c>
      <c r="D65" s="172"/>
      <c r="E65" s="173"/>
      <c r="F65" s="172"/>
      <c r="G65" s="173"/>
      <c r="H65" s="172"/>
      <c r="I65" s="173"/>
      <c r="J65" s="172"/>
      <c r="K65" s="173"/>
      <c r="L65" s="172"/>
      <c r="M65" s="172"/>
    </row>
    <row r="66" s="85" customFormat="true" ht="12.6" hidden="false" customHeight="true" outlineLevel="0" collapsed="false">
      <c r="A66" s="104" t="s">
        <v>62</v>
      </c>
      <c r="B66" s="174"/>
      <c r="C66" s="175" t="s">
        <v>61</v>
      </c>
      <c r="D66" s="176" t="e">
        <f aca="false">SUM(D30,D35,D38,D40,D46,D49,D58,D61,D63,D64,D65)</f>
        <v>#VALUE!</v>
      </c>
      <c r="E66" s="177" t="e">
        <f aca="false">SUM(E30,E35,E38,E40,E46,E49,E58,E61,E63,E64,E65)</f>
        <v>#VALUE!</v>
      </c>
      <c r="F66" s="176" t="e">
        <f aca="false">SUM(F30,F35,F38,F40,F46,F49,F58,F61,F63,F64,F65)</f>
        <v>#VALUE!</v>
      </c>
      <c r="G66" s="177" t="e">
        <f aca="false">SUM(G30,G35,G38,G40,G46,G49,G58,G61,G63,G64,G65)</f>
        <v>#VALUE!</v>
      </c>
      <c r="H66" s="176" t="e">
        <f aca="false">SUM(H30,H35,H38,H40,H46,H49,H58,H61,H63,H64,H65)</f>
        <v>#VALUE!</v>
      </c>
      <c r="I66" s="177" t="e">
        <f aca="false">SUM(I30,I35,I38,I40,I46,I49,I58,I61,I63,I64,I65)</f>
        <v>#VALUE!</v>
      </c>
      <c r="J66" s="176" t="e">
        <f aca="false">SUM(J30,J35,J38,J40,J46,J49,J58,J61,J63,J64,J65)</f>
        <v>#VALUE!</v>
      </c>
      <c r="K66" s="177" t="e">
        <f aca="false">SUM(K30,K35,K38,K40,K46,K49,K58,K61,K63,K64,K65)</f>
        <v>#VALUE!</v>
      </c>
      <c r="L66" s="176" t="e">
        <f aca="false">SUM(L30,L35,L38,L40,L46,L49,L58,L61,L63,L64,L65)</f>
        <v>#VALUE!</v>
      </c>
      <c r="M66" s="176" t="e">
        <f aca="false">SUM(M30,M35,M38,M40,M46,M49,M58,M61,M63,M64,M65)</f>
        <v>#VALUE!</v>
      </c>
    </row>
    <row r="67" customFormat="false" ht="12.6" hidden="false" customHeight="true" outlineLevel="0" collapsed="false">
      <c r="A67" s="111" t="s">
        <v>108</v>
      </c>
      <c r="B67" s="87"/>
      <c r="C67" s="112" t="s">
        <v>109</v>
      </c>
      <c r="D67" s="155" t="n">
        <f aca="false">'Verlauf Kulturmaßnahmen'!L61</f>
        <v>21.8</v>
      </c>
      <c r="E67" s="156" t="n">
        <f aca="false">'Verlauf Kulturmaßnahmen'!W61</f>
        <v>15.9</v>
      </c>
      <c r="F67" s="155" t="n">
        <f aca="false">'Verlauf Kulturmaßnahmen'!AH61</f>
        <v>0</v>
      </c>
      <c r="G67" s="156" t="n">
        <f aca="false">'Verlauf Kulturmaßnahmen'!AS61</f>
        <v>0</v>
      </c>
      <c r="H67" s="155" t="n">
        <f aca="false">'Verlauf Kulturmaßnahmen'!BD61</f>
        <v>0</v>
      </c>
      <c r="I67" s="156" t="n">
        <f aca="false">'Verlauf Kulturmaßnahmen'!BO61</f>
        <v>0</v>
      </c>
      <c r="J67" s="155" t="n">
        <f aca="false">'Verlauf Kulturmaßnahmen'!BZ61</f>
        <v>0</v>
      </c>
      <c r="K67" s="156" t="n">
        <f aca="false">'Verlauf Kulturmaßnahmen'!CK61</f>
        <v>0</v>
      </c>
      <c r="L67" s="155" t="n">
        <f aca="false">'Verlauf Kulturmaßnahmen'!CV61</f>
        <v>0</v>
      </c>
      <c r="M67" s="155" t="n">
        <f aca="false">'Verlauf Kulturmaßnahmen'!DG61</f>
        <v>0</v>
      </c>
    </row>
    <row r="68" customFormat="false" ht="12.6" hidden="false" customHeight="true" outlineLevel="0" collapsed="false">
      <c r="A68" s="137" t="s">
        <v>110</v>
      </c>
      <c r="B68" s="141"/>
      <c r="C68" s="178"/>
      <c r="D68" s="140"/>
      <c r="E68" s="141"/>
      <c r="F68" s="140"/>
      <c r="G68" s="141"/>
      <c r="H68" s="140"/>
      <c r="I68" s="141"/>
      <c r="J68" s="140"/>
      <c r="K68" s="141"/>
      <c r="L68" s="140"/>
      <c r="M68" s="140"/>
    </row>
    <row r="69" s="181" customFormat="true" ht="12.6" hidden="false" customHeight="true" outlineLevel="0" collapsed="false">
      <c r="A69" s="142" t="s">
        <v>111</v>
      </c>
      <c r="B69" s="89"/>
      <c r="C69" s="179" t="s">
        <v>61</v>
      </c>
      <c r="D69" s="180" t="e">
        <f aca="false">+D26-D66</f>
        <v>#VALUE!</v>
      </c>
      <c r="E69" s="89" t="e">
        <f aca="false">+E26-E66</f>
        <v>#VALUE!</v>
      </c>
      <c r="F69" s="180" t="e">
        <f aca="false">+F26-F66</f>
        <v>#VALUE!</v>
      </c>
      <c r="G69" s="89" t="e">
        <f aca="false">+G26-G66</f>
        <v>#VALUE!</v>
      </c>
      <c r="H69" s="180" t="e">
        <f aca="false">+H26-H66</f>
        <v>#VALUE!</v>
      </c>
      <c r="I69" s="89" t="e">
        <f aca="false">+I26-I66</f>
        <v>#VALUE!</v>
      </c>
      <c r="J69" s="180" t="e">
        <f aca="false">+J26-J66</f>
        <v>#VALUE!</v>
      </c>
      <c r="K69" s="89" t="e">
        <f aca="false">+K26-K66</f>
        <v>#VALUE!</v>
      </c>
      <c r="L69" s="180" t="e">
        <f aca="false">+L26-L66</f>
        <v>#VALUE!</v>
      </c>
      <c r="M69" s="180" t="e">
        <f aca="false">+M26-M66</f>
        <v>#VALUE!</v>
      </c>
    </row>
    <row r="70" customFormat="false" ht="12.6" hidden="false" customHeight="true" outlineLevel="0" collapsed="false">
      <c r="A70" s="111" t="s">
        <v>112</v>
      </c>
      <c r="B70" s="87"/>
      <c r="C70" s="112" t="s">
        <v>113</v>
      </c>
      <c r="D70" s="110" t="e">
        <f aca="false">IF(D67&gt;0,D69/D67,0)</f>
        <v>#VALUE!</v>
      </c>
      <c r="E70" s="109" t="e">
        <f aca="false">IF(E67&gt;0,E69/E67,0)</f>
        <v>#VALUE!</v>
      </c>
      <c r="F70" s="110" t="n">
        <f aca="false">IF(F67&gt;0,F69/F67,0)</f>
        <v>0</v>
      </c>
      <c r="G70" s="109" t="n">
        <f aca="false">IF(G67&gt;0,G69/G67,0)</f>
        <v>0</v>
      </c>
      <c r="H70" s="110" t="n">
        <f aca="false">IF(H67&gt;0,H69/H67,0)</f>
        <v>0</v>
      </c>
      <c r="I70" s="109" t="n">
        <f aca="false">IF(I67&gt;0,I69/I67,0)</f>
        <v>0</v>
      </c>
      <c r="J70" s="110" t="n">
        <f aca="false">IF(J67&gt;0,J69/J67,0)</f>
        <v>0</v>
      </c>
      <c r="K70" s="109" t="n">
        <f aca="false">IF(K67&gt;0,K69/K67,0)</f>
        <v>0</v>
      </c>
      <c r="L70" s="110" t="n">
        <f aca="false">IF(L67&gt;0,L69/L67,0)</f>
        <v>0</v>
      </c>
      <c r="M70" s="110" t="n">
        <f aca="false">IF(M67&gt;0,M69/M67,0)</f>
        <v>0</v>
      </c>
    </row>
    <row r="71" s="85" customFormat="true" ht="12.6" hidden="false" customHeight="true" outlineLevel="0" collapsed="false">
      <c r="A71" s="117" t="s">
        <v>114</v>
      </c>
      <c r="B71" s="118"/>
      <c r="C71" s="182" t="s">
        <v>115</v>
      </c>
      <c r="D71" s="183" t="e">
        <f aca="false">D69/1000</f>
        <v>#VALUE!</v>
      </c>
      <c r="E71" s="184" t="e">
        <f aca="false">E69/1000</f>
        <v>#VALUE!</v>
      </c>
      <c r="F71" s="183" t="e">
        <f aca="false">F69/1000</f>
        <v>#VALUE!</v>
      </c>
      <c r="G71" s="184" t="e">
        <f aca="false">G69/1000</f>
        <v>#VALUE!</v>
      </c>
      <c r="H71" s="183" t="e">
        <f aca="false">H69/1000</f>
        <v>#VALUE!</v>
      </c>
      <c r="I71" s="184" t="e">
        <f aca="false">I69/1000</f>
        <v>#VALUE!</v>
      </c>
      <c r="J71" s="183" t="e">
        <f aca="false">J69/1000</f>
        <v>#VALUE!</v>
      </c>
      <c r="K71" s="184" t="e">
        <f aca="false">K69/1000</f>
        <v>#VALUE!</v>
      </c>
      <c r="L71" s="183" t="e">
        <f aca="false">L69/1000</f>
        <v>#VALUE!</v>
      </c>
      <c r="M71" s="183" t="e">
        <f aca="false">M69/1000</f>
        <v>#VALUE!</v>
      </c>
    </row>
    <row r="72" customFormat="false" ht="12.6" hidden="false" customHeight="true" outlineLevel="0" collapsed="false">
      <c r="A72" s="165" t="s">
        <v>116</v>
      </c>
      <c r="B72" s="171"/>
      <c r="C72" s="124" t="s">
        <v>61</v>
      </c>
      <c r="D72" s="116" t="n">
        <f aca="false">'Verlauf Kulturmaßnahmen'!M61</f>
        <v>144</v>
      </c>
      <c r="E72" s="87" t="n">
        <f aca="false">'Verlauf Kulturmaßnahmen'!X61</f>
        <v>91.8</v>
      </c>
      <c r="F72" s="116" t="n">
        <f aca="false">'Verlauf Kulturmaßnahmen'!AI61</f>
        <v>0</v>
      </c>
      <c r="G72" s="185" t="n">
        <f aca="false">'Verlauf Kulturmaßnahmen'!AT61</f>
        <v>0</v>
      </c>
      <c r="H72" s="116" t="n">
        <f aca="false">'Verlauf Kulturmaßnahmen'!BE61</f>
        <v>0</v>
      </c>
      <c r="I72" s="87" t="n">
        <f aca="false">'Verlauf Kulturmaßnahmen'!BP61</f>
        <v>0</v>
      </c>
      <c r="J72" s="116" t="n">
        <f aca="false">'Verlauf Kulturmaßnahmen'!CA61</f>
        <v>0</v>
      </c>
      <c r="K72" s="87" t="n">
        <f aca="false">'Verlauf Kulturmaßnahmen'!CL61</f>
        <v>0</v>
      </c>
      <c r="L72" s="116" t="n">
        <f aca="false">'Verlauf Kulturmaßnahmen'!CW61</f>
        <v>0</v>
      </c>
      <c r="M72" s="116" t="n">
        <f aca="false">'Verlauf Kulturmaßnahmen'!DH61</f>
        <v>0</v>
      </c>
    </row>
    <row r="73" s="188" customFormat="true" ht="12.6" hidden="false" customHeight="true" outlineLevel="0" collapsed="false">
      <c r="A73" s="165" t="s">
        <v>117</v>
      </c>
      <c r="B73" s="171"/>
      <c r="C73" s="124" t="s">
        <v>61</v>
      </c>
      <c r="D73" s="186" t="n">
        <f aca="false">'Verlauf Kulturmaßnahmen'!K61</f>
        <v>43.6945</v>
      </c>
      <c r="E73" s="187" t="n">
        <f aca="false">'Verlauf Kulturmaßnahmen'!V61</f>
        <v>45.4805</v>
      </c>
      <c r="F73" s="186" t="n">
        <f aca="false">'Verlauf Kulturmaßnahmen'!AG61</f>
        <v>0</v>
      </c>
      <c r="G73" s="187" t="n">
        <f aca="false">'Verlauf Kulturmaßnahmen'!AR61</f>
        <v>0</v>
      </c>
      <c r="H73" s="186" t="n">
        <f aca="false">'Verlauf Kulturmaßnahmen'!BC61</f>
        <v>0</v>
      </c>
      <c r="I73" s="187" t="n">
        <f aca="false">'Verlauf Kulturmaßnahmen'!BN61</f>
        <v>0</v>
      </c>
      <c r="J73" s="186" t="n">
        <f aca="false">'Verlauf Kulturmaßnahmen'!BY61</f>
        <v>0</v>
      </c>
      <c r="K73" s="187" t="n">
        <f aca="false">'Verlauf Kulturmaßnahmen'!CJ61</f>
        <v>0</v>
      </c>
      <c r="L73" s="186" t="n">
        <f aca="false">'Verlauf Kulturmaßnahmen'!CU61</f>
        <v>0</v>
      </c>
      <c r="M73" s="186" t="n">
        <f aca="false">'Verlauf Kulturmaßnahmen'!DF61</f>
        <v>0</v>
      </c>
    </row>
    <row r="74" s="188" customFormat="true" ht="12.6" hidden="false" customHeight="true" outlineLevel="0" collapsed="false">
      <c r="A74" s="165" t="s">
        <v>118</v>
      </c>
      <c r="B74" s="171"/>
      <c r="C74" s="124" t="s">
        <v>61</v>
      </c>
      <c r="D74" s="189" t="n">
        <f aca="false">IF(D14="",0,[1]Faktorpreise!$C$121/10*D13/52)</f>
        <v>23.0769230769231</v>
      </c>
      <c r="E74" s="189" t="n">
        <f aca="false">IF(E14="",0,[1]Faktorpreise!$C$121/10*E13/52)</f>
        <v>19.2307692307692</v>
      </c>
      <c r="F74" s="189" t="n">
        <f aca="false">IF(F14="",0,[1]Faktorpreise!$C$121/10*F13/52)</f>
        <v>0</v>
      </c>
      <c r="G74" s="189" t="n">
        <f aca="false">IF(G14="",0,[1]Faktorpreise!$C$121/10*G13/52)</f>
        <v>0</v>
      </c>
      <c r="H74" s="189" t="n">
        <f aca="false">IF(H14="",0,[1]Faktorpreise!$C$121/10*H13/52)</f>
        <v>0</v>
      </c>
      <c r="I74" s="189" t="n">
        <f aca="false">IF(I14="",0,[1]Faktorpreise!$C$121/10*I13/52)</f>
        <v>0</v>
      </c>
      <c r="J74" s="189" t="n">
        <f aca="false">IF(J14="",0,[1]Faktorpreise!$C$121/10*J13/52)</f>
        <v>0</v>
      </c>
      <c r="K74" s="189" t="n">
        <f aca="false">IF(K14="",0,[1]Faktorpreise!$C$121/10*K13/52)</f>
        <v>0</v>
      </c>
      <c r="L74" s="189" t="n">
        <f aca="false">IF(L14="",0,[1]Faktorpreise!$C$121/10*L13/52)</f>
        <v>0</v>
      </c>
      <c r="M74" s="189" t="n">
        <f aca="false">IF(M14="",0,[1]Faktorpreise!$C$121/10*M13/52)</f>
        <v>0</v>
      </c>
    </row>
    <row r="75" s="194" customFormat="true" ht="12.6" hidden="false" customHeight="true" outlineLevel="0" collapsed="false">
      <c r="A75" s="165" t="s">
        <v>119</v>
      </c>
      <c r="B75" s="171"/>
      <c r="C75" s="124"/>
      <c r="D75" s="190" t="n">
        <v>27</v>
      </c>
      <c r="E75" s="191" t="n">
        <v>28</v>
      </c>
      <c r="F75" s="190"/>
      <c r="G75" s="192"/>
      <c r="H75" s="113"/>
      <c r="I75" s="193"/>
      <c r="J75" s="113"/>
      <c r="K75" s="114"/>
      <c r="L75" s="113"/>
      <c r="M75" s="113"/>
    </row>
    <row r="76" s="92" customFormat="true" ht="12" hidden="false" customHeight="true" outlineLevel="0" collapsed="false">
      <c r="A76" s="195" t="s">
        <v>120</v>
      </c>
      <c r="B76" s="196"/>
      <c r="C76" s="197" t="s">
        <v>61</v>
      </c>
      <c r="D76" s="198" t="n">
        <f aca="false">SUM(D72:D75)</f>
        <v>237.771423076923</v>
      </c>
      <c r="E76" s="198" t="n">
        <f aca="false">SUM(E72:E75)</f>
        <v>184.511269230769</v>
      </c>
      <c r="F76" s="198" t="n">
        <f aca="false">SUM(F72:F75)</f>
        <v>0</v>
      </c>
      <c r="G76" s="198" t="n">
        <f aca="false">SUM(G72:G75)</f>
        <v>0</v>
      </c>
      <c r="H76" s="198" t="n">
        <f aca="false">SUM(H72:H75)</f>
        <v>0</v>
      </c>
      <c r="I76" s="198" t="n">
        <f aca="false">SUM(I72:I75)</f>
        <v>0</v>
      </c>
      <c r="J76" s="198" t="n">
        <f aca="false">SUM(J72:J75)</f>
        <v>0</v>
      </c>
      <c r="K76" s="198" t="n">
        <f aca="false">SUM(K72:K75)</f>
        <v>0</v>
      </c>
      <c r="L76" s="198" t="n">
        <f aca="false">SUM(L72:L75)</f>
        <v>0</v>
      </c>
      <c r="M76" s="198" t="n">
        <f aca="false">SUM(M72:M75)</f>
        <v>0</v>
      </c>
    </row>
    <row r="77" s="85" customFormat="true" ht="12.6" hidden="false" customHeight="true" outlineLevel="0" collapsed="false">
      <c r="A77" s="199" t="s">
        <v>121</v>
      </c>
      <c r="B77" s="200"/>
      <c r="C77" s="201" t="s">
        <v>109</v>
      </c>
      <c r="D77" s="202" t="n">
        <f aca="false">'Verlauf Kulturmaßnahmen'!L63</f>
        <v>5.8</v>
      </c>
      <c r="E77" s="203" t="n">
        <f aca="false">'Verlauf Kulturmaßnahmen'!W63</f>
        <v>5.7</v>
      </c>
      <c r="F77" s="202" t="n">
        <f aca="false">'Verlauf Kulturmaßnahmen'!AH63</f>
        <v>0</v>
      </c>
      <c r="G77" s="203" t="n">
        <f aca="false">'Verlauf Kulturmaßnahmen'!AS63</f>
        <v>0</v>
      </c>
      <c r="H77" s="202" t="n">
        <f aca="false">'Verlauf Kulturmaßnahmen'!BD63</f>
        <v>0</v>
      </c>
      <c r="I77" s="203" t="n">
        <f aca="false">'Verlauf Kulturmaßnahmen'!BO63</f>
        <v>0</v>
      </c>
      <c r="J77" s="202" t="n">
        <f aca="false">'Verlauf Kulturmaßnahmen'!BZ63</f>
        <v>0</v>
      </c>
      <c r="K77" s="203" t="n">
        <f aca="false">'Verlauf Kulturmaßnahmen'!CK63</f>
        <v>0</v>
      </c>
      <c r="L77" s="202" t="n">
        <f aca="false">'Verlauf Kulturmaßnahmen'!CV63</f>
        <v>0</v>
      </c>
      <c r="M77" s="202" t="n">
        <f aca="false">'Verlauf Kulturmaßnahmen'!DG63</f>
        <v>0</v>
      </c>
    </row>
    <row r="78" s="181" customFormat="true" ht="12.6" hidden="false" customHeight="true" outlineLevel="0" collapsed="false">
      <c r="A78" s="204" t="s">
        <v>16</v>
      </c>
      <c r="B78" s="205"/>
      <c r="C78" s="206" t="s">
        <v>61</v>
      </c>
      <c r="D78" s="180" t="e">
        <f aca="false">D69-D76</f>
        <v>#VALUE!</v>
      </c>
      <c r="E78" s="180" t="e">
        <f aca="false">E69-E76</f>
        <v>#VALUE!</v>
      </c>
      <c r="F78" s="180" t="e">
        <f aca="false">F69-F76</f>
        <v>#VALUE!</v>
      </c>
      <c r="G78" s="180" t="e">
        <f aca="false">G69-G76</f>
        <v>#VALUE!</v>
      </c>
      <c r="H78" s="180" t="e">
        <f aca="false">H69-H76</f>
        <v>#VALUE!</v>
      </c>
      <c r="I78" s="180" t="e">
        <f aca="false">I69-I76</f>
        <v>#VALUE!</v>
      </c>
      <c r="J78" s="180" t="e">
        <f aca="false">J69-J76</f>
        <v>#VALUE!</v>
      </c>
      <c r="K78" s="180" t="e">
        <f aca="false">K69-K76</f>
        <v>#VALUE!</v>
      </c>
      <c r="L78" s="180" t="e">
        <f aca="false">L69-L76</f>
        <v>#VALUE!</v>
      </c>
      <c r="M78" s="180" t="e">
        <f aca="false">M69-M76</f>
        <v>#VALUE!</v>
      </c>
    </row>
    <row r="79" customFormat="false" ht="12.6" hidden="false" customHeight="true" outlineLevel="0" collapsed="false">
      <c r="A79" s="165" t="s">
        <v>122</v>
      </c>
      <c r="B79" s="171"/>
      <c r="C79" s="124" t="s">
        <v>113</v>
      </c>
      <c r="D79" s="207" t="e">
        <f aca="false">D78/D77</f>
        <v>#VALUE!</v>
      </c>
      <c r="E79" s="185" t="e">
        <f aca="false">E78/E77</f>
        <v>#VALUE!</v>
      </c>
      <c r="F79" s="207" t="e">
        <f aca="false">F78/F77</f>
        <v>#VALUE!</v>
      </c>
      <c r="G79" s="185" t="e">
        <f aca="false">G78/G77</f>
        <v>#VALUE!</v>
      </c>
      <c r="H79" s="207" t="e">
        <f aca="false">H78/H77</f>
        <v>#VALUE!</v>
      </c>
      <c r="I79" s="185" t="e">
        <f aca="false">I78/I77</f>
        <v>#VALUE!</v>
      </c>
      <c r="J79" s="207" t="e">
        <f aca="false">J78/J77</f>
        <v>#VALUE!</v>
      </c>
      <c r="K79" s="185" t="e">
        <f aca="false">K78/K77</f>
        <v>#VALUE!</v>
      </c>
      <c r="L79" s="207" t="e">
        <f aca="false">L78/L77</f>
        <v>#VALUE!</v>
      </c>
      <c r="M79" s="207" t="e">
        <f aca="false">M78/M77</f>
        <v>#VALUE!</v>
      </c>
    </row>
    <row r="80" customFormat="false" ht="12.6" hidden="false" customHeight="true" outlineLevel="0" collapsed="false">
      <c r="A80" s="199" t="s">
        <v>114</v>
      </c>
      <c r="B80" s="200"/>
      <c r="C80" s="201" t="s">
        <v>115</v>
      </c>
      <c r="D80" s="183" t="e">
        <f aca="false">D78/1000</f>
        <v>#VALUE!</v>
      </c>
      <c r="E80" s="184" t="e">
        <f aca="false">E78/1000</f>
        <v>#VALUE!</v>
      </c>
      <c r="F80" s="183" t="e">
        <f aca="false">F78/1000</f>
        <v>#VALUE!</v>
      </c>
      <c r="G80" s="184" t="e">
        <f aca="false">G78/1000</f>
        <v>#VALUE!</v>
      </c>
      <c r="H80" s="183" t="e">
        <f aca="false">H78/1000</f>
        <v>#VALUE!</v>
      </c>
      <c r="I80" s="184" t="e">
        <f aca="false">I78/1000</f>
        <v>#VALUE!</v>
      </c>
      <c r="J80" s="183" t="e">
        <f aca="false">J78/1000</f>
        <v>#VALUE!</v>
      </c>
      <c r="K80" s="184" t="e">
        <f aca="false">K78/1000</f>
        <v>#VALUE!</v>
      </c>
      <c r="L80" s="183" t="e">
        <f aca="false">L78/1000</f>
        <v>#VALUE!</v>
      </c>
      <c r="M80" s="183" t="e">
        <f aca="false">M78/1000</f>
        <v>#VALUE!</v>
      </c>
    </row>
    <row r="81" customFormat="false" ht="12.6" hidden="false" customHeight="true" outlineLevel="0" collapsed="false">
      <c r="A81" s="170"/>
      <c r="B81" s="170"/>
      <c r="C81" s="170"/>
      <c r="D81" s="87"/>
      <c r="E81" s="170"/>
      <c r="F81" s="170"/>
      <c r="G81" s="170"/>
      <c r="H81" s="170"/>
      <c r="I81" s="170"/>
      <c r="J81" s="170"/>
      <c r="K81" s="170"/>
      <c r="L81" s="170"/>
      <c r="M81" s="170"/>
    </row>
    <row r="82" customFormat="false" ht="12.6" hidden="false" customHeight="true" outlineLevel="0" collapsed="false">
      <c r="A82" s="170"/>
      <c r="B82" s="170"/>
      <c r="C82" s="170"/>
      <c r="D82" s="87"/>
      <c r="E82" s="170"/>
      <c r="F82" s="170"/>
      <c r="G82" s="170"/>
      <c r="H82" s="170"/>
      <c r="I82" s="170"/>
      <c r="J82" s="170"/>
      <c r="K82" s="170"/>
      <c r="L82" s="170"/>
      <c r="M82" s="170"/>
    </row>
    <row r="83" customFormat="false" ht="12.6" hidden="false" customHeight="true" outlineLevel="0" collapsed="false">
      <c r="A83" s="170"/>
      <c r="B83" s="170"/>
      <c r="C83" s="170"/>
      <c r="D83" s="87"/>
      <c r="E83" s="170"/>
      <c r="F83" s="170"/>
      <c r="G83" s="170"/>
      <c r="H83" s="170"/>
      <c r="I83" s="170"/>
      <c r="J83" s="170"/>
      <c r="K83" s="170"/>
      <c r="L83" s="170"/>
      <c r="M83" s="170"/>
    </row>
  </sheetData>
  <sheetProtection sheet="true" objects="true" scenarios="true"/>
  <conditionalFormatting sqref="D25:M25 D21:M21 D23:M23">
    <cfRule type="expression" priority="2" aboveAverage="0" equalAverage="0" bottom="0" percent="0" rank="0" text="" dxfId="0">
      <formula>(D$21+D$23+D$25)&gt;1</formula>
    </cfRule>
  </conditionalFormatting>
  <printOptions headings="false" gridLines="false" gridLinesSet="true" horizontalCentered="true" verticalCentered="false"/>
  <pageMargins left="0.590277777777778" right="0.196527777777778" top="0.865972222222222" bottom="0.275694444444444" header="0.118055555555556" footer="0.275694444444444"/>
  <pageSetup paperSize="9" scale="70" fitToWidth="1" fitToHeight="1" pageOrder="downThenOver" orientation="portrait" blackAndWhite="false" draft="false" cellComments="atEnd" horizontalDpi="300" verticalDpi="300" copies="1"/>
  <headerFooter differentFirst="false" differentOddEven="false">
    <oddHeader>&amp;L&amp;F&amp;C&amp;A&amp;R&amp;D</oddHeader>
    <oddFooter>&amp;LKalkulationsprogramm und Daten für Planung und Kontrolle im ökologischen Gemüsebau&amp;R© Arbeitskreis Betriebswirtschaft im Gartenbau e.V. 2003</oddFooter>
  </headerFooter>
  <colBreaks count="2" manualBreakCount="2">
    <brk id="6" man="true" max="65535" min="0"/>
    <brk id="10"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68"/>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2" ySplit="8" topLeftCell="C36" activePane="bottomRight" state="frozen"/>
      <selection pane="topLeft" activeCell="A1" activeCellId="0" sqref="A1"/>
      <selection pane="topRight" activeCell="C1" activeCellId="0" sqref="C1"/>
      <selection pane="bottomLeft" activeCell="A36" activeCellId="0" sqref="A36"/>
      <selection pane="bottomRight" activeCell="D9" activeCellId="0" sqref="D9"/>
    </sheetView>
  </sheetViews>
  <sheetFormatPr defaultColWidth="11.421875" defaultRowHeight="12" zeroHeight="false" outlineLevelRow="0" outlineLevelCol="0"/>
  <cols>
    <col collapsed="false" customWidth="true" hidden="false" outlineLevel="0" max="1" min="1" style="208" width="8.56"/>
    <col collapsed="false" customWidth="true" hidden="false" outlineLevel="0" max="2" min="2" style="208" width="2.85"/>
    <col collapsed="false" customWidth="true" hidden="false" outlineLevel="0" max="3" min="3" style="209" width="0.7"/>
    <col collapsed="false" customWidth="true" hidden="false" outlineLevel="0" max="4" min="4" style="210" width="5.28"/>
    <col collapsed="false" customWidth="true" hidden="false" outlineLevel="0" max="6" min="5" style="211" width="2.13"/>
    <col collapsed="false" customWidth="true" hidden="false" outlineLevel="0" max="8" min="7" style="211" width="4.28"/>
    <col collapsed="false" customWidth="true" hidden="false" outlineLevel="0" max="9" min="9" style="211" width="3.85"/>
    <col collapsed="false" customWidth="true" hidden="false" outlineLevel="0" max="10" min="10" style="211" width="3.99"/>
    <col collapsed="false" customWidth="true" hidden="false" outlineLevel="0" max="11" min="11" style="212" width="6.28"/>
    <col collapsed="false" customWidth="true" hidden="false" outlineLevel="0" max="12" min="12" style="85" width="5.56"/>
    <col collapsed="false" customWidth="true" hidden="false" outlineLevel="0" max="13" min="13" style="85" width="5.99"/>
    <col collapsed="false" customWidth="true" hidden="false" outlineLevel="0" max="14" min="14" style="209" width="0.7"/>
    <col collapsed="false" customWidth="true" hidden="false" outlineLevel="0" max="15" min="15" style="210" width="5.28"/>
    <col collapsed="false" customWidth="true" hidden="false" outlineLevel="0" max="17" min="16" style="211" width="2.13"/>
    <col collapsed="false" customWidth="true" hidden="false" outlineLevel="0" max="20" min="18" style="211" width="4.28"/>
    <col collapsed="false" customWidth="true" hidden="false" outlineLevel="0" max="21" min="21" style="211" width="4.99"/>
    <col collapsed="false" customWidth="true" hidden="false" outlineLevel="0" max="22" min="22" style="212" width="6.28"/>
    <col collapsed="false" customWidth="true" hidden="false" outlineLevel="0" max="23" min="23" style="85" width="8.28"/>
    <col collapsed="false" customWidth="true" hidden="false" outlineLevel="0" max="24" min="24" style="85" width="7.7"/>
    <col collapsed="false" customWidth="true" hidden="false" outlineLevel="0" max="25" min="25" style="209" width="0.7"/>
    <col collapsed="false" customWidth="true" hidden="false" outlineLevel="0" max="26" min="26" style="210" width="5.28"/>
    <col collapsed="false" customWidth="true" hidden="false" outlineLevel="0" max="28" min="27" style="211" width="2.13"/>
    <col collapsed="false" customWidth="true" hidden="false" outlineLevel="0" max="31" min="29" style="211" width="4.28"/>
    <col collapsed="false" customWidth="true" hidden="false" outlineLevel="0" max="32" min="32" style="211" width="4.99"/>
    <col collapsed="false" customWidth="true" hidden="false" outlineLevel="0" max="33" min="33" style="212" width="6.28"/>
    <col collapsed="false" customWidth="true" hidden="false" outlineLevel="0" max="34" min="34" style="85" width="4.7"/>
    <col collapsed="false" customWidth="true" hidden="false" outlineLevel="0" max="35" min="35" style="85" width="7.7"/>
    <col collapsed="false" customWidth="true" hidden="false" outlineLevel="0" max="36" min="36" style="209" width="0.7"/>
    <col collapsed="false" customWidth="true" hidden="false" outlineLevel="0" max="37" min="37" style="210" width="5.28"/>
    <col collapsed="false" customWidth="true" hidden="false" outlineLevel="0" max="39" min="38" style="211" width="2.13"/>
    <col collapsed="false" customWidth="true" hidden="false" outlineLevel="0" max="42" min="40" style="211" width="4.28"/>
    <col collapsed="false" customWidth="true" hidden="false" outlineLevel="0" max="43" min="43" style="211" width="4.99"/>
    <col collapsed="false" customWidth="true" hidden="false" outlineLevel="0" max="44" min="44" style="212" width="6.28"/>
    <col collapsed="false" customWidth="true" hidden="false" outlineLevel="0" max="45" min="45" style="85" width="4.7"/>
    <col collapsed="false" customWidth="true" hidden="false" outlineLevel="0" max="46" min="46" style="85" width="7.7"/>
    <col collapsed="false" customWidth="true" hidden="false" outlineLevel="0" max="47" min="47" style="209" width="0.7"/>
    <col collapsed="false" customWidth="true" hidden="false" outlineLevel="0" max="48" min="48" style="210" width="5.28"/>
    <col collapsed="false" customWidth="true" hidden="false" outlineLevel="0" max="50" min="49" style="211" width="2.13"/>
    <col collapsed="false" customWidth="true" hidden="false" outlineLevel="0" max="53" min="51" style="211" width="4.28"/>
    <col collapsed="false" customWidth="true" hidden="false" outlineLevel="0" max="54" min="54" style="211" width="4.99"/>
    <col collapsed="false" customWidth="true" hidden="false" outlineLevel="0" max="55" min="55" style="212" width="6.28"/>
    <col collapsed="false" customWidth="true" hidden="false" outlineLevel="0" max="56" min="56" style="85" width="4.7"/>
    <col collapsed="false" customWidth="true" hidden="false" outlineLevel="0" max="57" min="57" style="85" width="7.7"/>
    <col collapsed="false" customWidth="true" hidden="false" outlineLevel="0" max="58" min="58" style="209" width="0.7"/>
    <col collapsed="false" customWidth="true" hidden="false" outlineLevel="0" max="59" min="59" style="210" width="5.28"/>
    <col collapsed="false" customWidth="true" hidden="false" outlineLevel="0" max="61" min="60" style="211" width="2.13"/>
    <col collapsed="false" customWidth="true" hidden="false" outlineLevel="0" max="64" min="62" style="211" width="4.28"/>
    <col collapsed="false" customWidth="true" hidden="false" outlineLevel="0" max="65" min="65" style="211" width="4.99"/>
    <col collapsed="false" customWidth="true" hidden="false" outlineLevel="0" max="66" min="66" style="212" width="6.28"/>
    <col collapsed="false" customWidth="true" hidden="false" outlineLevel="0" max="67" min="67" style="85" width="4.7"/>
    <col collapsed="false" customWidth="true" hidden="false" outlineLevel="0" max="68" min="68" style="85" width="7.7"/>
    <col collapsed="false" customWidth="true" hidden="false" outlineLevel="0" max="69" min="69" style="209" width="0.7"/>
    <col collapsed="false" customWidth="true" hidden="false" outlineLevel="0" max="70" min="70" style="210" width="5.28"/>
    <col collapsed="false" customWidth="true" hidden="false" outlineLevel="0" max="72" min="71" style="211" width="2.13"/>
    <col collapsed="false" customWidth="true" hidden="false" outlineLevel="0" max="75" min="73" style="211" width="4.28"/>
    <col collapsed="false" customWidth="true" hidden="false" outlineLevel="0" max="76" min="76" style="211" width="4.99"/>
    <col collapsed="false" customWidth="true" hidden="false" outlineLevel="0" max="77" min="77" style="212" width="6.28"/>
    <col collapsed="false" customWidth="true" hidden="false" outlineLevel="0" max="78" min="78" style="85" width="4.7"/>
    <col collapsed="false" customWidth="true" hidden="false" outlineLevel="0" max="79" min="79" style="85" width="7.7"/>
    <col collapsed="false" customWidth="true" hidden="false" outlineLevel="0" max="80" min="80" style="209" width="0.7"/>
    <col collapsed="false" customWidth="true" hidden="false" outlineLevel="0" max="81" min="81" style="210" width="5.28"/>
    <col collapsed="false" customWidth="true" hidden="false" outlineLevel="0" max="83" min="82" style="211" width="2.13"/>
    <col collapsed="false" customWidth="true" hidden="false" outlineLevel="0" max="86" min="84" style="211" width="4.28"/>
    <col collapsed="false" customWidth="true" hidden="false" outlineLevel="0" max="87" min="87" style="211" width="4.99"/>
    <col collapsed="false" customWidth="true" hidden="false" outlineLevel="0" max="88" min="88" style="212" width="6.28"/>
    <col collapsed="false" customWidth="true" hidden="false" outlineLevel="0" max="89" min="89" style="85" width="4.7"/>
    <col collapsed="false" customWidth="true" hidden="false" outlineLevel="0" max="90" min="90" style="85" width="7.7"/>
    <col collapsed="false" customWidth="true" hidden="false" outlineLevel="0" max="91" min="91" style="209" width="0.7"/>
    <col collapsed="false" customWidth="true" hidden="false" outlineLevel="0" max="92" min="92" style="210" width="5.28"/>
    <col collapsed="false" customWidth="true" hidden="false" outlineLevel="0" max="94" min="93" style="211" width="2.13"/>
    <col collapsed="false" customWidth="true" hidden="false" outlineLevel="0" max="97" min="95" style="211" width="4.28"/>
    <col collapsed="false" customWidth="true" hidden="false" outlineLevel="0" max="98" min="98" style="211" width="4.99"/>
    <col collapsed="false" customWidth="true" hidden="false" outlineLevel="0" max="99" min="99" style="212" width="6.28"/>
    <col collapsed="false" customWidth="true" hidden="false" outlineLevel="0" max="100" min="100" style="85" width="4.7"/>
    <col collapsed="false" customWidth="true" hidden="false" outlineLevel="0" max="101" min="101" style="85" width="7.7"/>
    <col collapsed="false" customWidth="true" hidden="false" outlineLevel="0" max="102" min="102" style="209" width="0.7"/>
    <col collapsed="false" customWidth="true" hidden="false" outlineLevel="0" max="103" min="103" style="210" width="5.28"/>
    <col collapsed="false" customWidth="true" hidden="false" outlineLevel="0" max="105" min="104" style="211" width="2.13"/>
    <col collapsed="false" customWidth="true" hidden="false" outlineLevel="0" max="108" min="106" style="211" width="4.28"/>
    <col collapsed="false" customWidth="true" hidden="false" outlineLevel="0" max="109" min="109" style="211" width="4.99"/>
    <col collapsed="false" customWidth="true" hidden="false" outlineLevel="0" max="110" min="110" style="212" width="6.28"/>
    <col collapsed="false" customWidth="true" hidden="false" outlineLevel="0" max="111" min="111" style="85" width="4.7"/>
    <col collapsed="false" customWidth="true" hidden="false" outlineLevel="0" max="112" min="112" style="85" width="7.7"/>
    <col collapsed="false" customWidth="true" hidden="false" outlineLevel="0" max="113" min="113" style="211" width="3.99"/>
    <col collapsed="false" customWidth="true" hidden="true" outlineLevel="0" max="123" min="114" style="211" width="10.99"/>
    <col collapsed="false" customWidth="true" hidden="true" outlineLevel="0" max="124" min="124" style="213" width="10.99"/>
    <col collapsed="false" customWidth="true" hidden="true" outlineLevel="0" max="128" min="125" style="214" width="10.99"/>
    <col collapsed="false" customWidth="true" hidden="true" outlineLevel="0" max="133" min="129" style="211" width="10.99"/>
    <col collapsed="false" customWidth="true" hidden="false" outlineLevel="0" max="134" min="134" style="211" width="0.85"/>
    <col collapsed="false" customWidth="false" hidden="false" outlineLevel="0" max="257" min="135" style="211" width="11.42"/>
  </cols>
  <sheetData>
    <row r="1" s="194" customFormat="true" ht="15.75" hidden="false" customHeight="true" outlineLevel="0" collapsed="false">
      <c r="A1" s="215" t="s">
        <v>123</v>
      </c>
      <c r="B1" s="171"/>
      <c r="C1" s="205"/>
      <c r="D1" s="216"/>
      <c r="E1" s="171"/>
      <c r="F1" s="171"/>
      <c r="G1" s="171"/>
      <c r="H1" s="171"/>
      <c r="I1" s="171"/>
      <c r="J1" s="171"/>
      <c r="K1" s="217"/>
      <c r="L1" s="171"/>
      <c r="M1" s="171"/>
      <c r="N1" s="205"/>
      <c r="O1" s="216"/>
      <c r="P1" s="171"/>
      <c r="Q1" s="171"/>
      <c r="R1" s="171"/>
      <c r="S1" s="171"/>
      <c r="T1" s="171"/>
      <c r="U1" s="171"/>
      <c r="V1" s="217"/>
      <c r="W1" s="171"/>
      <c r="X1" s="171"/>
      <c r="Y1" s="205"/>
      <c r="Z1" s="216"/>
      <c r="AA1" s="171"/>
      <c r="AB1" s="171"/>
      <c r="AC1" s="171"/>
      <c r="AD1" s="171"/>
      <c r="AE1" s="171"/>
      <c r="AF1" s="171"/>
      <c r="AG1" s="217"/>
      <c r="AH1" s="171"/>
      <c r="AI1" s="171"/>
      <c r="AJ1" s="205"/>
      <c r="AK1" s="216"/>
      <c r="AL1" s="171"/>
      <c r="AM1" s="171"/>
      <c r="AN1" s="171"/>
      <c r="AO1" s="171"/>
      <c r="AP1" s="171"/>
      <c r="AQ1" s="171"/>
      <c r="AR1" s="217"/>
      <c r="AS1" s="171"/>
      <c r="AT1" s="171"/>
      <c r="AU1" s="205"/>
      <c r="AV1" s="216"/>
      <c r="AW1" s="171"/>
      <c r="AX1" s="171"/>
      <c r="AY1" s="171"/>
      <c r="AZ1" s="171"/>
      <c r="BA1" s="171"/>
      <c r="BB1" s="171"/>
      <c r="BC1" s="217"/>
      <c r="BD1" s="171"/>
      <c r="BE1" s="171"/>
      <c r="BF1" s="205"/>
      <c r="BG1" s="216"/>
      <c r="BH1" s="171"/>
      <c r="BI1" s="171"/>
      <c r="BJ1" s="171"/>
      <c r="BK1" s="171"/>
      <c r="BL1" s="171"/>
      <c r="BM1" s="171"/>
      <c r="BN1" s="217"/>
      <c r="BO1" s="171"/>
      <c r="BP1" s="171"/>
      <c r="BQ1" s="205"/>
      <c r="BR1" s="216"/>
      <c r="BS1" s="171"/>
      <c r="BT1" s="171"/>
      <c r="BU1" s="171"/>
      <c r="BV1" s="171"/>
      <c r="BW1" s="171"/>
      <c r="BX1" s="171"/>
      <c r="BY1" s="217"/>
      <c r="BZ1" s="171"/>
      <c r="CA1" s="171"/>
      <c r="CB1" s="205"/>
      <c r="CC1" s="216"/>
      <c r="CD1" s="171"/>
      <c r="CE1" s="171"/>
      <c r="CF1" s="171"/>
      <c r="CG1" s="171"/>
      <c r="CH1" s="171"/>
      <c r="CI1" s="171"/>
      <c r="CJ1" s="217"/>
      <c r="CK1" s="171"/>
      <c r="CL1" s="171"/>
      <c r="CM1" s="205"/>
      <c r="CN1" s="216"/>
      <c r="CO1" s="171"/>
      <c r="CP1" s="171"/>
      <c r="CQ1" s="171"/>
      <c r="CR1" s="171"/>
      <c r="CS1" s="171"/>
      <c r="CT1" s="171"/>
      <c r="CU1" s="217"/>
      <c r="CV1" s="171"/>
      <c r="CW1" s="171"/>
      <c r="CX1" s="205"/>
      <c r="CY1" s="216"/>
      <c r="CZ1" s="171"/>
      <c r="DA1" s="171"/>
      <c r="DB1" s="171"/>
      <c r="DC1" s="171"/>
      <c r="DD1" s="171"/>
      <c r="DE1" s="171"/>
      <c r="DF1" s="217"/>
      <c r="DG1" s="171"/>
      <c r="DH1" s="171"/>
      <c r="DI1" s="171"/>
      <c r="DJ1" s="171"/>
      <c r="DK1" s="171"/>
      <c r="DL1" s="171"/>
      <c r="DM1" s="171"/>
      <c r="DN1" s="171"/>
      <c r="DO1" s="171"/>
      <c r="DP1" s="171"/>
      <c r="DQ1" s="171"/>
      <c r="DR1" s="171"/>
      <c r="DS1" s="171"/>
      <c r="DT1" s="218"/>
      <c r="DU1" s="219"/>
      <c r="DV1" s="219"/>
      <c r="DW1" s="219"/>
      <c r="DX1" s="219"/>
      <c r="DY1" s="171"/>
      <c r="DZ1" s="87"/>
      <c r="EA1" s="87"/>
      <c r="EB1" s="87"/>
      <c r="EC1" s="87"/>
      <c r="ED1" s="171"/>
    </row>
    <row r="2" s="221" customFormat="true" ht="18" hidden="false" customHeight="true" outlineLevel="0" collapsed="false">
      <c r="A2" s="220" t="str">
        <f aca="false">+'Kosten-Leistung'!$A$2</f>
        <v>Zwiebel</v>
      </c>
      <c r="D2" s="220"/>
      <c r="E2" s="220"/>
      <c r="F2" s="220"/>
      <c r="G2" s="220"/>
      <c r="H2" s="220"/>
      <c r="I2" s="220"/>
      <c r="J2" s="220"/>
      <c r="K2" s="222"/>
      <c r="M2" s="220"/>
      <c r="O2" s="220"/>
      <c r="P2" s="220"/>
      <c r="Q2" s="220"/>
      <c r="R2" s="220"/>
      <c r="S2" s="220"/>
      <c r="T2" s="220"/>
      <c r="U2" s="220"/>
      <c r="V2" s="222"/>
      <c r="X2" s="220"/>
      <c r="Z2" s="220"/>
      <c r="AA2" s="220"/>
      <c r="AB2" s="220"/>
      <c r="AC2" s="220"/>
      <c r="AD2" s="220"/>
      <c r="AE2" s="220"/>
      <c r="AF2" s="220"/>
      <c r="AG2" s="222"/>
      <c r="AI2" s="220"/>
      <c r="AK2" s="220"/>
      <c r="AL2" s="220"/>
      <c r="AM2" s="220"/>
      <c r="AN2" s="220"/>
      <c r="AO2" s="220"/>
      <c r="AP2" s="220"/>
      <c r="AQ2" s="220"/>
      <c r="AR2" s="222"/>
      <c r="AT2" s="220"/>
      <c r="AV2" s="220"/>
      <c r="AW2" s="220"/>
      <c r="AX2" s="220"/>
      <c r="AY2" s="220"/>
      <c r="AZ2" s="220"/>
      <c r="BA2" s="220"/>
      <c r="BB2" s="220"/>
      <c r="BC2" s="222"/>
      <c r="BE2" s="220"/>
      <c r="BG2" s="220"/>
      <c r="BH2" s="220"/>
      <c r="BI2" s="220"/>
      <c r="BJ2" s="220"/>
      <c r="BK2" s="220"/>
      <c r="BL2" s="220"/>
      <c r="BM2" s="220"/>
      <c r="BN2" s="222"/>
      <c r="BP2" s="220"/>
      <c r="BR2" s="220"/>
      <c r="BS2" s="220"/>
      <c r="BT2" s="220"/>
      <c r="BU2" s="220"/>
      <c r="BV2" s="220"/>
      <c r="BW2" s="220"/>
      <c r="BX2" s="220"/>
      <c r="BY2" s="222"/>
      <c r="CA2" s="220"/>
      <c r="CC2" s="220"/>
      <c r="CD2" s="220"/>
      <c r="CE2" s="220"/>
      <c r="CF2" s="220"/>
      <c r="CG2" s="220"/>
      <c r="CH2" s="220"/>
      <c r="CI2" s="220"/>
      <c r="CJ2" s="222"/>
      <c r="CL2" s="220"/>
      <c r="CN2" s="220"/>
      <c r="CO2" s="220"/>
      <c r="CP2" s="220"/>
      <c r="CQ2" s="220"/>
      <c r="CR2" s="220"/>
      <c r="CS2" s="220"/>
      <c r="CT2" s="220"/>
      <c r="CU2" s="222"/>
      <c r="CW2" s="220"/>
      <c r="CY2" s="220"/>
      <c r="CZ2" s="220"/>
      <c r="DA2" s="220"/>
      <c r="DB2" s="220"/>
      <c r="DC2" s="220"/>
      <c r="DD2" s="220"/>
      <c r="DE2" s="220"/>
      <c r="DF2" s="222"/>
      <c r="DH2" s="220"/>
      <c r="DT2" s="223"/>
      <c r="DU2" s="223"/>
      <c r="DV2" s="223"/>
      <c r="DW2" s="223"/>
      <c r="DX2" s="223"/>
      <c r="DY2" s="224"/>
    </row>
    <row r="3" customFormat="false" ht="3.95" hidden="false" customHeight="true" outlineLevel="0" collapsed="false">
      <c r="C3" s="89"/>
      <c r="E3" s="208"/>
      <c r="F3" s="208"/>
      <c r="G3" s="208"/>
      <c r="H3" s="208"/>
      <c r="I3" s="208"/>
      <c r="J3" s="208"/>
      <c r="K3" s="225"/>
      <c r="L3" s="87"/>
      <c r="M3" s="87"/>
      <c r="N3" s="89"/>
      <c r="P3" s="208"/>
      <c r="Q3" s="208"/>
      <c r="R3" s="208"/>
      <c r="S3" s="208"/>
      <c r="T3" s="208"/>
      <c r="U3" s="208"/>
      <c r="V3" s="225"/>
      <c r="W3" s="87"/>
      <c r="X3" s="87"/>
      <c r="Y3" s="89"/>
      <c r="AA3" s="208"/>
      <c r="AB3" s="208"/>
      <c r="AC3" s="208"/>
      <c r="AD3" s="208"/>
      <c r="AE3" s="208"/>
      <c r="AF3" s="208"/>
      <c r="AG3" s="225"/>
      <c r="AH3" s="87"/>
      <c r="AI3" s="87"/>
      <c r="AJ3" s="89"/>
      <c r="AL3" s="208"/>
      <c r="AM3" s="208"/>
      <c r="AN3" s="208"/>
      <c r="AO3" s="208"/>
      <c r="AP3" s="208"/>
      <c r="AQ3" s="208"/>
      <c r="AR3" s="225"/>
      <c r="AS3" s="87"/>
      <c r="AT3" s="87"/>
      <c r="AU3" s="89"/>
      <c r="AW3" s="208"/>
      <c r="AX3" s="208"/>
      <c r="AY3" s="208"/>
      <c r="AZ3" s="208"/>
      <c r="BA3" s="208"/>
      <c r="BB3" s="208"/>
      <c r="BC3" s="225"/>
      <c r="BD3" s="87"/>
      <c r="BE3" s="87"/>
      <c r="BF3" s="89"/>
      <c r="BH3" s="208"/>
      <c r="BI3" s="208"/>
      <c r="BJ3" s="208"/>
      <c r="BK3" s="208"/>
      <c r="BL3" s="208"/>
      <c r="BM3" s="208"/>
      <c r="BN3" s="225"/>
      <c r="BO3" s="87"/>
      <c r="BP3" s="87"/>
      <c r="BQ3" s="89"/>
      <c r="BS3" s="208"/>
      <c r="BT3" s="208"/>
      <c r="BU3" s="208"/>
      <c r="BV3" s="208"/>
      <c r="BW3" s="208"/>
      <c r="BX3" s="208"/>
      <c r="BY3" s="225"/>
      <c r="BZ3" s="87"/>
      <c r="CA3" s="87"/>
      <c r="CB3" s="89"/>
      <c r="CD3" s="208"/>
      <c r="CE3" s="208"/>
      <c r="CF3" s="208"/>
      <c r="CG3" s="208"/>
      <c r="CH3" s="208"/>
      <c r="CI3" s="208"/>
      <c r="CJ3" s="225"/>
      <c r="CK3" s="87"/>
      <c r="CL3" s="87"/>
      <c r="CM3" s="89"/>
      <c r="CO3" s="208"/>
      <c r="CP3" s="208"/>
      <c r="CQ3" s="208"/>
      <c r="CR3" s="208"/>
      <c r="CS3" s="208"/>
      <c r="CT3" s="208"/>
      <c r="CU3" s="225"/>
      <c r="CV3" s="87"/>
      <c r="CW3" s="87"/>
      <c r="CX3" s="89"/>
      <c r="CZ3" s="208"/>
      <c r="DA3" s="208"/>
      <c r="DB3" s="208"/>
      <c r="DC3" s="208"/>
      <c r="DD3" s="208"/>
      <c r="DE3" s="208"/>
      <c r="DF3" s="225"/>
      <c r="DG3" s="87"/>
      <c r="DH3" s="87"/>
      <c r="DI3" s="208"/>
      <c r="DJ3" s="208"/>
      <c r="DK3" s="208"/>
      <c r="DL3" s="208"/>
      <c r="DM3" s="208"/>
      <c r="DN3" s="208"/>
      <c r="DO3" s="208"/>
      <c r="DP3" s="208"/>
      <c r="DQ3" s="208"/>
      <c r="DR3" s="208"/>
      <c r="DS3" s="208"/>
      <c r="DT3" s="226"/>
      <c r="DU3" s="227"/>
      <c r="DV3" s="227"/>
      <c r="DW3" s="227"/>
      <c r="DX3" s="227"/>
      <c r="DY3" s="208"/>
      <c r="DZ3" s="208"/>
      <c r="EA3" s="208"/>
      <c r="EB3" s="208"/>
      <c r="EC3" s="208"/>
      <c r="ED3" s="208"/>
    </row>
    <row r="4" customFormat="false" ht="3.95" hidden="false" customHeight="true" outlineLevel="0" collapsed="false">
      <c r="C4" s="89"/>
      <c r="E4" s="208"/>
      <c r="F4" s="208"/>
      <c r="G4" s="208"/>
      <c r="H4" s="208"/>
      <c r="I4" s="208"/>
      <c r="J4" s="208"/>
      <c r="K4" s="225"/>
      <c r="L4" s="87"/>
      <c r="M4" s="87"/>
      <c r="N4" s="89"/>
      <c r="P4" s="208"/>
      <c r="Q4" s="208"/>
      <c r="R4" s="208"/>
      <c r="S4" s="208"/>
      <c r="T4" s="208"/>
      <c r="U4" s="208"/>
      <c r="V4" s="225"/>
      <c r="W4" s="87"/>
      <c r="X4" s="87"/>
      <c r="Y4" s="89"/>
      <c r="AA4" s="208"/>
      <c r="AB4" s="208"/>
      <c r="AC4" s="208"/>
      <c r="AD4" s="208"/>
      <c r="AE4" s="208"/>
      <c r="AF4" s="208"/>
      <c r="AG4" s="225"/>
      <c r="AH4" s="87"/>
      <c r="AI4" s="87"/>
      <c r="AJ4" s="89"/>
      <c r="AL4" s="208"/>
      <c r="AM4" s="208"/>
      <c r="AN4" s="208"/>
      <c r="AO4" s="208"/>
      <c r="AP4" s="208"/>
      <c r="AQ4" s="208"/>
      <c r="AR4" s="225"/>
      <c r="AS4" s="87"/>
      <c r="AT4" s="87"/>
      <c r="AU4" s="89"/>
      <c r="AW4" s="208"/>
      <c r="AX4" s="208"/>
      <c r="AY4" s="208"/>
      <c r="AZ4" s="208"/>
      <c r="BA4" s="208"/>
      <c r="BB4" s="208"/>
      <c r="BC4" s="225"/>
      <c r="BD4" s="87"/>
      <c r="BE4" s="87"/>
      <c r="BF4" s="89"/>
      <c r="BH4" s="208"/>
      <c r="BI4" s="208"/>
      <c r="BJ4" s="208"/>
      <c r="BK4" s="208"/>
      <c r="BL4" s="208"/>
      <c r="BM4" s="208"/>
      <c r="BN4" s="225"/>
      <c r="BO4" s="87"/>
      <c r="BP4" s="87"/>
      <c r="BQ4" s="89"/>
      <c r="BS4" s="208"/>
      <c r="BT4" s="208"/>
      <c r="BU4" s="208"/>
      <c r="BV4" s="208"/>
      <c r="BW4" s="208"/>
      <c r="BX4" s="208"/>
      <c r="BY4" s="225"/>
      <c r="BZ4" s="87"/>
      <c r="CA4" s="87"/>
      <c r="CB4" s="89"/>
      <c r="CD4" s="208"/>
      <c r="CE4" s="208"/>
      <c r="CF4" s="208"/>
      <c r="CG4" s="208"/>
      <c r="CH4" s="208"/>
      <c r="CI4" s="208"/>
      <c r="CJ4" s="225"/>
      <c r="CK4" s="87"/>
      <c r="CL4" s="87"/>
      <c r="CM4" s="89"/>
      <c r="CO4" s="208"/>
      <c r="CP4" s="208"/>
      <c r="CQ4" s="208"/>
      <c r="CR4" s="208"/>
      <c r="CS4" s="208"/>
      <c r="CT4" s="208"/>
      <c r="CU4" s="225"/>
      <c r="CV4" s="87"/>
      <c r="CW4" s="87"/>
      <c r="CX4" s="89"/>
      <c r="CZ4" s="208"/>
      <c r="DA4" s="208"/>
      <c r="DB4" s="208"/>
      <c r="DC4" s="208"/>
      <c r="DD4" s="208"/>
      <c r="DE4" s="208"/>
      <c r="DF4" s="225"/>
      <c r="DG4" s="87"/>
      <c r="DH4" s="87"/>
      <c r="DI4" s="208"/>
      <c r="DJ4" s="208"/>
      <c r="DK4" s="208"/>
      <c r="DL4" s="208"/>
      <c r="DM4" s="208"/>
      <c r="DN4" s="208"/>
      <c r="DO4" s="208"/>
      <c r="DP4" s="208"/>
      <c r="DQ4" s="208"/>
      <c r="DR4" s="208"/>
      <c r="DS4" s="208"/>
      <c r="DT4" s="226"/>
      <c r="DU4" s="227"/>
      <c r="DV4" s="227"/>
      <c r="DW4" s="227"/>
      <c r="DX4" s="227"/>
      <c r="DY4" s="208"/>
      <c r="DZ4" s="208"/>
      <c r="EA4" s="208"/>
      <c r="EB4" s="208"/>
      <c r="EC4" s="208"/>
      <c r="ED4" s="208"/>
    </row>
    <row r="5" s="234" customFormat="true" ht="15" hidden="false" customHeight="true" outlineLevel="0" collapsed="false">
      <c r="A5" s="228"/>
      <c r="B5" s="229"/>
      <c r="C5" s="230" t="str">
        <f aca="false">+'Kosten-Leistung'!D6</f>
        <v>PV1</v>
      </c>
      <c r="D5" s="230"/>
      <c r="E5" s="230"/>
      <c r="F5" s="230"/>
      <c r="G5" s="230"/>
      <c r="H5" s="230"/>
      <c r="I5" s="230"/>
      <c r="J5" s="230"/>
      <c r="K5" s="230"/>
      <c r="L5" s="230"/>
      <c r="M5" s="230"/>
      <c r="N5" s="230" t="str">
        <f aca="false">+'Kosten-Leistung'!E6</f>
        <v>PV2</v>
      </c>
      <c r="O5" s="230"/>
      <c r="P5" s="230"/>
      <c r="Q5" s="230"/>
      <c r="R5" s="230"/>
      <c r="S5" s="230"/>
      <c r="T5" s="230"/>
      <c r="U5" s="230"/>
      <c r="V5" s="230"/>
      <c r="W5" s="230"/>
      <c r="X5" s="230"/>
      <c r="Y5" s="230" t="str">
        <f aca="false">+'Kosten-Leistung'!F6</f>
        <v>PV3</v>
      </c>
      <c r="Z5" s="230"/>
      <c r="AA5" s="230"/>
      <c r="AB5" s="230"/>
      <c r="AC5" s="230"/>
      <c r="AD5" s="230"/>
      <c r="AE5" s="230"/>
      <c r="AF5" s="230"/>
      <c r="AG5" s="230"/>
      <c r="AH5" s="230"/>
      <c r="AI5" s="230"/>
      <c r="AJ5" s="230" t="str">
        <f aca="false">+'Kosten-Leistung'!G6</f>
        <v>PV4</v>
      </c>
      <c r="AK5" s="230"/>
      <c r="AL5" s="230"/>
      <c r="AM5" s="230"/>
      <c r="AN5" s="230"/>
      <c r="AO5" s="230"/>
      <c r="AP5" s="230"/>
      <c r="AQ5" s="230"/>
      <c r="AR5" s="230"/>
      <c r="AS5" s="230"/>
      <c r="AT5" s="230"/>
      <c r="AU5" s="230" t="str">
        <f aca="false">+'Kosten-Leistung'!H6</f>
        <v>PV5</v>
      </c>
      <c r="AV5" s="230"/>
      <c r="AW5" s="230"/>
      <c r="AX5" s="230"/>
      <c r="AY5" s="230"/>
      <c r="AZ5" s="230"/>
      <c r="BA5" s="230"/>
      <c r="BB5" s="230"/>
      <c r="BC5" s="230"/>
      <c r="BD5" s="230"/>
      <c r="BE5" s="230"/>
      <c r="BF5" s="230" t="str">
        <f aca="false">+'Kosten-Leistung'!I6</f>
        <v>PV6</v>
      </c>
      <c r="BG5" s="230"/>
      <c r="BH5" s="230"/>
      <c r="BI5" s="230"/>
      <c r="BJ5" s="230"/>
      <c r="BK5" s="230"/>
      <c r="BL5" s="230"/>
      <c r="BM5" s="230"/>
      <c r="BN5" s="230"/>
      <c r="BO5" s="230"/>
      <c r="BP5" s="230"/>
      <c r="BQ5" s="230" t="str">
        <f aca="false">+'Kosten-Leistung'!J6</f>
        <v>PV7</v>
      </c>
      <c r="BR5" s="230"/>
      <c r="BS5" s="230"/>
      <c r="BT5" s="230"/>
      <c r="BU5" s="230"/>
      <c r="BV5" s="230"/>
      <c r="BW5" s="230"/>
      <c r="BX5" s="230"/>
      <c r="BY5" s="230"/>
      <c r="BZ5" s="230"/>
      <c r="CA5" s="230"/>
      <c r="CB5" s="230" t="str">
        <f aca="false">+'Kosten-Leistung'!K6</f>
        <v>PV8</v>
      </c>
      <c r="CC5" s="230"/>
      <c r="CD5" s="230"/>
      <c r="CE5" s="230"/>
      <c r="CF5" s="230"/>
      <c r="CG5" s="230"/>
      <c r="CH5" s="230"/>
      <c r="CI5" s="230"/>
      <c r="CJ5" s="230"/>
      <c r="CK5" s="230"/>
      <c r="CL5" s="230"/>
      <c r="CM5" s="230" t="str">
        <f aca="false">+'Kosten-Leistung'!L6</f>
        <v>PV9</v>
      </c>
      <c r="CN5" s="230"/>
      <c r="CO5" s="230"/>
      <c r="CP5" s="230"/>
      <c r="CQ5" s="230"/>
      <c r="CR5" s="230"/>
      <c r="CS5" s="230"/>
      <c r="CT5" s="230"/>
      <c r="CU5" s="230"/>
      <c r="CV5" s="230"/>
      <c r="CW5" s="230"/>
      <c r="CX5" s="231" t="str">
        <f aca="false">+'Kosten-Leistung'!M6</f>
        <v>PV10</v>
      </c>
      <c r="CY5" s="231"/>
      <c r="CZ5" s="231"/>
      <c r="DA5" s="231"/>
      <c r="DB5" s="231"/>
      <c r="DC5" s="231"/>
      <c r="DD5" s="231"/>
      <c r="DE5" s="231"/>
      <c r="DF5" s="231"/>
      <c r="DG5" s="231"/>
      <c r="DH5" s="231"/>
      <c r="DI5" s="231"/>
      <c r="DJ5" s="232"/>
      <c r="DK5" s="232"/>
      <c r="DL5" s="232"/>
      <c r="DM5" s="232"/>
      <c r="DN5" s="232"/>
      <c r="DO5" s="232"/>
      <c r="DP5" s="232"/>
      <c r="DQ5" s="232"/>
      <c r="DR5" s="232"/>
      <c r="DS5" s="232"/>
      <c r="DT5" s="233"/>
      <c r="DU5" s="233"/>
      <c r="DV5" s="233"/>
      <c r="DW5" s="233"/>
      <c r="DX5" s="233"/>
      <c r="DY5" s="232"/>
      <c r="DZ5" s="232"/>
      <c r="EA5" s="232"/>
      <c r="EB5" s="232"/>
      <c r="EC5" s="232"/>
      <c r="ED5" s="232"/>
    </row>
    <row r="6" customFormat="false" ht="16.5" hidden="false" customHeight="true" outlineLevel="0" collapsed="false">
      <c r="A6" s="235"/>
      <c r="B6" s="236"/>
      <c r="C6" s="237" t="str">
        <f aca="false">IF('Kosten-Leistung'!D7="","",'Kosten-Leistung'!D7)</f>
        <v>Saatzwiebel</v>
      </c>
      <c r="D6" s="237"/>
      <c r="E6" s="237"/>
      <c r="F6" s="237"/>
      <c r="G6" s="237"/>
      <c r="H6" s="237"/>
      <c r="I6" s="237"/>
      <c r="J6" s="237"/>
      <c r="K6" s="237"/>
      <c r="L6" s="237"/>
      <c r="M6" s="237"/>
      <c r="N6" s="237" t="str">
        <f aca="false">IF('Kosten-Leistung'!E7="","",'Kosten-Leistung'!E7)</f>
        <v>Steckzwiebel</v>
      </c>
      <c r="O6" s="237"/>
      <c r="P6" s="237"/>
      <c r="Q6" s="237"/>
      <c r="R6" s="237"/>
      <c r="S6" s="237"/>
      <c r="T6" s="237"/>
      <c r="U6" s="237"/>
      <c r="V6" s="237"/>
      <c r="W6" s="237"/>
      <c r="X6" s="237"/>
      <c r="Y6" s="237" t="str">
        <f aca="false">IF('Kosten-Leistung'!F7="","",'Kosten-Leistung'!F7)</f>
        <v/>
      </c>
      <c r="Z6" s="237"/>
      <c r="AA6" s="237"/>
      <c r="AB6" s="237"/>
      <c r="AC6" s="237"/>
      <c r="AD6" s="237"/>
      <c r="AE6" s="237"/>
      <c r="AF6" s="237"/>
      <c r="AG6" s="237"/>
      <c r="AH6" s="237"/>
      <c r="AI6" s="237"/>
      <c r="AJ6" s="237" t="str">
        <f aca="false">IF('Kosten-Leistung'!G7="","",'Kosten-Leistung'!G7)</f>
        <v/>
      </c>
      <c r="AK6" s="237"/>
      <c r="AL6" s="237"/>
      <c r="AM6" s="237"/>
      <c r="AN6" s="237"/>
      <c r="AO6" s="237"/>
      <c r="AP6" s="237"/>
      <c r="AQ6" s="237"/>
      <c r="AR6" s="237"/>
      <c r="AS6" s="237"/>
      <c r="AT6" s="237"/>
      <c r="AU6" s="237" t="str">
        <f aca="false">IF('Kosten-Leistung'!H7="","",'Kosten-Leistung'!H7)</f>
        <v/>
      </c>
      <c r="AV6" s="237"/>
      <c r="AW6" s="237"/>
      <c r="AX6" s="237"/>
      <c r="AY6" s="237"/>
      <c r="AZ6" s="237"/>
      <c r="BA6" s="237"/>
      <c r="BB6" s="237"/>
      <c r="BC6" s="237"/>
      <c r="BD6" s="237"/>
      <c r="BE6" s="237"/>
      <c r="BF6" s="237" t="str">
        <f aca="false">IF('Kosten-Leistung'!I7="","",'Kosten-Leistung'!I7)</f>
        <v/>
      </c>
      <c r="BG6" s="237"/>
      <c r="BH6" s="237"/>
      <c r="BI6" s="237"/>
      <c r="BJ6" s="237"/>
      <c r="BK6" s="237"/>
      <c r="BL6" s="237"/>
      <c r="BM6" s="237"/>
      <c r="BN6" s="237"/>
      <c r="BO6" s="237"/>
      <c r="BP6" s="237"/>
      <c r="BQ6" s="237" t="str">
        <f aca="false">IF('Kosten-Leistung'!J7="","",'Kosten-Leistung'!J7)</f>
        <v/>
      </c>
      <c r="BR6" s="237"/>
      <c r="BS6" s="237"/>
      <c r="BT6" s="237"/>
      <c r="BU6" s="237"/>
      <c r="BV6" s="237"/>
      <c r="BW6" s="237"/>
      <c r="BX6" s="237"/>
      <c r="BY6" s="237"/>
      <c r="BZ6" s="237"/>
      <c r="CA6" s="237"/>
      <c r="CB6" s="237" t="str">
        <f aca="false">IF('Kosten-Leistung'!K7="","",'Kosten-Leistung'!K7)</f>
        <v/>
      </c>
      <c r="CC6" s="237"/>
      <c r="CD6" s="237"/>
      <c r="CE6" s="237"/>
      <c r="CF6" s="237"/>
      <c r="CG6" s="237"/>
      <c r="CH6" s="237"/>
      <c r="CI6" s="237"/>
      <c r="CJ6" s="237"/>
      <c r="CK6" s="237"/>
      <c r="CL6" s="237"/>
      <c r="CM6" s="237" t="str">
        <f aca="false">IF('Kosten-Leistung'!L7="","",'Kosten-Leistung'!L7)</f>
        <v/>
      </c>
      <c r="CN6" s="237"/>
      <c r="CO6" s="237"/>
      <c r="CP6" s="237"/>
      <c r="CQ6" s="237"/>
      <c r="CR6" s="237"/>
      <c r="CS6" s="237"/>
      <c r="CT6" s="237"/>
      <c r="CU6" s="237"/>
      <c r="CV6" s="237"/>
      <c r="CW6" s="237"/>
      <c r="CX6" s="237" t="str">
        <f aca="false">IF('Kosten-Leistung'!M7="","",'Kosten-Leistung'!M7)</f>
        <v/>
      </c>
      <c r="CY6" s="237"/>
      <c r="CZ6" s="237"/>
      <c r="DA6" s="237"/>
      <c r="DB6" s="237"/>
      <c r="DC6" s="237"/>
      <c r="DD6" s="237"/>
      <c r="DE6" s="237"/>
      <c r="DF6" s="237"/>
      <c r="DG6" s="237"/>
      <c r="DH6" s="237"/>
      <c r="DI6" s="208"/>
      <c r="DJ6" s="208"/>
      <c r="DK6" s="208"/>
      <c r="DL6" s="208"/>
      <c r="DM6" s="208"/>
      <c r="DN6" s="208"/>
      <c r="DO6" s="208"/>
      <c r="DP6" s="208"/>
      <c r="DQ6" s="208"/>
      <c r="DR6" s="208"/>
      <c r="DS6" s="208"/>
      <c r="DT6" s="226"/>
      <c r="DU6" s="227"/>
      <c r="DV6" s="227"/>
      <c r="DW6" s="227"/>
      <c r="DX6" s="227"/>
      <c r="DY6" s="208"/>
      <c r="DZ6" s="208"/>
      <c r="EA6" s="208"/>
      <c r="EB6" s="208"/>
      <c r="EC6" s="208"/>
      <c r="ED6" s="208"/>
    </row>
    <row r="7" s="246" customFormat="true" ht="12" hidden="false" customHeight="true" outlineLevel="0" collapsed="false">
      <c r="A7" s="238"/>
      <c r="B7" s="239"/>
      <c r="C7" s="240" t="n">
        <f aca="false">IF(ISBLANK('Kosten-Leistung'!D9),'Kosten-Leistung'!D10,'Kosten-Leistung'!D9)</f>
        <v>17</v>
      </c>
      <c r="D7" s="241"/>
      <c r="E7" s="242" t="s">
        <v>124</v>
      </c>
      <c r="F7" s="242"/>
      <c r="G7" s="242" t="s">
        <v>125</v>
      </c>
      <c r="H7" s="242"/>
      <c r="I7" s="242"/>
      <c r="J7" s="242" t="s">
        <v>126</v>
      </c>
      <c r="K7" s="243" t="s">
        <v>127</v>
      </c>
      <c r="L7" s="242" t="s">
        <v>128</v>
      </c>
      <c r="M7" s="239" t="s">
        <v>129</v>
      </c>
      <c r="N7" s="240" t="n">
        <f aca="false">IF(ISBLANK('Kosten-Leistung'!E9),'Kosten-Leistung'!E10,'Kosten-Leistung'!E9)</f>
        <v>17</v>
      </c>
      <c r="O7" s="241"/>
      <c r="P7" s="242" t="s">
        <v>124</v>
      </c>
      <c r="Q7" s="242"/>
      <c r="R7" s="242" t="s">
        <v>125</v>
      </c>
      <c r="S7" s="242"/>
      <c r="T7" s="242"/>
      <c r="U7" s="242" t="s">
        <v>126</v>
      </c>
      <c r="V7" s="243" t="s">
        <v>127</v>
      </c>
      <c r="W7" s="242" t="s">
        <v>128</v>
      </c>
      <c r="X7" s="239" t="s">
        <v>129</v>
      </c>
      <c r="Y7" s="240" t="n">
        <f aca="false">IF(ISBLANK('Kosten-Leistung'!F9),'Kosten-Leistung'!F10,'Kosten-Leistung'!F9)</f>
        <v>0</v>
      </c>
      <c r="Z7" s="241"/>
      <c r="AA7" s="242" t="s">
        <v>124</v>
      </c>
      <c r="AB7" s="242"/>
      <c r="AC7" s="242" t="s">
        <v>125</v>
      </c>
      <c r="AD7" s="242"/>
      <c r="AE7" s="242"/>
      <c r="AF7" s="242" t="s">
        <v>126</v>
      </c>
      <c r="AG7" s="243" t="s">
        <v>127</v>
      </c>
      <c r="AH7" s="242" t="s">
        <v>128</v>
      </c>
      <c r="AI7" s="239" t="s">
        <v>129</v>
      </c>
      <c r="AJ7" s="240" t="n">
        <f aca="false">IF(ISBLANK('Kosten-Leistung'!G9),'Kosten-Leistung'!G10,'Kosten-Leistung'!G9)</f>
        <v>0</v>
      </c>
      <c r="AK7" s="241"/>
      <c r="AL7" s="242" t="s">
        <v>124</v>
      </c>
      <c r="AM7" s="242"/>
      <c r="AN7" s="242" t="s">
        <v>125</v>
      </c>
      <c r="AO7" s="242"/>
      <c r="AP7" s="242"/>
      <c r="AQ7" s="242" t="s">
        <v>126</v>
      </c>
      <c r="AR7" s="243" t="s">
        <v>127</v>
      </c>
      <c r="AS7" s="242" t="s">
        <v>128</v>
      </c>
      <c r="AT7" s="239" t="s">
        <v>129</v>
      </c>
      <c r="AU7" s="240" t="n">
        <f aca="false">IF(ISBLANK('Kosten-Leistung'!H9),'Kosten-Leistung'!H10,'Kosten-Leistung'!H9)</f>
        <v>0</v>
      </c>
      <c r="AV7" s="241"/>
      <c r="AW7" s="242" t="s">
        <v>124</v>
      </c>
      <c r="AX7" s="242"/>
      <c r="AY7" s="242" t="s">
        <v>125</v>
      </c>
      <c r="AZ7" s="242"/>
      <c r="BA7" s="242"/>
      <c r="BB7" s="242" t="s">
        <v>126</v>
      </c>
      <c r="BC7" s="243" t="s">
        <v>127</v>
      </c>
      <c r="BD7" s="242" t="s">
        <v>128</v>
      </c>
      <c r="BE7" s="239" t="s">
        <v>129</v>
      </c>
      <c r="BF7" s="240" t="n">
        <f aca="false">IF(ISBLANK('Kosten-Leistung'!I9),'Kosten-Leistung'!I10,'Kosten-Leistung'!I9)</f>
        <v>0</v>
      </c>
      <c r="BG7" s="241"/>
      <c r="BH7" s="242" t="s">
        <v>124</v>
      </c>
      <c r="BI7" s="242"/>
      <c r="BJ7" s="242" t="s">
        <v>125</v>
      </c>
      <c r="BK7" s="242"/>
      <c r="BL7" s="242"/>
      <c r="BM7" s="242" t="s">
        <v>126</v>
      </c>
      <c r="BN7" s="243" t="s">
        <v>127</v>
      </c>
      <c r="BO7" s="242" t="s">
        <v>128</v>
      </c>
      <c r="BP7" s="239" t="s">
        <v>129</v>
      </c>
      <c r="BQ7" s="240" t="n">
        <f aca="false">IF(ISBLANK('Kosten-Leistung'!J9),'Kosten-Leistung'!J10,'Kosten-Leistung'!J9)</f>
        <v>0</v>
      </c>
      <c r="BR7" s="241"/>
      <c r="BS7" s="242" t="s">
        <v>124</v>
      </c>
      <c r="BT7" s="242"/>
      <c r="BU7" s="242" t="s">
        <v>125</v>
      </c>
      <c r="BV7" s="242"/>
      <c r="BW7" s="242"/>
      <c r="BX7" s="242" t="s">
        <v>126</v>
      </c>
      <c r="BY7" s="243" t="s">
        <v>127</v>
      </c>
      <c r="BZ7" s="242" t="s">
        <v>128</v>
      </c>
      <c r="CA7" s="239" t="s">
        <v>129</v>
      </c>
      <c r="CB7" s="240" t="n">
        <f aca="false">IF(ISBLANK('Kosten-Leistung'!K9),'Kosten-Leistung'!K10,'Kosten-Leistung'!K9)</f>
        <v>0</v>
      </c>
      <c r="CC7" s="241"/>
      <c r="CD7" s="242" t="s">
        <v>124</v>
      </c>
      <c r="CE7" s="242"/>
      <c r="CF7" s="242" t="s">
        <v>125</v>
      </c>
      <c r="CG7" s="242"/>
      <c r="CH7" s="242"/>
      <c r="CI7" s="242" t="s">
        <v>126</v>
      </c>
      <c r="CJ7" s="243" t="s">
        <v>127</v>
      </c>
      <c r="CK7" s="242" t="s">
        <v>128</v>
      </c>
      <c r="CL7" s="239" t="s">
        <v>129</v>
      </c>
      <c r="CM7" s="240" t="n">
        <f aca="false">IF(ISBLANK('Kosten-Leistung'!L9),'Kosten-Leistung'!L10,'Kosten-Leistung'!L9)</f>
        <v>0</v>
      </c>
      <c r="CN7" s="241"/>
      <c r="CO7" s="242" t="s">
        <v>124</v>
      </c>
      <c r="CP7" s="242"/>
      <c r="CQ7" s="242" t="s">
        <v>125</v>
      </c>
      <c r="CR7" s="242"/>
      <c r="CS7" s="242"/>
      <c r="CT7" s="242" t="s">
        <v>126</v>
      </c>
      <c r="CU7" s="243" t="s">
        <v>127</v>
      </c>
      <c r="CV7" s="242" t="s">
        <v>128</v>
      </c>
      <c r="CW7" s="239" t="s">
        <v>129</v>
      </c>
      <c r="CX7" s="240" t="n">
        <f aca="false">IF(ISBLANK('Kosten-Leistung'!M9),'Kosten-Leistung'!M10,'Kosten-Leistung'!M9)</f>
        <v>0</v>
      </c>
      <c r="CY7" s="241"/>
      <c r="CZ7" s="242" t="s">
        <v>124</v>
      </c>
      <c r="DA7" s="242"/>
      <c r="DB7" s="242" t="s">
        <v>125</v>
      </c>
      <c r="DC7" s="242"/>
      <c r="DD7" s="242"/>
      <c r="DE7" s="242" t="s">
        <v>126</v>
      </c>
      <c r="DF7" s="243" t="s">
        <v>127</v>
      </c>
      <c r="DG7" s="242" t="s">
        <v>128</v>
      </c>
      <c r="DH7" s="239" t="s">
        <v>129</v>
      </c>
      <c r="DI7" s="244"/>
      <c r="DJ7" s="242" t="str">
        <f aca="false">"Erlös"&amp;" "&amp;'Kosten-Leistung'!D6</f>
        <v>Erlös PV1</v>
      </c>
      <c r="DK7" s="242" t="str">
        <f aca="false">"Erlös"&amp;" "&amp;'Kosten-Leistung'!E6</f>
        <v>Erlös PV2</v>
      </c>
      <c r="DL7" s="242" t="str">
        <f aca="false">"Erlös"&amp;" "&amp;'Kosten-Leistung'!F6</f>
        <v>Erlös PV3</v>
      </c>
      <c r="DM7" s="242" t="str">
        <f aca="false">"Erlös"&amp;" "&amp;'Kosten-Leistung'!G6</f>
        <v>Erlös PV4</v>
      </c>
      <c r="DN7" s="242" t="str">
        <f aca="false">"Erlös"&amp;" "&amp;'Kosten-Leistung'!H6</f>
        <v>Erlös PV5</v>
      </c>
      <c r="DO7" s="242" t="str">
        <f aca="false">"Erlös"&amp;" "&amp;'Kosten-Leistung'!I6</f>
        <v>Erlös PV6</v>
      </c>
      <c r="DP7" s="242" t="str">
        <f aca="false">"Erlös"&amp;" "&amp;'Kosten-Leistung'!J6</f>
        <v>Erlös PV7</v>
      </c>
      <c r="DQ7" s="242" t="str">
        <f aca="false">"Erlös"&amp;" "&amp;'Kosten-Leistung'!K6</f>
        <v>Erlös PV8</v>
      </c>
      <c r="DR7" s="242" t="str">
        <f aca="false">"Erlös"&amp;" "&amp;'Kosten-Leistung'!L6</f>
        <v>Erlös PV9</v>
      </c>
      <c r="DS7" s="242" t="str">
        <f aca="false">"Erlös"&amp;" "&amp;'Kosten-Leistung'!M6</f>
        <v>Erlös PV10</v>
      </c>
      <c r="DT7" s="242" t="str">
        <f aca="false">"Energie"&amp;" "&amp;'Kosten-Leistung'!D6</f>
        <v>Energie PV1</v>
      </c>
      <c r="DU7" s="242" t="str">
        <f aca="false">"Energie"&amp;" "&amp;'Kosten-Leistung'!E6</f>
        <v>Energie PV2</v>
      </c>
      <c r="DV7" s="242" t="str">
        <f aca="false">"Energie"&amp;" "&amp;'Kosten-Leistung'!F6</f>
        <v>Energie PV3</v>
      </c>
      <c r="DW7" s="242" t="str">
        <f aca="false">"Energie"&amp;" "&amp;'Kosten-Leistung'!G6</f>
        <v>Energie PV4</v>
      </c>
      <c r="DX7" s="242" t="str">
        <f aca="false">"Energie"&amp;" "&amp;'Kosten-Leistung'!H6</f>
        <v>Energie PV5</v>
      </c>
      <c r="DY7" s="242" t="str">
        <f aca="false">"Energie"&amp;" "&amp;'Kosten-Leistung'!I6</f>
        <v>Energie PV6</v>
      </c>
      <c r="DZ7" s="242" t="str">
        <f aca="false">"Energie"&amp;" "&amp;'Kosten-Leistung'!J6</f>
        <v>Energie PV7</v>
      </c>
      <c r="EA7" s="242" t="str">
        <f aca="false">"Energie"&amp;" "&amp;'Kosten-Leistung'!K6</f>
        <v>Energie PV8</v>
      </c>
      <c r="EB7" s="242" t="str">
        <f aca="false">"Energie"&amp;" "&amp;'Kosten-Leistung'!L6</f>
        <v>Energie PV9</v>
      </c>
      <c r="EC7" s="242" t="str">
        <f aca="false">"Energie"&amp;" "&amp;'Kosten-Leistung'!M6</f>
        <v>Energie PV10</v>
      </c>
      <c r="ED7" s="245"/>
    </row>
    <row r="8" s="245" customFormat="true" ht="12" hidden="false" customHeight="true" outlineLevel="0" collapsed="false">
      <c r="A8" s="247"/>
      <c r="B8" s="248" t="s">
        <v>130</v>
      </c>
      <c r="C8" s="249"/>
      <c r="D8" s="250" t="s">
        <v>131</v>
      </c>
      <c r="E8" s="251" t="s">
        <v>132</v>
      </c>
      <c r="F8" s="251"/>
      <c r="G8" s="252" t="s">
        <v>133</v>
      </c>
      <c r="H8" s="253" t="s">
        <v>134</v>
      </c>
      <c r="I8" s="253" t="s">
        <v>135</v>
      </c>
      <c r="J8" s="253" t="s">
        <v>136</v>
      </c>
      <c r="K8" s="254"/>
      <c r="L8" s="253" t="s">
        <v>137</v>
      </c>
      <c r="M8" s="255" t="s">
        <v>138</v>
      </c>
      <c r="N8" s="249"/>
      <c r="O8" s="250" t="s">
        <v>131</v>
      </c>
      <c r="P8" s="251" t="s">
        <v>132</v>
      </c>
      <c r="Q8" s="251"/>
      <c r="R8" s="252" t="s">
        <v>133</v>
      </c>
      <c r="S8" s="253" t="s">
        <v>134</v>
      </c>
      <c r="T8" s="253" t="s">
        <v>135</v>
      </c>
      <c r="U8" s="253" t="s">
        <v>136</v>
      </c>
      <c r="V8" s="254"/>
      <c r="W8" s="253" t="s">
        <v>137</v>
      </c>
      <c r="X8" s="255" t="s">
        <v>138</v>
      </c>
      <c r="Y8" s="249"/>
      <c r="Z8" s="250" t="s">
        <v>131</v>
      </c>
      <c r="AA8" s="251" t="s">
        <v>132</v>
      </c>
      <c r="AB8" s="251"/>
      <c r="AC8" s="252" t="s">
        <v>133</v>
      </c>
      <c r="AD8" s="253" t="s">
        <v>134</v>
      </c>
      <c r="AE8" s="253" t="s">
        <v>135</v>
      </c>
      <c r="AF8" s="253" t="s">
        <v>136</v>
      </c>
      <c r="AG8" s="254"/>
      <c r="AH8" s="253" t="s">
        <v>137</v>
      </c>
      <c r="AI8" s="255" t="s">
        <v>138</v>
      </c>
      <c r="AJ8" s="249"/>
      <c r="AK8" s="250" t="s">
        <v>131</v>
      </c>
      <c r="AL8" s="251" t="s">
        <v>132</v>
      </c>
      <c r="AM8" s="251"/>
      <c r="AN8" s="252" t="s">
        <v>133</v>
      </c>
      <c r="AO8" s="253" t="s">
        <v>134</v>
      </c>
      <c r="AP8" s="253" t="s">
        <v>135</v>
      </c>
      <c r="AQ8" s="253" t="s">
        <v>136</v>
      </c>
      <c r="AR8" s="254"/>
      <c r="AS8" s="253" t="s">
        <v>137</v>
      </c>
      <c r="AT8" s="255" t="s">
        <v>138</v>
      </c>
      <c r="AU8" s="249"/>
      <c r="AV8" s="250" t="s">
        <v>131</v>
      </c>
      <c r="AW8" s="251" t="s">
        <v>132</v>
      </c>
      <c r="AX8" s="251"/>
      <c r="AY8" s="252" t="s">
        <v>133</v>
      </c>
      <c r="AZ8" s="253" t="s">
        <v>134</v>
      </c>
      <c r="BA8" s="253" t="s">
        <v>135</v>
      </c>
      <c r="BB8" s="253" t="s">
        <v>136</v>
      </c>
      <c r="BC8" s="254"/>
      <c r="BD8" s="253" t="s">
        <v>137</v>
      </c>
      <c r="BE8" s="255" t="s">
        <v>138</v>
      </c>
      <c r="BF8" s="249"/>
      <c r="BG8" s="250" t="s">
        <v>131</v>
      </c>
      <c r="BH8" s="251" t="s">
        <v>132</v>
      </c>
      <c r="BI8" s="251"/>
      <c r="BJ8" s="252" t="s">
        <v>133</v>
      </c>
      <c r="BK8" s="253" t="s">
        <v>134</v>
      </c>
      <c r="BL8" s="253" t="s">
        <v>135</v>
      </c>
      <c r="BM8" s="253" t="s">
        <v>136</v>
      </c>
      <c r="BN8" s="254"/>
      <c r="BO8" s="253" t="s">
        <v>137</v>
      </c>
      <c r="BP8" s="255" t="s">
        <v>138</v>
      </c>
      <c r="BQ8" s="249"/>
      <c r="BR8" s="250" t="s">
        <v>131</v>
      </c>
      <c r="BS8" s="251" t="s">
        <v>132</v>
      </c>
      <c r="BT8" s="251"/>
      <c r="BU8" s="252" t="s">
        <v>133</v>
      </c>
      <c r="BV8" s="253" t="s">
        <v>134</v>
      </c>
      <c r="BW8" s="253" t="s">
        <v>135</v>
      </c>
      <c r="BX8" s="253" t="s">
        <v>136</v>
      </c>
      <c r="BY8" s="254"/>
      <c r="BZ8" s="253" t="s">
        <v>137</v>
      </c>
      <c r="CA8" s="255" t="s">
        <v>138</v>
      </c>
      <c r="CB8" s="249"/>
      <c r="CC8" s="250" t="s">
        <v>131</v>
      </c>
      <c r="CD8" s="251" t="s">
        <v>132</v>
      </c>
      <c r="CE8" s="251"/>
      <c r="CF8" s="252" t="s">
        <v>133</v>
      </c>
      <c r="CG8" s="253" t="s">
        <v>134</v>
      </c>
      <c r="CH8" s="253" t="s">
        <v>135</v>
      </c>
      <c r="CI8" s="253" t="s">
        <v>136</v>
      </c>
      <c r="CJ8" s="254"/>
      <c r="CK8" s="253" t="s">
        <v>137</v>
      </c>
      <c r="CL8" s="255" t="s">
        <v>138</v>
      </c>
      <c r="CM8" s="249"/>
      <c r="CN8" s="250" t="s">
        <v>131</v>
      </c>
      <c r="CO8" s="251" t="s">
        <v>132</v>
      </c>
      <c r="CP8" s="251"/>
      <c r="CQ8" s="252" t="s">
        <v>133</v>
      </c>
      <c r="CR8" s="253" t="s">
        <v>134</v>
      </c>
      <c r="CS8" s="253" t="s">
        <v>135</v>
      </c>
      <c r="CT8" s="253" t="s">
        <v>136</v>
      </c>
      <c r="CU8" s="254"/>
      <c r="CV8" s="253" t="s">
        <v>137</v>
      </c>
      <c r="CW8" s="255" t="s">
        <v>138</v>
      </c>
      <c r="CX8" s="249"/>
      <c r="CY8" s="250" t="s">
        <v>131</v>
      </c>
      <c r="CZ8" s="251" t="s">
        <v>132</v>
      </c>
      <c r="DA8" s="251"/>
      <c r="DB8" s="252" t="s">
        <v>133</v>
      </c>
      <c r="DC8" s="253" t="s">
        <v>134</v>
      </c>
      <c r="DD8" s="253" t="s">
        <v>135</v>
      </c>
      <c r="DE8" s="253" t="s">
        <v>136</v>
      </c>
      <c r="DF8" s="254"/>
      <c r="DG8" s="253" t="s">
        <v>137</v>
      </c>
      <c r="DH8" s="255" t="s">
        <v>138</v>
      </c>
      <c r="DI8" s="244"/>
      <c r="DJ8" s="242" t="s">
        <v>61</v>
      </c>
      <c r="DK8" s="242" t="s">
        <v>61</v>
      </c>
      <c r="DL8" s="242" t="s">
        <v>61</v>
      </c>
      <c r="DM8" s="242" t="s">
        <v>61</v>
      </c>
      <c r="DN8" s="242" t="s">
        <v>61</v>
      </c>
      <c r="DO8" s="242" t="s">
        <v>61</v>
      </c>
      <c r="DP8" s="242" t="s">
        <v>61</v>
      </c>
      <c r="DQ8" s="242" t="s">
        <v>61</v>
      </c>
      <c r="DR8" s="242" t="s">
        <v>61</v>
      </c>
      <c r="DS8" s="242" t="s">
        <v>61</v>
      </c>
      <c r="DT8" s="256" t="s">
        <v>139</v>
      </c>
      <c r="DU8" s="242" t="s">
        <v>139</v>
      </c>
      <c r="DV8" s="242" t="s">
        <v>139</v>
      </c>
      <c r="DW8" s="242" t="s">
        <v>139</v>
      </c>
      <c r="DX8" s="242" t="s">
        <v>139</v>
      </c>
      <c r="DY8" s="242" t="s">
        <v>139</v>
      </c>
      <c r="DZ8" s="242" t="s">
        <v>139</v>
      </c>
      <c r="EA8" s="242" t="s">
        <v>139</v>
      </c>
      <c r="EB8" s="242" t="s">
        <v>139</v>
      </c>
      <c r="EC8" s="242" t="s">
        <v>139</v>
      </c>
    </row>
    <row r="9" s="246" customFormat="true" ht="12" hidden="false" customHeight="true" outlineLevel="0" collapsed="false">
      <c r="A9" s="238" t="s">
        <v>140</v>
      </c>
      <c r="B9" s="255" t="n">
        <v>1</v>
      </c>
      <c r="C9" s="257" t="str">
        <f aca="false">IF($C$7&gt;0,IF(($C$7&lt;'Kosten-Leistung'!D$12),(IF(AND($B9&gt;=$C$7,$B9&lt;='Kosten-Leistung'!D$12),"|","")),(IF(AND($B9&gt;'Kosten-Leistung'!D$12,$B9&lt;$C$7),"","|"))),"")</f>
        <v/>
      </c>
      <c r="D9" s="258"/>
      <c r="E9" s="258"/>
      <c r="F9" s="258"/>
      <c r="G9" s="259"/>
      <c r="H9" s="258"/>
      <c r="I9" s="258"/>
      <c r="J9" s="260"/>
      <c r="K9" s="261" t="n">
        <f aca="false">IF(G9&lt;&gt;"",VLOOKUP(G9,'[1]Variable Maschinenkosten'!$C$6:$D$61,2,FALSE()),0)/10+IF(H9&lt;&gt;"",VLOOKUP(H9,'[1]Variable Maschinenkosten'!$C$6:$D$61,2,FALSE()),0)/10+IF(I9&lt;&gt;"",VLOOKUP(I9,'[1]Variable Maschinenkosten'!$C$6:$D$61,2,FALSE()),0)/10+J9/100*VLOOKUP(VLOOKUP(C$5,Arbeitsanspruch!$C$12:$D$21,2,FALSE()),'[1]Variable Maschinenkosten'!$C$68:$D$92,2,FALSE())/10</f>
        <v>0</v>
      </c>
      <c r="L9" s="261" t="n">
        <f aca="false">HLOOKUP(C$5,Arbeitsanspruch!$D$2:$M$10,3,FALSE())*J9/100+IF(G9&lt;&gt;"",VLOOKUP(G9,Arbeitsanspruch!$D$26:$E$64,2,FALSE()),0)+IF(H9&lt;&gt;"",VLOOKUP(H9,Arbeitsanspruch!$D$26:$E$64,2,FALSE()),0)+IF(I9&lt;&gt;"",VLOOKUP(I9,Arbeitsanspruch!$D$26:$E$64,2,FALSE()),0)</f>
        <v>0</v>
      </c>
      <c r="M9" s="262" t="n">
        <f aca="false">HLOOKUP(C$5,Arbeitsanspruch!$D$2:$M$10,6,FALSE())*J9/100+IF(G9&lt;&gt;"",VLOOKUP(G9,Arbeitsanspruch!$D$26:$I$64,5,FALSE()),0)+IF(H9&lt;&gt;"",VLOOKUP(H9,Arbeitsanspruch!$D$26:$I$64,5,FALSE()),0)+IF(I9&lt;&gt;"",VLOOKUP(I9,Arbeitsanspruch!$D$26:$I$64,5,FALSE()),0)</f>
        <v>0</v>
      </c>
      <c r="N9" s="257" t="str">
        <f aca="false">IF($N$7&gt;0,IF(($N$7&lt;'Kosten-Leistung'!E$12),(IF(AND($B9&gt;=$N$7,$B9&lt;='Kosten-Leistung'!E$12),"|","")),(IF(AND($B9&gt;'Kosten-Leistung'!E$12,$B9&lt;$N$7),"","|"))),"")</f>
        <v/>
      </c>
      <c r="O9" s="258"/>
      <c r="P9" s="258"/>
      <c r="Q9" s="258"/>
      <c r="R9" s="259"/>
      <c r="S9" s="258"/>
      <c r="T9" s="258"/>
      <c r="U9" s="260"/>
      <c r="V9" s="261" t="n">
        <f aca="false">IF(R9&lt;&gt;"",VLOOKUP(R9,'[1]Variable Maschinenkosten'!$C$6:$D$61,2,FALSE()),0)/10+IF(S9&lt;&gt;"",VLOOKUP(S9,'[1]Variable Maschinenkosten'!$C$6:$D$61,2,FALSE()),0)/10+IF(T9&lt;&gt;"",VLOOKUP(T9,'[1]Variable Maschinenkosten'!$C$6:$D$61,2,FALSE()),0)/10+U9/100*VLOOKUP(VLOOKUP(N$5,Arbeitsanspruch!$C$12:$D$21,2,FALSE()),'[1]Variable Maschinenkosten'!$C$68:$D$92,2,FALSE())/10</f>
        <v>0</v>
      </c>
      <c r="W9" s="261" t="n">
        <f aca="false">HLOOKUP(N$5,Arbeitsanspruch!$D$2:$M$10,3,FALSE())*U9/100+IF(R9&lt;&gt;"",VLOOKUP(R9,Arbeitsanspruch!$D$26:$E$64,2,FALSE()),0)+IF(S9&lt;&gt;"",VLOOKUP(S9,Arbeitsanspruch!$D$26:$E$64,2,FALSE()),0)+IF(T9&lt;&gt;"",VLOOKUP(T9,Arbeitsanspruch!$D$26:$E$64,2,FALSE()),0)</f>
        <v>0</v>
      </c>
      <c r="X9" s="262" t="n">
        <f aca="false">HLOOKUP(N$5,Arbeitsanspruch!$D$2:$M$10,6,FALSE())*U9/100+IF(R9&lt;&gt;"",VLOOKUP(R9,Arbeitsanspruch!$D$25:$J$64,5,FALSE()),0)+IF(S9&lt;&gt;"",VLOOKUP(S9,Arbeitsanspruch!$D$25:$J$64,5,FALSE()),0)+IF(T9&lt;&gt;"",VLOOKUP(T9,Arbeitsanspruch!$D$25:$J$64,5,FALSE()),0)</f>
        <v>0</v>
      </c>
      <c r="Y9" s="257" t="str">
        <f aca="false">IF($Y$7&gt;0,IF(($Y$7&lt;'Kosten-Leistung'!F$12),(IF(AND($B9&gt;=$Y$7,$B9&lt;='Kosten-Leistung'!F$12),"|","")),(IF(AND($B9&gt;'Kosten-Leistung'!F$12,$B9&lt;$Y$7),"","|"))),"")</f>
        <v/>
      </c>
      <c r="Z9" s="258"/>
      <c r="AA9" s="258"/>
      <c r="AB9" s="258"/>
      <c r="AC9" s="259"/>
      <c r="AD9" s="258"/>
      <c r="AE9" s="258"/>
      <c r="AF9" s="260"/>
      <c r="AG9" s="261" t="n">
        <f aca="false">IF(AC9&lt;&gt;"",VLOOKUP(AC9,'[1]Variable Maschinenkosten'!$C$6:$D$61,2,FALSE()),0)/10+IF(AD9&lt;&gt;"",VLOOKUP(AD9,'[1]Variable Maschinenkosten'!$C$6:$D$61,2,FALSE()),0)/10+IF(AE9&lt;&gt;"",VLOOKUP(AE9,'[1]Variable Maschinenkosten'!$C$6:$D$61,2,FALSE()),0)/10+AF9/100*VLOOKUP(VLOOKUP(Y$5,Arbeitsanspruch!$C$12:$D$21,2,FALSE()),'[1]Variable Maschinenkosten'!$C$68:$D$92,2,FALSE())/10</f>
        <v>0</v>
      </c>
      <c r="AH9" s="261" t="n">
        <f aca="false">HLOOKUP(Y$5,Arbeitsanspruch!$D$2:$M$10,3,FALSE())*AF9/100+IF(AC9&lt;&gt;"",VLOOKUP(AC9,Arbeitsanspruch!$D$26:$E$64,2,FALSE()),0)+IF(AD9&lt;&gt;"",VLOOKUP(AD9,Arbeitsanspruch!$D$26:$E$64,2,FALSE()),0)+IF(AE9&lt;&gt;"",VLOOKUP(AE9,Arbeitsanspruch!$D$26:$E$64,2,FALSE()),0)</f>
        <v>0</v>
      </c>
      <c r="AI9" s="262" t="n">
        <f aca="false">HLOOKUP(Y$5,Arbeitsanspruch!$D$2:$M$10,6,FALSE())*AF9/100+IF(AC9&lt;&gt;"",VLOOKUP(AC9,Arbeitsanspruch!$D$25:$J$64,5,FALSE()),0)+IF(AD9&lt;&gt;"",VLOOKUP(AD9,Arbeitsanspruch!$D$25:$J$64,5,FALSE()),0)+IF(AE9&lt;&gt;"",VLOOKUP(AE9,Arbeitsanspruch!$D$25:$J$64,5,FALSE()),0)</f>
        <v>0</v>
      </c>
      <c r="AJ9" s="257" t="str">
        <f aca="false">IF($AJ$7&gt;0,IF(($AJ$7&lt;'Kosten-Leistung'!G$12),(IF(AND($B9&gt;=$AJ$7,$B9&lt;='Kosten-Leistung'!G$12),"|","")),(IF(AND($B9&gt;'Kosten-Leistung'!G$12,$B9&lt;$AJ$7),"","|"))),"")</f>
        <v/>
      </c>
      <c r="AK9" s="258"/>
      <c r="AL9" s="258"/>
      <c r="AM9" s="258"/>
      <c r="AN9" s="259"/>
      <c r="AO9" s="258"/>
      <c r="AP9" s="258"/>
      <c r="AQ9" s="260"/>
      <c r="AR9" s="261" t="n">
        <f aca="false">IF(AN9&lt;&gt;"",VLOOKUP(AN9,'[1]Variable Maschinenkosten'!$C$6:$D$61,2,FALSE()),0)/10+IF(AO9&lt;&gt;"",VLOOKUP(AO9,'[1]Variable Maschinenkosten'!$C$6:$D$61,2,FALSE()),0)/10+IF(AP9&lt;&gt;"",VLOOKUP(AP9,'[1]Variable Maschinenkosten'!$C$6:$D$61,2,FALSE()),0)/10+AQ9/100*VLOOKUP(VLOOKUP(AJ$5,Arbeitsanspruch!$C$12:$D$21,2,FALSE()),'[1]Variable Maschinenkosten'!$C$68:$D$92,2,FALSE())/10</f>
        <v>0</v>
      </c>
      <c r="AS9" s="261" t="n">
        <f aca="false">HLOOKUP(AJ$5,Arbeitsanspruch!$D$2:$M$10,3,FALSE())*AQ9/100+IF(AN9&lt;&gt;"",VLOOKUP(AN9,Arbeitsanspruch!$D$26:$E$64,2,FALSE()),0)+IF(AO9&lt;&gt;"",VLOOKUP(AO9,Arbeitsanspruch!$D$26:$E$64,2,FALSE()),0)+IF(AP9&lt;&gt;"",VLOOKUP(AP9,Arbeitsanspruch!$D$26:$E$64,2,FALSE()),0)</f>
        <v>0</v>
      </c>
      <c r="AT9" s="262" t="n">
        <f aca="false">HLOOKUP(AJ$5,Arbeitsanspruch!$D$2:$M$10,6,FALSE())*AQ9/100+IF(AN9&lt;&gt;"",VLOOKUP(AN9,Arbeitsanspruch!$D$25:$J$64,5,FALSE()),0)+IF(AO9&lt;&gt;"",VLOOKUP(AO9,Arbeitsanspruch!$D$25:$J$64,5,FALSE()),0)+IF(AP9&lt;&gt;"",VLOOKUP(AP9,Arbeitsanspruch!$D$25:$J$64,5,FALSE()),0)</f>
        <v>0</v>
      </c>
      <c r="AU9" s="257" t="str">
        <f aca="false">IF($AU$7&gt;0,IF(($AU$7&lt;'Kosten-Leistung'!H$12),(IF(AND($B9&gt;=$AU$7,$B9&lt;='Kosten-Leistung'!H$12),"|","")),(IF(AND($B9&gt;'Kosten-Leistung'!H$12,$B9&lt;$AU$7),"","|"))),"")</f>
        <v/>
      </c>
      <c r="AV9" s="258"/>
      <c r="AW9" s="258"/>
      <c r="AX9" s="258"/>
      <c r="AY9" s="259"/>
      <c r="AZ9" s="258"/>
      <c r="BA9" s="258"/>
      <c r="BB9" s="260"/>
      <c r="BC9" s="261" t="n">
        <f aca="false">IF(AY9&lt;&gt;"",VLOOKUP(AY9,'[1]Variable Maschinenkosten'!$C$6:$D$61,2,FALSE()),0)/10+IF(AZ9&lt;&gt;"",VLOOKUP(AZ9,'[1]Variable Maschinenkosten'!$C$6:$D$61,2,FALSE()),0)/10+IF(BA9&lt;&gt;"",VLOOKUP(BA9,'[1]Variable Maschinenkosten'!$C$6:$D$61,2,FALSE()),0)/10+BB9/100*VLOOKUP(VLOOKUP(AU$5,Arbeitsanspruch!$C$12:$D$21,2,FALSE()),'[1]Variable Maschinenkosten'!$C$68:$D$92,2,FALSE())/10</f>
        <v>0</v>
      </c>
      <c r="BD9" s="261" t="n">
        <f aca="false">HLOOKUP(AU$5,Arbeitsanspruch!$D$2:$M$10,3,FALSE())*BB9/100+IF(AY9&lt;&gt;"",VLOOKUP(AY9,Arbeitsanspruch!$D$26:$E$64,2,FALSE()),0)+IF(AZ9&lt;&gt;"",VLOOKUP(AZ9,Arbeitsanspruch!$D$26:$E$64,2,FALSE()),0)+IF(BA9&lt;&gt;"",VLOOKUP(BA9,Arbeitsanspruch!$D$26:$E$64,2,FALSE()),0)</f>
        <v>0</v>
      </c>
      <c r="BE9" s="262" t="n">
        <f aca="false">HLOOKUP(AU$5,Arbeitsanspruch!$D$2:$M$10,6,FALSE())*BB9/100+IF(AY9&lt;&gt;"",VLOOKUP(AY9,Arbeitsanspruch!$D$25:$J$64,5,FALSE()),0)+IF(AZ9&lt;&gt;"",VLOOKUP(AZ9,Arbeitsanspruch!$D$25:$J$64,5,FALSE()),0)+IF(BA9&lt;&gt;"",VLOOKUP(BA9,Arbeitsanspruch!$D$25:$J$64,5,FALSE()),0)</f>
        <v>0</v>
      </c>
      <c r="BF9" s="257" t="str">
        <f aca="false">IF($BF$7&gt;0,IF(($BF$7&lt;'Kosten-Leistung'!I$12),(IF(AND($B9&gt;=$BF$7,$B9&lt;='Kosten-Leistung'!I$12),"|","")),(IF(AND($B9&gt;'Kosten-Leistung'!I$12,$B9&lt;$BF$7),"","|"))),"")</f>
        <v/>
      </c>
      <c r="BG9" s="258"/>
      <c r="BH9" s="258"/>
      <c r="BI9" s="258"/>
      <c r="BJ9" s="259"/>
      <c r="BK9" s="258"/>
      <c r="BL9" s="258"/>
      <c r="BM9" s="260"/>
      <c r="BN9" s="261" t="n">
        <f aca="false">IF(BJ9&lt;&gt;"",VLOOKUP(BJ9,'[1]Variable Maschinenkosten'!$C$6:$D$61,2,FALSE()),0)/10+IF(BK9&lt;&gt;"",VLOOKUP(BK9,'[1]Variable Maschinenkosten'!$C$6:$D$61,2,FALSE()),0)/10+IF(BL9&lt;&gt;"",VLOOKUP(BL9,'[1]Variable Maschinenkosten'!$C$6:$D$61,2,FALSE()),0)/10+BM9/100*VLOOKUP(VLOOKUP(BF$5,Arbeitsanspruch!$C$12:$D$21,2,FALSE()),'[1]Variable Maschinenkosten'!$C$68:$D$92,2,FALSE())/10</f>
        <v>0</v>
      </c>
      <c r="BO9" s="261" t="n">
        <f aca="false">HLOOKUP(BF$5,Arbeitsanspruch!$D$2:$M$10,3,FALSE())*BM9/100+IF(BJ9&lt;&gt;"",VLOOKUP(BJ9,Arbeitsanspruch!$D$26:$E$64,2,FALSE()),0)+IF(BK9&lt;&gt;"",VLOOKUP(BK9,Arbeitsanspruch!$D$26:$E$64,2,FALSE()),0)+IF(BL9&lt;&gt;"",VLOOKUP(BL9,Arbeitsanspruch!$D$26:$E$64,2,FALSE()),0)</f>
        <v>0</v>
      </c>
      <c r="BP9" s="262" t="n">
        <f aca="false">HLOOKUP(BF$5,Arbeitsanspruch!$D$2:$M$10,6,FALSE())*BM9/100+IF(BJ9&lt;&gt;"",VLOOKUP(BJ9,Arbeitsanspruch!$D$25:$J$64,5,FALSE()),0)+IF(BK9&lt;&gt;"",VLOOKUP(BK9,Arbeitsanspruch!$D$25:$J$64,5,FALSE()),0)+IF(BL9&lt;&gt;"",VLOOKUP(BL9,Arbeitsanspruch!$D$25:$J$64,5,FALSE()),0)</f>
        <v>0</v>
      </c>
      <c r="BQ9" s="257" t="str">
        <f aca="false">IF($BQ$7&gt;0,IF(($BQ$7&lt;'Kosten-Leistung'!J$12),(IF(AND($B9&gt;=$BQ$7,$B9&lt;='Kosten-Leistung'!J$12),"|","")),(IF(AND($B9&gt;'Kosten-Leistung'!J$12,$B9&lt;$BQ$7),"","|"))),"")</f>
        <v/>
      </c>
      <c r="BR9" s="258"/>
      <c r="BS9" s="258"/>
      <c r="BT9" s="258"/>
      <c r="BU9" s="259"/>
      <c r="BV9" s="258"/>
      <c r="BW9" s="258"/>
      <c r="BX9" s="260"/>
      <c r="BY9" s="261" t="n">
        <f aca="false">IF(BU9&lt;&gt;"",VLOOKUP(BU9,'[1]Variable Maschinenkosten'!$C$6:$D$61,2,FALSE()),0)/10+IF(BV9&lt;&gt;"",VLOOKUP(BV9,'[1]Variable Maschinenkosten'!$C$6:$D$61,2,FALSE()),0)/10+IF(BW9&lt;&gt;"",VLOOKUP(BW9,'[1]Variable Maschinenkosten'!$C$6:$D$61,2,FALSE()),0)/10+BX9/100*VLOOKUP(VLOOKUP(BQ$5,Arbeitsanspruch!$C$12:$D$21,2,FALSE()),'[1]Variable Maschinenkosten'!$C$68:$D$92,2,FALSE())/10</f>
        <v>0</v>
      </c>
      <c r="BZ9" s="261" t="n">
        <f aca="false">HLOOKUP(BQ$5,Arbeitsanspruch!$D$2:$M$10,3,FALSE())*BX9/100+IF(BU9&lt;&gt;"",VLOOKUP(BU9,Arbeitsanspruch!$D$26:$E$64,2,FALSE()),0)+IF(BV9&lt;&gt;"",VLOOKUP(BV9,Arbeitsanspruch!$D$26:$E$64,2,FALSE()),0)+IF(BW9&lt;&gt;"",VLOOKUP(BW9,Arbeitsanspruch!$D$26:$E$64,2,FALSE()),0)</f>
        <v>0</v>
      </c>
      <c r="CA9" s="262" t="n">
        <f aca="false">HLOOKUP(BQ$5,Arbeitsanspruch!$D$2:$M$10,6,FALSE())*BX9/100+IF(BU9&lt;&gt;"",VLOOKUP(BU9,Arbeitsanspruch!$D$25:$J$64,5,FALSE()),0)+IF(BV9&lt;&gt;"",VLOOKUP(BV9,Arbeitsanspruch!$D$25:$J$64,5,FALSE()),0)+IF(BW9&lt;&gt;"",VLOOKUP(BW9,Arbeitsanspruch!$D$25:$J$64,5,FALSE()),0)</f>
        <v>0</v>
      </c>
      <c r="CB9" s="257" t="str">
        <f aca="false">IF($CB$7&gt;0,IF(($CB$7&lt;'Kosten-Leistung'!K$12),(IF(AND($B9&gt;=$CB$7,$B9&lt;='Kosten-Leistung'!K$12),"|","")),(IF(AND($B9&gt;'Kosten-Leistung'!K$12,$B9&lt;$CB$7),"","|"))),"")</f>
        <v/>
      </c>
      <c r="CC9" s="258"/>
      <c r="CD9" s="258"/>
      <c r="CE9" s="258"/>
      <c r="CF9" s="259"/>
      <c r="CG9" s="258"/>
      <c r="CH9" s="258"/>
      <c r="CI9" s="260"/>
      <c r="CJ9" s="261" t="n">
        <f aca="false">IF(CF9&lt;&gt;"",VLOOKUP(CF9,'[1]Variable Maschinenkosten'!$C$6:$D$61,2,FALSE()),0)/10+IF(CG9&lt;&gt;"",VLOOKUP(CG9,'[1]Variable Maschinenkosten'!$C$6:$D$61,2,FALSE()),0)/10+IF(CH9&lt;&gt;"",VLOOKUP(CH9,'[1]Variable Maschinenkosten'!$C$6:$D$61,2,FALSE()),0)/10+CI9/100*VLOOKUP(VLOOKUP(CB$5,Arbeitsanspruch!$C$12:$D$21,2,FALSE()),'[1]Variable Maschinenkosten'!$C$68:$D$92,2,FALSE())/10</f>
        <v>0</v>
      </c>
      <c r="CK9" s="261" t="n">
        <f aca="false">HLOOKUP(CB$5,Arbeitsanspruch!$D$2:$M$10,3,FALSE())*CI9/100+IF(CF9&lt;&gt;"",VLOOKUP(CF9,Arbeitsanspruch!$D$26:$E$64,2,FALSE()),0)+IF(CG9&lt;&gt;"",VLOOKUP(CG9,Arbeitsanspruch!$D$26:$E$64,2,FALSE()),0)+IF(CH9&lt;&gt;"",VLOOKUP(CH9,Arbeitsanspruch!$D$26:$E$64,2,FALSE()),0)</f>
        <v>0</v>
      </c>
      <c r="CL9" s="262" t="n">
        <f aca="false">HLOOKUP(CB$5,Arbeitsanspruch!$D$2:$M$10,6,FALSE())*CI9/100+IF(CF9&lt;&gt;"",VLOOKUP(CF9,Arbeitsanspruch!$D$25:$J$64,5,FALSE()),0)+IF(CG9&lt;&gt;"",VLOOKUP(CG9,Arbeitsanspruch!$D$25:$J$64,5,FALSE()),0)+IF(CH9&lt;&gt;"",VLOOKUP(CH9,Arbeitsanspruch!$D$25:$J$64,5,FALSE()),0)</f>
        <v>0</v>
      </c>
      <c r="CM9" s="257" t="str">
        <f aca="false">IF($CM$7&gt;0,IF(($CM$7&lt;'Kosten-Leistung'!L$12),(IF(AND($B9&gt;=$CM$7,$B9&lt;='Kosten-Leistung'!L$12),"|","")),(IF(AND($B9&gt;'Kosten-Leistung'!L$12,$B9&lt;$CM$7),"","|"))),"")</f>
        <v/>
      </c>
      <c r="CN9" s="258"/>
      <c r="CO9" s="258"/>
      <c r="CP9" s="258"/>
      <c r="CQ9" s="259"/>
      <c r="CR9" s="258"/>
      <c r="CS9" s="258"/>
      <c r="CT9" s="260"/>
      <c r="CU9" s="261" t="n">
        <f aca="false">IF(CQ9&lt;&gt;"",VLOOKUP(CQ9,'[1]Variable Maschinenkosten'!$C$6:$D$61,2,FALSE()),0)/10+IF(CR9&lt;&gt;"",VLOOKUP(CR9,'[1]Variable Maschinenkosten'!$C$6:$D$61,2,FALSE()),0)/10+IF(CS9&lt;&gt;"",VLOOKUP(CS9,'[1]Variable Maschinenkosten'!$C$6:$D$61,2,FALSE()),0)/10+CT9/100*VLOOKUP(VLOOKUP(CM$5,Arbeitsanspruch!$C$12:$D$21,2,FALSE()),'[1]Variable Maschinenkosten'!$C$68:$D$92,2,FALSE())/10</f>
        <v>0</v>
      </c>
      <c r="CV9" s="261" t="n">
        <f aca="false">HLOOKUP(CM$5,Arbeitsanspruch!$D$2:$M$10,3,FALSE())*CT9/100+IF(CQ9&lt;&gt;"",VLOOKUP(CQ9,Arbeitsanspruch!$D$26:$E$64,2,FALSE()),0)+IF(CR9&lt;&gt;"",VLOOKUP(CR9,Arbeitsanspruch!$D$26:$E$64,2,FALSE()),0)+IF(CS9&lt;&gt;"",VLOOKUP(CS9,Arbeitsanspruch!$D$26:$E$64,2,FALSE()),0)</f>
        <v>0</v>
      </c>
      <c r="CW9" s="262" t="n">
        <f aca="false">HLOOKUP(CM$5,Arbeitsanspruch!$D$2:$M$10,6,FALSE())*CT9/100+IF(CQ9&lt;&gt;"",VLOOKUP(CQ9,Arbeitsanspruch!$D$25:$J$64,5,FALSE()),0)+IF(CR9&lt;&gt;"",VLOOKUP(CR9,Arbeitsanspruch!$D$25:$J$64,5,FALSE()),0)+IF(CS9&lt;&gt;"",VLOOKUP(CS9,Arbeitsanspruch!$D$25:$J$64,5,FALSE()),0)</f>
        <v>0</v>
      </c>
      <c r="CX9" s="257" t="str">
        <f aca="false">IF($CX$7&gt;0,IF(($CX$7&lt;'Kosten-Leistung'!M$12),(IF(AND($B9&gt;=$CX$7,$B9&lt;='Kosten-Leistung'!M$12),"|","")),(IF(AND($B9&gt;'Kosten-Leistung'!M$12,$B9&lt;$CX$7),"","|"))),"")</f>
        <v/>
      </c>
      <c r="CY9" s="258"/>
      <c r="CZ9" s="258"/>
      <c r="DA9" s="258"/>
      <c r="DB9" s="259"/>
      <c r="DC9" s="258"/>
      <c r="DD9" s="258"/>
      <c r="DE9" s="260"/>
      <c r="DF9" s="261" t="n">
        <f aca="false">IF(DB9&lt;&gt;"",VLOOKUP(DB9,'[1]Variable Maschinenkosten'!$C$6:$D$61,2,FALSE()),0)/10+IF(DC9&lt;&gt;"",VLOOKUP(DC9,'[1]Variable Maschinenkosten'!$C$6:$D$61,2,FALSE()),0)/10+IF(DD9&lt;&gt;"",VLOOKUP(DD9,'[1]Variable Maschinenkosten'!$C$6:$D$61,2,FALSE()),0)/10+DE9/100*VLOOKUP(VLOOKUP(CX$5,Arbeitsanspruch!$C$12:$D$21,2,FALSE()),'[1]Variable Maschinenkosten'!$C$68:$D$92,2,FALSE())/10</f>
        <v>0</v>
      </c>
      <c r="DG9" s="261" t="n">
        <f aca="false">HLOOKUP(CX$5,Arbeitsanspruch!$D$2:$M$10,3,FALSE())*DE9/100+IF(DB9&lt;&gt;"",VLOOKUP(DB9,Arbeitsanspruch!$D$26:$E$64,2,FALSE()),0)+IF(DC9&lt;&gt;"",VLOOKUP(DC9,Arbeitsanspruch!$D$26:$E$64,2,FALSE()),0)+IF(DD9&lt;&gt;"",VLOOKUP(DD9,Arbeitsanspruch!$D$26:$E$64,2,FALSE()),0)</f>
        <v>0</v>
      </c>
      <c r="DH9" s="262" t="n">
        <f aca="false">HLOOKUP(CX$5,Arbeitsanspruch!$D$2:$M$10,6,FALSE())*DE9/100+IF(DB9&lt;&gt;"",VLOOKUP(DB9,Arbeitsanspruch!$D$25:$J$64,5,FALSE()),0)+IF(DC9&lt;&gt;"",VLOOKUP(DC9,Arbeitsanspruch!$D$25:$J$64,5,FALSE()),0)+IF(DD9&lt;&gt;"",VLOOKUP(DD9,Arbeitsanspruch!$D$25:$J$64,5,FALSE()),0)</f>
        <v>0</v>
      </c>
      <c r="DI9" s="263"/>
      <c r="DJ9" s="242" t="n">
        <f aca="false">IF($J9&gt;0,((1+'Hinweise-Krit.Werte'!$S$51)*'Kosten-Leistung'!D$16*'Verlauf Kulturmaßnahmen'!$J9/100)*((INDEX(Preise!$M8:$W8,'Kosten-Leistung'!D$20)*(1+'Hinweise-Krit.Werte'!$S$50))*'Kosten-Leistung'!D$21)+((1+'Hinweise-Krit.Werte'!$S$51)*'Kosten-Leistung'!D$16*'Verlauf Kulturmaßnahmen'!$J9/100)*((INDEX(Preise!$M8:$W8,'Kosten-Leistung'!D$22)*(1+'Hinweise-Krit.Werte'!$S$50))*'Kosten-Leistung'!D$23)+((1+'Hinweise-Krit.Werte'!$S$51)*'Kosten-Leistung'!D$16*'Verlauf Kulturmaßnahmen'!$J9/100)*((INDEX(Preise!$M8:$W8,'Kosten-Leistung'!D$24)*(1+'Hinweise-Krit.Werte'!$S$50))*'Kosten-Leistung'!D$25),0)</f>
        <v>0</v>
      </c>
      <c r="DK9" s="242" t="n">
        <f aca="false">IF($U9&gt;0,((1+'Hinweise-Krit.Werte'!$S$51)*'Kosten-Leistung'!E$16*'Verlauf Kulturmaßnahmen'!$U9/100)*((INDEX(Preise!$M8:$W8,'Kosten-Leistung'!E$20)*(1+'Hinweise-Krit.Werte'!$S$50))*'Kosten-Leistung'!E$21)+((1+'Hinweise-Krit.Werte'!$S$51)*'Kosten-Leistung'!E$16*'Verlauf Kulturmaßnahmen'!$U9/100)*((INDEX(Preise!$M8:$W8,'Kosten-Leistung'!E$22)*(1+'Hinweise-Krit.Werte'!$S$50))*'Kosten-Leistung'!E$23)+((1+'Hinweise-Krit.Werte'!$S$51)*'Kosten-Leistung'!E$16*'Verlauf Kulturmaßnahmen'!$U9/100)*((INDEX(Preise!$M8:$W8,'Kosten-Leistung'!E$24)*(1+'Hinweise-Krit.Werte'!$S$50))*'Kosten-Leistung'!E$25),0)</f>
        <v>0</v>
      </c>
      <c r="DL9" s="242" t="n">
        <f aca="false">IF($AF9&gt;0,((1+'Hinweise-Krit.Werte'!$S$51)*'Kosten-Leistung'!F$16*'Verlauf Kulturmaßnahmen'!$AF9/100)*((INDEX(Preise!$M8:$W8,'Kosten-Leistung'!F$20)*(1+'Hinweise-Krit.Werte'!$S$50))*'Kosten-Leistung'!F$21)+((1+'Hinweise-Krit.Werte'!$S$51)*'Kosten-Leistung'!F$16*'Verlauf Kulturmaßnahmen'!$AF9/100)*((INDEX(Preise!$M8:$W8,'Kosten-Leistung'!F$22)*(1+'Hinweise-Krit.Werte'!$S$50))*'Kosten-Leistung'!F$23)+((1+'Hinweise-Krit.Werte'!$S$51)*'Kosten-Leistung'!F$16*'Verlauf Kulturmaßnahmen'!$AF9/100)*((INDEX(Preise!$M8:$W8,'Kosten-Leistung'!F$24)*(1+'Hinweise-Krit.Werte'!$S$50))*'Kosten-Leistung'!F$25),0)</f>
        <v>0</v>
      </c>
      <c r="DM9" s="242" t="n">
        <f aca="false">IF($AQ9&gt;0,((1+'Hinweise-Krit.Werte'!$S$51)*'Kosten-Leistung'!G$16*'Verlauf Kulturmaßnahmen'!$AQ9/100)*((INDEX(Preise!$M8:$W8,'Kosten-Leistung'!G$20)*(1+'Hinweise-Krit.Werte'!$S$50))*'Kosten-Leistung'!G$21)+((1+'Hinweise-Krit.Werte'!$S$51)*'Kosten-Leistung'!G$16*'Verlauf Kulturmaßnahmen'!$AQ9/100)*((INDEX(Preise!$M8:$W8,'Kosten-Leistung'!G$22)*(1+'Hinweise-Krit.Werte'!$S$50))*'Kosten-Leistung'!G$23)+((1+'Hinweise-Krit.Werte'!$S$51)*'Kosten-Leistung'!G$16*'Verlauf Kulturmaßnahmen'!$AQ9/100)*((INDEX(Preise!$M8:$W8,'Kosten-Leistung'!G$24)*(1+'Hinweise-Krit.Werte'!$S$50))*'Kosten-Leistung'!G$25),0)</f>
        <v>0</v>
      </c>
      <c r="DN9" s="242" t="n">
        <f aca="false">IF($BB9&gt;0,((1+'Hinweise-Krit.Werte'!$S$51)*'Kosten-Leistung'!H$16*'Verlauf Kulturmaßnahmen'!$BB9/100)*((INDEX(Preise!$M8:$W8,'Kosten-Leistung'!H$20)*(1+'Hinweise-Krit.Werte'!$S$50))*'Kosten-Leistung'!H$21)+((1+'Hinweise-Krit.Werte'!$S$51)*'Kosten-Leistung'!H$16*'Verlauf Kulturmaßnahmen'!$BB9/100)*((INDEX(Preise!$M8:$W8,'Kosten-Leistung'!H$22)*(1+'Hinweise-Krit.Werte'!$S$50))*'Kosten-Leistung'!H$23)+((1+'Hinweise-Krit.Werte'!$S$51)*'Kosten-Leistung'!H$16*'Verlauf Kulturmaßnahmen'!$BB9/100)*((INDEX(Preise!$M8:$W8,'Kosten-Leistung'!H$24)*(1+'Hinweise-Krit.Werte'!$S$50))*'Kosten-Leistung'!H$25),0)</f>
        <v>0</v>
      </c>
      <c r="DO9" s="242" t="n">
        <f aca="false">IF($BM9&gt;0,((1+'Hinweise-Krit.Werte'!$S$51)*'Kosten-Leistung'!I$16*'Verlauf Kulturmaßnahmen'!$BM9/100)*((INDEX(Preise!$M8:$W8,'Kosten-Leistung'!I$20)*(1+'Hinweise-Krit.Werte'!$S$50))*'Kosten-Leistung'!I$21)+((1+'Hinweise-Krit.Werte'!$S$51)*'Kosten-Leistung'!I$16*'Verlauf Kulturmaßnahmen'!$BM9/100)*((INDEX(Preise!$M8:$W8,'Kosten-Leistung'!I$22)*(1+'Hinweise-Krit.Werte'!$S$50))*'Kosten-Leistung'!I$23)+((1+'Hinweise-Krit.Werte'!$S$51)*'Kosten-Leistung'!I$16*'Verlauf Kulturmaßnahmen'!$BM9/100)*((INDEX(Preise!$M8:$W8,'Kosten-Leistung'!I$24)*(1+'Hinweise-Krit.Werte'!$S$50))*'Kosten-Leistung'!I$25),0)</f>
        <v>0</v>
      </c>
      <c r="DP9" s="242" t="n">
        <f aca="false">IF($BX9&gt;0,((1+'Hinweise-Krit.Werte'!$S$51)*'Kosten-Leistung'!J$16*'Verlauf Kulturmaßnahmen'!$BX9/100)*((INDEX(Preise!$M8:$W8,'Kosten-Leistung'!J$20)*(1+'Hinweise-Krit.Werte'!$S$50))*'Kosten-Leistung'!J$21)+((1+'Hinweise-Krit.Werte'!$S$51)*'Kosten-Leistung'!J$16*'Verlauf Kulturmaßnahmen'!$BX9/100)*((INDEX(Preise!$M8:$W8,'Kosten-Leistung'!J$22)*(1+'Hinweise-Krit.Werte'!$S$50))*'Kosten-Leistung'!J$23)+((1+'Hinweise-Krit.Werte'!$S$51)*'Kosten-Leistung'!J$16*'Verlauf Kulturmaßnahmen'!$BX9/100)*((INDEX(Preise!$M8:$W8,'Kosten-Leistung'!J$24)*(1+'Hinweise-Krit.Werte'!$S$50))*'Kosten-Leistung'!J$25),0)</f>
        <v>0</v>
      </c>
      <c r="DQ9" s="242" t="n">
        <f aca="false">IF($CI9&gt;0,((1+'Hinweise-Krit.Werte'!$S$51)*'Kosten-Leistung'!K$16*'Verlauf Kulturmaßnahmen'!$CI9/100)*((INDEX(Preise!$M8:$W8,'Kosten-Leistung'!K$20)*(1+'Hinweise-Krit.Werte'!$S$50))*'Kosten-Leistung'!K$21)+((1+'Hinweise-Krit.Werte'!$S$51)*'Kosten-Leistung'!K$16*'Verlauf Kulturmaßnahmen'!$CI9/100)*((INDEX(Preise!$M8:$W8,'Kosten-Leistung'!K$22)*(1+'Hinweise-Krit.Werte'!$S$50))*'Kosten-Leistung'!K$23)+((1+'Hinweise-Krit.Werte'!$S$51)*'Kosten-Leistung'!K$16*'Verlauf Kulturmaßnahmen'!$CI9/100)*((INDEX(Preise!$M8:$W8,'Kosten-Leistung'!K$24)*(1+'Hinweise-Krit.Werte'!$S$50))*'Kosten-Leistung'!K$25),0)</f>
        <v>0</v>
      </c>
      <c r="DR9" s="242" t="n">
        <f aca="false">IF($CT9&gt;0,((1+'Hinweise-Krit.Werte'!$S$51)*'Kosten-Leistung'!L$16*'Verlauf Kulturmaßnahmen'!$CT9/100)*((INDEX(Preise!$M8:$W8,'Kosten-Leistung'!L$20)*(1+'Hinweise-Krit.Werte'!$S$50))*'Kosten-Leistung'!L$21)+((1+'Hinweise-Krit.Werte'!$S$51)*'Kosten-Leistung'!L$16*'Verlauf Kulturmaßnahmen'!$CT9/100)*((INDEX(Preise!$M8:$W8,'Kosten-Leistung'!L$22)*(1+'Hinweise-Krit.Werte'!$S$50))*'Kosten-Leistung'!L$23)+((1+'Hinweise-Krit.Werte'!$S$51)*'Kosten-Leistung'!L$16*'Verlauf Kulturmaßnahmen'!$CT9/100)*((INDEX(Preise!$M8:$W8,'Kosten-Leistung'!L$24)*(1+'Hinweise-Krit.Werte'!$S$50))*'Kosten-Leistung'!L$25),0)</f>
        <v>0</v>
      </c>
      <c r="DS9" s="242" t="n">
        <f aca="false">IF($DE9&gt;0,((1+'Hinweise-Krit.Werte'!$S$51)*'Kosten-Leistung'!M$16*'Verlauf Kulturmaßnahmen'!$DE9/100)*((INDEX(Preise!$M8:$W8,'Kosten-Leistung'!M$20)*(1+'Hinweise-Krit.Werte'!$S$50))*'Kosten-Leistung'!M$21)+((1+'Hinweise-Krit.Werte'!$S$51)*'Kosten-Leistung'!M$16*'Verlauf Kulturmaßnahmen'!$DE9/100)*((INDEX(Preise!$M8:$W8,'Kosten-Leistung'!M$22)*(1+'Hinweise-Krit.Werte'!$S$50))*'Kosten-Leistung'!M$23)+((1+'Hinweise-Krit.Werte'!$S$51)*'Kosten-Leistung'!M$16*'Verlauf Kulturmaßnahmen'!$DE9/100)*((INDEX(Preise!$M8:$W8,'Kosten-Leistung'!M$24)*(1+'Hinweise-Krit.Werte'!$S$50))*'Kosten-Leistung'!M$25),0)</f>
        <v>0</v>
      </c>
      <c r="DT9" s="256" t="n">
        <f aca="false">IF(OR(OR(E9="F",E9="L"),OR(F9="F",F9="L")),0,(IF(E9&gt;0,HLOOKUP(E9,[1]HeizT!$A$3:$R$56,($B9+2))*D9,0)+IF(F9&gt;0,HLOOKUP(F9,[1]HeizN!$A$3:$R$56,($B9+2))*D9,0)))</f>
        <v>0</v>
      </c>
      <c r="DU9" s="256" t="n">
        <f aca="false">IF(OR(OR(P9="F",P9="L"),OR(Q9="F",Q9="L")),0,(IF(P9&gt;0,HLOOKUP(P9,[1]HeizT!$A$3:$R$56,($B9+2))*O9,0)+IF(Q9&gt;0,HLOOKUP(Q9,[1]HeizN!$A$3:$R$56,($B9+2))*O9,0)))</f>
        <v>0</v>
      </c>
      <c r="DV9" s="256" t="n">
        <f aca="false">IF(OR(OR(AA9="F",AA9="L"),OR(AB9="F",AB9="L")),0,(IF(AA9&gt;0,HLOOKUP(AA9,[1]HeizT!$A$3:$R$56,($B9+2))*Z9,0)+IF(AB9&gt;0,HLOOKUP(AB9,[1]HeizN!$A$3:$R$56,($B9+2))*Z9,0)))</f>
        <v>0</v>
      </c>
      <c r="DW9" s="256" t="n">
        <f aca="false">IF(OR(OR(AL9="F",AL9="L"),OR(AM9="F",AM9="L")),0,(IF(AL9&gt;0,HLOOKUP(AL9,[1]HeizT!$A$3:$R$56,($B9+2))*AK9,0)+IF(AM9&gt;0,HLOOKUP(AM9,[1]HeizN!$A$3:$R$56,($B9+2))*AK9,0)))</f>
        <v>0</v>
      </c>
      <c r="DX9" s="256" t="n">
        <f aca="false">IF(OR(OR(AW9="F",AW9="L"),OR(AX9="F",AX9="L")),0,(IF(AW9&gt;0,HLOOKUP(AW9,[1]HeizT!$A$3:$R$56,($B9+2))*AV9,0)+IF(AX9&gt;0,HLOOKUP(AX9,[1]HeizN!$A$3:$R$56,($B9+2))*AV9,0)))</f>
        <v>0</v>
      </c>
      <c r="DY9" s="256" t="n">
        <f aca="false">IF(OR(OR(BH9="F",BH9="L"),OR(BI9="F",BI9="L")),0,(IF(BH9&gt;0,HLOOKUP(BH9,[1]HeizT!$A$3:$R$56,($B9+2))*BG9,0)+IF(BI9&gt;0,HLOOKUP(BI9,[1]HeizN!$A$3:$R$56,($B9+2))*BG9,0)))</f>
        <v>0</v>
      </c>
      <c r="DZ9" s="256" t="n">
        <f aca="false">IF(OR(OR(BS9="F",BS9="L"),OR(BT9="F",BT9="L")),0,(IF(BS9&gt;0,HLOOKUP(BS9,[1]HeizT!$A$3:$R$56,($B9+2))*BR9,0)+IF(BT9&gt;0,HLOOKUP(BT9,[1]HeizN!$A$3:$R$56,($B9+2))*BR9,0)))</f>
        <v>0</v>
      </c>
      <c r="EA9" s="256" t="n">
        <f aca="false">IF(OR(OR(CD9="F",CD9="L"),OR(CE9="F",CE9="L")),0,(IF(CD9&gt;0,HLOOKUP(CD9,[1]HeizT!$A$3:$R$56,($B9+2))*CC9,0)+IF(CE9&gt;0,HLOOKUP(CE9,[1]HeizN!$A$3:$R$56,($B9+2))*CC9,0)))</f>
        <v>0</v>
      </c>
      <c r="EB9" s="256" t="n">
        <f aca="false">IF(OR(OR(CO9="F",CO9="L"),OR(CP9="F",CP9="L")),0,(IF(CO9&gt;0,HLOOKUP(CO9,[1]HeizT!$A$3:$R$56,($B9+2))*CN9,0)+IF(CP9&gt;0,HLOOKUP(CP9,[1]HeizN!$A$3:$R$56,($B9+2))*CN9,0)))</f>
        <v>0</v>
      </c>
      <c r="EC9" s="256" t="n">
        <f aca="false">IF(OR(OR(CZ9="F",CZ9="L"),OR(DA9="F",DA9="L")),0,(IF(CZ9&gt;0,HLOOKUP(CZ9,[1]HeizT!$A$3:$R$56,($B9+2))*CY9,0)+IF(DA9&gt;0,HLOOKUP(DA9,[1]HeizN!$A$3:$R$56,($B9+2))*CY9,0)))</f>
        <v>0</v>
      </c>
      <c r="ED9" s="245"/>
    </row>
    <row r="10" s="246" customFormat="true" ht="12" hidden="false" customHeight="true" outlineLevel="0" collapsed="false">
      <c r="A10" s="238"/>
      <c r="B10" s="255" t="n">
        <v>2</v>
      </c>
      <c r="C10" s="257" t="str">
        <f aca="false">IF($C$7&gt;0,IF(($C$7&lt;'Kosten-Leistung'!D$12),(IF(AND($B10&gt;=$C$7,$B10&lt;='Kosten-Leistung'!D$12),"|","")),(IF(AND($B10&gt;'Kosten-Leistung'!D$12,$B10&lt;$C$7),"","|"))),"")</f>
        <v/>
      </c>
      <c r="D10" s="258"/>
      <c r="E10" s="258"/>
      <c r="F10" s="258"/>
      <c r="G10" s="259"/>
      <c r="H10" s="258"/>
      <c r="I10" s="258"/>
      <c r="J10" s="260"/>
      <c r="K10" s="264" t="n">
        <f aca="false">IF(G10&lt;&gt;"",VLOOKUP(G10,'[1]Variable Maschinenkosten'!$C$6:$D$61,2,FALSE()),0)/10+IF(H10&lt;&gt;"",VLOOKUP(H10,'[1]Variable Maschinenkosten'!$C$6:$D$61,2,FALSE()),0)/10+IF(I10&lt;&gt;"",VLOOKUP(I10,'[1]Variable Maschinenkosten'!$C$6:$D$61,2,FALSE()),0)/10+J10/100*VLOOKUP(VLOOKUP(C$5,Arbeitsanspruch!$C$12:$D$21,2,FALSE()),'[1]Variable Maschinenkosten'!$C$68:$D$92,2,FALSE())/10</f>
        <v>0</v>
      </c>
      <c r="L10" s="264" t="n">
        <f aca="false">HLOOKUP(C$5,Arbeitsanspruch!$D$2:$M$10,3,FALSE())*J10/100+IF(G10&lt;&gt;"",VLOOKUP(G10,Arbeitsanspruch!$D$26:$E$64,2,FALSE()),0)+IF(H10&lt;&gt;"",VLOOKUP(H10,Arbeitsanspruch!$D$26:$E$64,2,FALSE()),0)+IF(I10&lt;&gt;"",VLOOKUP(I10,Arbeitsanspruch!$D$26:$E$64,2,FALSE()),0)</f>
        <v>0</v>
      </c>
      <c r="M10" s="265" t="n">
        <f aca="false">HLOOKUP(C$5,Arbeitsanspruch!$D$2:$M$10,6,FALSE())*J10/100+IF(G10&lt;&gt;"",VLOOKUP(G10,Arbeitsanspruch!$D$26:$I$64,5,FALSE()),0)+IF(H10&lt;&gt;"",VLOOKUP(H10,Arbeitsanspruch!$D$26:$I$64,5,FALSE()),0)+IF(I10&lt;&gt;"",VLOOKUP(I10,Arbeitsanspruch!$D$26:$I$64,5,FALSE()),0)</f>
        <v>0</v>
      </c>
      <c r="N10" s="257" t="str">
        <f aca="false">IF($N$7&gt;0,IF(($N$7&lt;'Kosten-Leistung'!E$12),(IF(AND($B10&gt;=$N$7,$B10&lt;='Kosten-Leistung'!E$12),"|","")),(IF(AND($B10&gt;'Kosten-Leistung'!E$12,$B10&lt;$N$7),"","|"))),"")</f>
        <v/>
      </c>
      <c r="O10" s="258"/>
      <c r="P10" s="258"/>
      <c r="Q10" s="258"/>
      <c r="R10" s="259"/>
      <c r="S10" s="258"/>
      <c r="T10" s="258"/>
      <c r="U10" s="260"/>
      <c r="V10" s="264" t="n">
        <f aca="false">IF(R10&lt;&gt;"",VLOOKUP(R10,'[1]Variable Maschinenkosten'!$C$6:$D$61,2,FALSE()),0)/10+IF(S10&lt;&gt;"",VLOOKUP(S10,'[1]Variable Maschinenkosten'!$C$6:$D$61,2,FALSE()),0)/10+IF(T10&lt;&gt;"",VLOOKUP(T10,'[1]Variable Maschinenkosten'!$C$6:$D$61,2,FALSE()),0)/10+U10/100*VLOOKUP(VLOOKUP(N$5,Arbeitsanspruch!$C$12:$D$21,2,FALSE()),'[1]Variable Maschinenkosten'!$C$68:$D$92,2,FALSE())/10</f>
        <v>0</v>
      </c>
      <c r="W10" s="264" t="n">
        <f aca="false">HLOOKUP(N$5,Arbeitsanspruch!$D$2:$M$10,3,FALSE())*U10/100+IF(R10&lt;&gt;"",VLOOKUP(R10,Arbeitsanspruch!$D$26:$E$64,2,FALSE()),0)+IF(S10&lt;&gt;"",VLOOKUP(S10,Arbeitsanspruch!$D$26:$E$64,2,FALSE()),0)+IF(T10&lt;&gt;"",VLOOKUP(T10,Arbeitsanspruch!$D$26:$E$64,2,FALSE()),0)</f>
        <v>0</v>
      </c>
      <c r="X10" s="265" t="n">
        <f aca="false">HLOOKUP(N$5,Arbeitsanspruch!$D$2:$M$10,6,FALSE())*U10/100+IF(R10&lt;&gt;"",VLOOKUP(R10,Arbeitsanspruch!$D$25:$J$64,5,FALSE()),0)+IF(S10&lt;&gt;"",VLOOKUP(S10,Arbeitsanspruch!$D$25:$J$64,5,FALSE()),0)+IF(T10&lt;&gt;"",VLOOKUP(T10,Arbeitsanspruch!$D$25:$J$64,5,FALSE()),0)</f>
        <v>0</v>
      </c>
      <c r="Y10" s="257" t="str">
        <f aca="false">IF($Y$7&gt;0,IF(($Y$7&lt;'Kosten-Leistung'!F$12),(IF(AND($B10&gt;=$Y$7,$B10&lt;='Kosten-Leistung'!F$12),"|","")),(IF(AND($B10&gt;'Kosten-Leistung'!F$12,$B10&lt;$Y$7),"","|"))),"")</f>
        <v/>
      </c>
      <c r="Z10" s="258"/>
      <c r="AA10" s="258"/>
      <c r="AB10" s="258"/>
      <c r="AC10" s="259"/>
      <c r="AD10" s="258"/>
      <c r="AE10" s="258"/>
      <c r="AF10" s="260"/>
      <c r="AG10" s="264" t="n">
        <f aca="false">IF(AC10&lt;&gt;"",VLOOKUP(AC10,'[1]Variable Maschinenkosten'!$C$6:$D$61,2,FALSE()),0)/10+IF(AD10&lt;&gt;"",VLOOKUP(AD10,'[1]Variable Maschinenkosten'!$C$6:$D$61,2,FALSE()),0)/10+IF(AE10&lt;&gt;"",VLOOKUP(AE10,'[1]Variable Maschinenkosten'!$C$6:$D$61,2,FALSE()),0)/10+AF10/100*VLOOKUP(VLOOKUP(Y$5,Arbeitsanspruch!$C$12:$D$21,2,FALSE()),'[1]Variable Maschinenkosten'!$C$68:$D$92,2,FALSE())/10</f>
        <v>0</v>
      </c>
      <c r="AH10" s="264" t="n">
        <f aca="false">HLOOKUP(Y$5,Arbeitsanspruch!$D$2:$M$10,3,FALSE())*AF10/100+IF(AC10&lt;&gt;"",VLOOKUP(AC10,Arbeitsanspruch!$D$26:$E$64,2,FALSE()),0)+IF(AD10&lt;&gt;"",VLOOKUP(AD10,Arbeitsanspruch!$D$26:$E$64,2,FALSE()),0)+IF(AE10&lt;&gt;"",VLOOKUP(AE10,Arbeitsanspruch!$D$26:$E$64,2,FALSE()),0)</f>
        <v>0</v>
      </c>
      <c r="AI10" s="265" t="n">
        <f aca="false">HLOOKUP(Y$5,Arbeitsanspruch!$D$2:$M$10,6,FALSE())*AF10/100+IF(AC10&lt;&gt;"",VLOOKUP(AC10,Arbeitsanspruch!$D$25:$J$64,5,FALSE()),0)+IF(AD10&lt;&gt;"",VLOOKUP(AD10,Arbeitsanspruch!$D$25:$J$64,5,FALSE()),0)+IF(AE10&lt;&gt;"",VLOOKUP(AE10,Arbeitsanspruch!$D$25:$J$64,5,FALSE()),0)</f>
        <v>0</v>
      </c>
      <c r="AJ10" s="257" t="str">
        <f aca="false">IF($AJ$7&gt;0,IF(($AJ$7&lt;'Kosten-Leistung'!G$12),(IF(AND($B10&gt;=$AJ$7,$B10&lt;='Kosten-Leistung'!G$12),"|","")),(IF(AND($B10&gt;'Kosten-Leistung'!G$12,$B10&lt;$AJ$7),"","|"))),"")</f>
        <v/>
      </c>
      <c r="AK10" s="258"/>
      <c r="AL10" s="258"/>
      <c r="AM10" s="258"/>
      <c r="AN10" s="259"/>
      <c r="AO10" s="258"/>
      <c r="AP10" s="258"/>
      <c r="AQ10" s="260"/>
      <c r="AR10" s="264" t="n">
        <f aca="false">IF(AN10&lt;&gt;"",VLOOKUP(AN10,'[1]Variable Maschinenkosten'!$C$6:$D$61,2,FALSE()),0)/10+IF(AO10&lt;&gt;"",VLOOKUP(AO10,'[1]Variable Maschinenkosten'!$C$6:$D$61,2,FALSE()),0)/10+IF(AP10&lt;&gt;"",VLOOKUP(AP10,'[1]Variable Maschinenkosten'!$C$6:$D$61,2,FALSE()),0)/10+AQ10/100*VLOOKUP(VLOOKUP(AJ$5,Arbeitsanspruch!$C$12:$D$21,2,FALSE()),'[1]Variable Maschinenkosten'!$C$68:$D$92,2,FALSE())/10</f>
        <v>0</v>
      </c>
      <c r="AS10" s="264" t="n">
        <f aca="false">HLOOKUP(AJ$5,Arbeitsanspruch!$D$2:$M$10,3,FALSE())*AQ10/100+IF(AN10&lt;&gt;"",VLOOKUP(AN10,Arbeitsanspruch!$D$26:$E$64,2,FALSE()),0)+IF(AO10&lt;&gt;"",VLOOKUP(AO10,Arbeitsanspruch!$D$26:$E$64,2,FALSE()),0)+IF(AP10&lt;&gt;"",VLOOKUP(AP10,Arbeitsanspruch!$D$26:$E$64,2,FALSE()),0)</f>
        <v>0</v>
      </c>
      <c r="AT10" s="265" t="n">
        <f aca="false">HLOOKUP(AJ$5,Arbeitsanspruch!$D$2:$M$10,6,FALSE())*AQ10/100+IF(AN10&lt;&gt;"",VLOOKUP(AN10,Arbeitsanspruch!$D$25:$J$64,5,FALSE()),0)+IF(AO10&lt;&gt;"",VLOOKUP(AO10,Arbeitsanspruch!$D$25:$J$64,5,FALSE()),0)+IF(AP10&lt;&gt;"",VLOOKUP(AP10,Arbeitsanspruch!$D$25:$J$64,5,FALSE()),0)</f>
        <v>0</v>
      </c>
      <c r="AU10" s="257" t="str">
        <f aca="false">IF($AU$7&gt;0,IF(($AU$7&lt;'Kosten-Leistung'!H$12),(IF(AND($B10&gt;=$AU$7,$B10&lt;='Kosten-Leistung'!H$12),"|","")),(IF(AND($B10&gt;'Kosten-Leistung'!H$12,$B10&lt;$AU$7),"","|"))),"")</f>
        <v/>
      </c>
      <c r="AV10" s="258"/>
      <c r="AW10" s="258"/>
      <c r="AX10" s="258"/>
      <c r="AY10" s="259"/>
      <c r="AZ10" s="258"/>
      <c r="BA10" s="258"/>
      <c r="BB10" s="260"/>
      <c r="BC10" s="264" t="n">
        <f aca="false">IF(AY10&lt;&gt;"",VLOOKUP(AY10,'[1]Variable Maschinenkosten'!$C$6:$D$61,2,FALSE()),0)/10+IF(AZ10&lt;&gt;"",VLOOKUP(AZ10,'[1]Variable Maschinenkosten'!$C$6:$D$61,2,FALSE()),0)/10+IF(BA10&lt;&gt;"",VLOOKUP(BA10,'[1]Variable Maschinenkosten'!$C$6:$D$61,2,FALSE()),0)/10+BB10/100*VLOOKUP(VLOOKUP(AU$5,Arbeitsanspruch!$C$12:$D$21,2,FALSE()),'[1]Variable Maschinenkosten'!$C$68:$D$92,2,FALSE())/10</f>
        <v>0</v>
      </c>
      <c r="BD10" s="264" t="n">
        <f aca="false">HLOOKUP(AU$5,Arbeitsanspruch!$D$2:$M$10,3,FALSE())*BB10/100+IF(AY10&lt;&gt;"",VLOOKUP(AY10,Arbeitsanspruch!$D$26:$E$64,2,FALSE()),0)+IF(AZ10&lt;&gt;"",VLOOKUP(AZ10,Arbeitsanspruch!$D$26:$E$64,2,FALSE()),0)+IF(BA10&lt;&gt;"",VLOOKUP(BA10,Arbeitsanspruch!$D$26:$E$64,2,FALSE()),0)</f>
        <v>0</v>
      </c>
      <c r="BE10" s="265" t="n">
        <f aca="false">HLOOKUP(AU$5,Arbeitsanspruch!$D$2:$M$10,6,FALSE())*BB10/100+IF(AY10&lt;&gt;"",VLOOKUP(AY10,Arbeitsanspruch!$D$25:$J$64,5,FALSE()),0)+IF(AZ10&lt;&gt;"",VLOOKUP(AZ10,Arbeitsanspruch!$D$25:$J$64,5,FALSE()),0)+IF(BA10&lt;&gt;"",VLOOKUP(BA10,Arbeitsanspruch!$D$25:$J$64,5,FALSE()),0)</f>
        <v>0</v>
      </c>
      <c r="BF10" s="257" t="str">
        <f aca="false">IF($BF$7&gt;0,IF(($BF$7&lt;'Kosten-Leistung'!I$12),(IF(AND($B10&gt;=$BF$7,$B10&lt;='Kosten-Leistung'!I$12),"|","")),(IF(AND($B10&gt;'Kosten-Leistung'!I$12,$B10&lt;$BF$7),"","|"))),"")</f>
        <v/>
      </c>
      <c r="BG10" s="258"/>
      <c r="BH10" s="258"/>
      <c r="BI10" s="258"/>
      <c r="BJ10" s="259"/>
      <c r="BK10" s="258"/>
      <c r="BL10" s="258"/>
      <c r="BM10" s="260"/>
      <c r="BN10" s="264" t="n">
        <f aca="false">IF(BJ10&lt;&gt;"",VLOOKUP(BJ10,'[1]Variable Maschinenkosten'!$C$6:$D$61,2,FALSE()),0)/10+IF(BK10&lt;&gt;"",VLOOKUP(BK10,'[1]Variable Maschinenkosten'!$C$6:$D$61,2,FALSE()),0)/10+IF(BL10&lt;&gt;"",VLOOKUP(BL10,'[1]Variable Maschinenkosten'!$C$6:$D$61,2,FALSE()),0)/10+BM10/100*VLOOKUP(VLOOKUP(BF$5,Arbeitsanspruch!$C$12:$D$21,2,FALSE()),'[1]Variable Maschinenkosten'!$C$68:$D$92,2,FALSE())/10</f>
        <v>0</v>
      </c>
      <c r="BO10" s="264" t="n">
        <f aca="false">HLOOKUP(BF$5,Arbeitsanspruch!$D$2:$M$10,3,FALSE())*BM10/100+IF(BJ10&lt;&gt;"",VLOOKUP(BJ10,Arbeitsanspruch!$D$26:$E$64,2,FALSE()),0)+IF(BK10&lt;&gt;"",VLOOKUP(BK10,Arbeitsanspruch!$D$26:$E$64,2,FALSE()),0)+IF(BL10&lt;&gt;"",VLOOKUP(BL10,Arbeitsanspruch!$D$26:$E$64,2,FALSE()),0)</f>
        <v>0</v>
      </c>
      <c r="BP10" s="265" t="n">
        <f aca="false">HLOOKUP(BF$5,Arbeitsanspruch!$D$2:$M$10,6,FALSE())*BM10/100+IF(BJ10&lt;&gt;"",VLOOKUP(BJ10,Arbeitsanspruch!$D$25:$J$64,5,FALSE()),0)+IF(BK10&lt;&gt;"",VLOOKUP(BK10,Arbeitsanspruch!$D$25:$J$64,5,FALSE()),0)+IF(BL10&lt;&gt;"",VLOOKUP(BL10,Arbeitsanspruch!$D$25:$J$64,5,FALSE()),0)</f>
        <v>0</v>
      </c>
      <c r="BQ10" s="257" t="str">
        <f aca="false">IF($BQ$7&gt;0,IF(($BQ$7&lt;'Kosten-Leistung'!J$12),(IF(AND($B10&gt;=$BQ$7,$B10&lt;='Kosten-Leistung'!J$12),"|","")),(IF(AND($B10&gt;'Kosten-Leistung'!J$12,$B10&lt;$BQ$7),"","|"))),"")</f>
        <v/>
      </c>
      <c r="BR10" s="258"/>
      <c r="BS10" s="258"/>
      <c r="BT10" s="258"/>
      <c r="BU10" s="259"/>
      <c r="BV10" s="258"/>
      <c r="BW10" s="258"/>
      <c r="BX10" s="260"/>
      <c r="BY10" s="264" t="n">
        <f aca="false">IF(BU10&lt;&gt;"",VLOOKUP(BU10,'[1]Variable Maschinenkosten'!$C$6:$D$61,2,FALSE()),0)/10+IF(BV10&lt;&gt;"",VLOOKUP(BV10,'[1]Variable Maschinenkosten'!$C$6:$D$61,2,FALSE()),0)/10+IF(BW10&lt;&gt;"",VLOOKUP(BW10,'[1]Variable Maschinenkosten'!$C$6:$D$61,2,FALSE()),0)/10+BX10/100*VLOOKUP(VLOOKUP(BQ$5,Arbeitsanspruch!$C$12:$D$21,2,FALSE()),'[1]Variable Maschinenkosten'!$C$68:$D$92,2,FALSE())/10</f>
        <v>0</v>
      </c>
      <c r="BZ10" s="264" t="n">
        <f aca="false">HLOOKUP(BQ$5,Arbeitsanspruch!$D$2:$M$10,3,FALSE())*BX10/100+IF(BU10&lt;&gt;"",VLOOKUP(BU10,Arbeitsanspruch!$D$26:$E$64,2,FALSE()),0)+IF(BV10&lt;&gt;"",VLOOKUP(BV10,Arbeitsanspruch!$D$26:$E$64,2,FALSE()),0)+IF(BW10&lt;&gt;"",VLOOKUP(BW10,Arbeitsanspruch!$D$26:$E$64,2,FALSE()),0)</f>
        <v>0</v>
      </c>
      <c r="CA10" s="265" t="n">
        <f aca="false">HLOOKUP(BQ$5,Arbeitsanspruch!$D$2:$M$10,6,FALSE())*BX10/100+IF(BU10&lt;&gt;"",VLOOKUP(BU10,Arbeitsanspruch!$D$25:$J$64,5,FALSE()),0)+IF(BV10&lt;&gt;"",VLOOKUP(BV10,Arbeitsanspruch!$D$25:$J$64,5,FALSE()),0)+IF(BW10&lt;&gt;"",VLOOKUP(BW10,Arbeitsanspruch!$D$25:$J$64,5,FALSE()),0)</f>
        <v>0</v>
      </c>
      <c r="CB10" s="257" t="str">
        <f aca="false">IF($CB$7&gt;0,IF(($CB$7&lt;'Kosten-Leistung'!K$12),(IF(AND($B10&gt;=$CB$7,$B10&lt;='Kosten-Leistung'!K$12),"|","")),(IF(AND($B10&gt;'Kosten-Leistung'!K$12,$B10&lt;$CB$7),"","|"))),"")</f>
        <v/>
      </c>
      <c r="CC10" s="258"/>
      <c r="CD10" s="258"/>
      <c r="CE10" s="258"/>
      <c r="CF10" s="259"/>
      <c r="CG10" s="258"/>
      <c r="CH10" s="258"/>
      <c r="CI10" s="260"/>
      <c r="CJ10" s="264" t="n">
        <f aca="false">IF(CF10&lt;&gt;"",VLOOKUP(CF10,'[1]Variable Maschinenkosten'!$C$6:$D$61,2,FALSE()),0)/10+IF(CG10&lt;&gt;"",VLOOKUP(CG10,'[1]Variable Maschinenkosten'!$C$6:$D$61,2,FALSE()),0)/10+IF(CH10&lt;&gt;"",VLOOKUP(CH10,'[1]Variable Maschinenkosten'!$C$6:$D$61,2,FALSE()),0)/10+CI10/100*VLOOKUP(VLOOKUP(CB$5,Arbeitsanspruch!$C$12:$D$21,2,FALSE()),'[1]Variable Maschinenkosten'!$C$68:$D$92,2,FALSE())/10</f>
        <v>0</v>
      </c>
      <c r="CK10" s="264" t="n">
        <f aca="false">HLOOKUP(CB$5,Arbeitsanspruch!$D$2:$M$10,3,FALSE())*CI10/100+IF(CF10&lt;&gt;"",VLOOKUP(CF10,Arbeitsanspruch!$D$26:$E$64,2,FALSE()),0)+IF(CG10&lt;&gt;"",VLOOKUP(CG10,Arbeitsanspruch!$D$26:$E$64,2,FALSE()),0)+IF(CH10&lt;&gt;"",VLOOKUP(CH10,Arbeitsanspruch!$D$26:$E$64,2,FALSE()),0)</f>
        <v>0</v>
      </c>
      <c r="CL10" s="265" t="n">
        <f aca="false">HLOOKUP(CB$5,Arbeitsanspruch!$D$2:$M$10,6,FALSE())*CI10/100+IF(CF10&lt;&gt;"",VLOOKUP(CF10,Arbeitsanspruch!$D$25:$J$64,5,FALSE()),0)+IF(CG10&lt;&gt;"",VLOOKUP(CG10,Arbeitsanspruch!$D$25:$J$64,5,FALSE()),0)+IF(CH10&lt;&gt;"",VLOOKUP(CH10,Arbeitsanspruch!$D$25:$J$64,5,FALSE()),0)</f>
        <v>0</v>
      </c>
      <c r="CM10" s="257" t="str">
        <f aca="false">IF($CM$7&gt;0,IF(($CM$7&lt;'Kosten-Leistung'!L$12),(IF(AND($B10&gt;=$CM$7,$B10&lt;='Kosten-Leistung'!L$12),"|","")),(IF(AND($B10&gt;'Kosten-Leistung'!L$12,$B10&lt;$CM$7),"","|"))),"")</f>
        <v/>
      </c>
      <c r="CN10" s="258"/>
      <c r="CO10" s="258"/>
      <c r="CP10" s="258"/>
      <c r="CQ10" s="259"/>
      <c r="CR10" s="258"/>
      <c r="CS10" s="258"/>
      <c r="CT10" s="260"/>
      <c r="CU10" s="264" t="n">
        <f aca="false">IF(CQ10&lt;&gt;"",VLOOKUP(CQ10,'[1]Variable Maschinenkosten'!$C$6:$D$61,2,FALSE()),0)/10+IF(CR10&lt;&gt;"",VLOOKUP(CR10,'[1]Variable Maschinenkosten'!$C$6:$D$61,2,FALSE()),0)/10+IF(CS10&lt;&gt;"",VLOOKUP(CS10,'[1]Variable Maschinenkosten'!$C$6:$D$61,2,FALSE()),0)/10+CT10/100*VLOOKUP(VLOOKUP(CM$5,Arbeitsanspruch!$C$12:$D$21,2,FALSE()),'[1]Variable Maschinenkosten'!$C$68:$D$92,2,FALSE())/10</f>
        <v>0</v>
      </c>
      <c r="CV10" s="264" t="n">
        <f aca="false">HLOOKUP(CM$5,Arbeitsanspruch!$D$2:$M$10,3,FALSE())*CT10/100+IF(CQ10&lt;&gt;"",VLOOKUP(CQ10,Arbeitsanspruch!$D$26:$E$64,2,FALSE()),0)+IF(CR10&lt;&gt;"",VLOOKUP(CR10,Arbeitsanspruch!$D$26:$E$64,2,FALSE()),0)+IF(CS10&lt;&gt;"",VLOOKUP(CS10,Arbeitsanspruch!$D$26:$E$64,2,FALSE()),0)</f>
        <v>0</v>
      </c>
      <c r="CW10" s="265" t="n">
        <f aca="false">HLOOKUP(CM$5,Arbeitsanspruch!$D$2:$M$10,6,FALSE())*CT10/100+IF(CQ10&lt;&gt;"",VLOOKUP(CQ10,Arbeitsanspruch!$D$25:$J$64,5,FALSE()),0)+IF(CR10&lt;&gt;"",VLOOKUP(CR10,Arbeitsanspruch!$D$25:$J$64,5,FALSE()),0)+IF(CS10&lt;&gt;"",VLOOKUP(CS10,Arbeitsanspruch!$D$25:$J$64,5,FALSE()),0)</f>
        <v>0</v>
      </c>
      <c r="CX10" s="257" t="str">
        <f aca="false">IF($CX$7&gt;0,IF(($CX$7&lt;'Kosten-Leistung'!M$12),(IF(AND($B10&gt;=$CX$7,$B10&lt;='Kosten-Leistung'!M$12),"|","")),(IF(AND($B10&gt;'Kosten-Leistung'!M$12,$B10&lt;$CX$7),"","|"))),"")</f>
        <v/>
      </c>
      <c r="CY10" s="258"/>
      <c r="CZ10" s="258"/>
      <c r="DA10" s="258"/>
      <c r="DB10" s="259"/>
      <c r="DC10" s="258"/>
      <c r="DD10" s="258"/>
      <c r="DE10" s="260"/>
      <c r="DF10" s="264" t="n">
        <f aca="false">IF(DB10&lt;&gt;"",VLOOKUP(DB10,'[1]Variable Maschinenkosten'!$C$6:$D$61,2,FALSE()),0)/10+IF(DC10&lt;&gt;"",VLOOKUP(DC10,'[1]Variable Maschinenkosten'!$C$6:$D$61,2,FALSE()),0)/10+IF(DD10&lt;&gt;"",VLOOKUP(DD10,'[1]Variable Maschinenkosten'!$C$6:$D$61,2,FALSE()),0)/10+DE10/100*VLOOKUP(VLOOKUP(CX$5,Arbeitsanspruch!$C$12:$D$21,2,FALSE()),'[1]Variable Maschinenkosten'!$C$68:$D$92,2,FALSE())/10</f>
        <v>0</v>
      </c>
      <c r="DG10" s="264" t="n">
        <f aca="false">HLOOKUP(CX$5,Arbeitsanspruch!$D$2:$M$10,3,FALSE())*DE10/100+IF(DB10&lt;&gt;"",VLOOKUP(DB10,Arbeitsanspruch!$D$26:$E$64,2,FALSE()),0)+IF(DC10&lt;&gt;"",VLOOKUP(DC10,Arbeitsanspruch!$D$26:$E$64,2,FALSE()),0)+IF(DD10&lt;&gt;"",VLOOKUP(DD10,Arbeitsanspruch!$D$26:$E$64,2,FALSE()),0)</f>
        <v>0</v>
      </c>
      <c r="DH10" s="265" t="n">
        <f aca="false">HLOOKUP(CX$5,Arbeitsanspruch!$D$2:$M$10,6,FALSE())*DE10/100+IF(DB10&lt;&gt;"",VLOOKUP(DB10,Arbeitsanspruch!$D$25:$J$64,5,FALSE()),0)+IF(DC10&lt;&gt;"",VLOOKUP(DC10,Arbeitsanspruch!$D$25:$J$64,5,FALSE()),0)+IF(DD10&lt;&gt;"",VLOOKUP(DD10,Arbeitsanspruch!$D$25:$J$64,5,FALSE()),0)</f>
        <v>0</v>
      </c>
      <c r="DI10" s="263"/>
      <c r="DJ10" s="242" t="n">
        <f aca="false">IF($J10&gt;0,((1+'Hinweise-Krit.Werte'!$S$51)*'Kosten-Leistung'!D$16*'Verlauf Kulturmaßnahmen'!$J10/100)*((INDEX(Preise!$M9:$W9,'Kosten-Leistung'!D$20)*(1+'Hinweise-Krit.Werte'!$S$50))*'Kosten-Leistung'!D$21)+((1+'Hinweise-Krit.Werte'!$S$51)*'Kosten-Leistung'!D$16*'Verlauf Kulturmaßnahmen'!$J10/100)*((INDEX(Preise!$M9:$W9,'Kosten-Leistung'!D$22)*(1+'Hinweise-Krit.Werte'!$S$50))*'Kosten-Leistung'!D$23)+((1+'Hinweise-Krit.Werte'!$S$51)*'Kosten-Leistung'!D$16*'Verlauf Kulturmaßnahmen'!$J10/100)*((INDEX(Preise!$M9:$W9,'Kosten-Leistung'!D$24)*(1+'Hinweise-Krit.Werte'!$S$50))*'Kosten-Leistung'!D$25),0)</f>
        <v>0</v>
      </c>
      <c r="DK10" s="242" t="n">
        <f aca="false">IF($U10&gt;0,((1+'Hinweise-Krit.Werte'!$S$51)*'Kosten-Leistung'!E$16*'Verlauf Kulturmaßnahmen'!$U10/100)*((INDEX(Preise!$M9:$W9,'Kosten-Leistung'!E$20)*(1+'Hinweise-Krit.Werte'!$S$50))*'Kosten-Leistung'!E$21)+((1+'Hinweise-Krit.Werte'!$S$51)*'Kosten-Leistung'!E$16*'Verlauf Kulturmaßnahmen'!$U10/100)*((INDEX(Preise!$M9:$W9,'Kosten-Leistung'!E$22)*(1+'Hinweise-Krit.Werte'!$S$50))*'Kosten-Leistung'!E$23)+((1+'Hinweise-Krit.Werte'!$S$51)*'Kosten-Leistung'!E$16*'Verlauf Kulturmaßnahmen'!$U10/100)*((INDEX(Preise!$M9:$W9,'Kosten-Leistung'!E$24)*(1+'Hinweise-Krit.Werte'!$S$50))*'Kosten-Leistung'!E$25),0)</f>
        <v>0</v>
      </c>
      <c r="DL10" s="242" t="n">
        <f aca="false">IF($AF10&gt;0,((1+'Hinweise-Krit.Werte'!$S$51)*'Kosten-Leistung'!F$16*'Verlauf Kulturmaßnahmen'!$AF10/100)*((INDEX(Preise!$M9:$W9,'Kosten-Leistung'!F$20)*(1+'Hinweise-Krit.Werte'!$S$50))*'Kosten-Leistung'!F$21)+((1+'Hinweise-Krit.Werte'!$S$51)*'Kosten-Leistung'!F$16*'Verlauf Kulturmaßnahmen'!$AF10/100)*((INDEX(Preise!$M9:$W9,'Kosten-Leistung'!F$22)*(1+'Hinweise-Krit.Werte'!$S$50))*'Kosten-Leistung'!F$23)+((1+'Hinweise-Krit.Werte'!$S$51)*'Kosten-Leistung'!F$16*'Verlauf Kulturmaßnahmen'!$AF10/100)*((INDEX(Preise!$M9:$W9,'Kosten-Leistung'!F$24)*(1+'Hinweise-Krit.Werte'!$S$50))*'Kosten-Leistung'!F$25),0)</f>
        <v>0</v>
      </c>
      <c r="DM10" s="242" t="n">
        <f aca="false">IF($AQ10&gt;0,((1+'Hinweise-Krit.Werte'!$S$51)*'Kosten-Leistung'!G$16*'Verlauf Kulturmaßnahmen'!$AQ10/100)*((INDEX(Preise!$M9:$W9,'Kosten-Leistung'!G$20)*(1+'Hinweise-Krit.Werte'!$S$50))*'Kosten-Leistung'!G$21)+((1+'Hinweise-Krit.Werte'!$S$51)*'Kosten-Leistung'!G$16*'Verlauf Kulturmaßnahmen'!$AQ10/100)*((INDEX(Preise!$M9:$W9,'Kosten-Leistung'!G$22)*(1+'Hinweise-Krit.Werte'!$S$50))*'Kosten-Leistung'!G$23)+((1+'Hinweise-Krit.Werte'!$S$51)*'Kosten-Leistung'!G$16*'Verlauf Kulturmaßnahmen'!$AQ10/100)*((INDEX(Preise!$M9:$W9,'Kosten-Leistung'!G$24)*(1+'Hinweise-Krit.Werte'!$S$50))*'Kosten-Leistung'!G$25),0)</f>
        <v>0</v>
      </c>
      <c r="DN10" s="242" t="n">
        <f aca="false">IF($BB10&gt;0,((1+'Hinweise-Krit.Werte'!$S$51)*'Kosten-Leistung'!H$16*'Verlauf Kulturmaßnahmen'!$BB10/100)*((INDEX(Preise!$M9:$W9,'Kosten-Leistung'!H$20)*(1+'Hinweise-Krit.Werte'!$S$50))*'Kosten-Leistung'!H$21)+((1+'Hinweise-Krit.Werte'!$S$51)*'Kosten-Leistung'!H$16*'Verlauf Kulturmaßnahmen'!$BB10/100)*((INDEX(Preise!$M9:$W9,'Kosten-Leistung'!H$22)*(1+'Hinweise-Krit.Werte'!$S$50))*'Kosten-Leistung'!H$23)+((1+'Hinweise-Krit.Werte'!$S$51)*'Kosten-Leistung'!H$16*'Verlauf Kulturmaßnahmen'!$BB10/100)*((INDEX(Preise!$M9:$W9,'Kosten-Leistung'!H$24)*(1+'Hinweise-Krit.Werte'!$S$50))*'Kosten-Leistung'!H$25),0)</f>
        <v>0</v>
      </c>
      <c r="DO10" s="242" t="n">
        <f aca="false">IF($BM10&gt;0,((1+'Hinweise-Krit.Werte'!$S$51)*'Kosten-Leistung'!I$16*'Verlauf Kulturmaßnahmen'!$BM10/100)*((INDEX(Preise!$M9:$W9,'Kosten-Leistung'!I$20)*(1+'Hinweise-Krit.Werte'!$S$50))*'Kosten-Leistung'!I$21)+((1+'Hinweise-Krit.Werte'!$S$51)*'Kosten-Leistung'!I$16*'Verlauf Kulturmaßnahmen'!$BM10/100)*((INDEX(Preise!$M9:$W9,'Kosten-Leistung'!I$22)*(1+'Hinweise-Krit.Werte'!$S$50))*'Kosten-Leistung'!I$23)+((1+'Hinweise-Krit.Werte'!$S$51)*'Kosten-Leistung'!I$16*'Verlauf Kulturmaßnahmen'!$BM10/100)*((INDEX(Preise!$M9:$W9,'Kosten-Leistung'!I$24)*(1+'Hinweise-Krit.Werte'!$S$50))*'Kosten-Leistung'!I$25),0)</f>
        <v>0</v>
      </c>
      <c r="DP10" s="242" t="n">
        <f aca="false">IF($BX10&gt;0,((1+'Hinweise-Krit.Werte'!$S$51)*'Kosten-Leistung'!J$16*'Verlauf Kulturmaßnahmen'!$BX10/100)*((INDEX(Preise!$M9:$W9,'Kosten-Leistung'!J$20)*(1+'Hinweise-Krit.Werte'!$S$50))*'Kosten-Leistung'!J$21)+((1+'Hinweise-Krit.Werte'!$S$51)*'Kosten-Leistung'!J$16*'Verlauf Kulturmaßnahmen'!$BX10/100)*((INDEX(Preise!$M9:$W9,'Kosten-Leistung'!J$22)*(1+'Hinweise-Krit.Werte'!$S$50))*'Kosten-Leistung'!J$23)+((1+'Hinweise-Krit.Werte'!$S$51)*'Kosten-Leistung'!J$16*'Verlauf Kulturmaßnahmen'!$BX10/100)*((INDEX(Preise!$M9:$W9,'Kosten-Leistung'!J$24)*(1+'Hinweise-Krit.Werte'!$S$50))*'Kosten-Leistung'!J$25),0)</f>
        <v>0</v>
      </c>
      <c r="DQ10" s="242" t="n">
        <f aca="false">IF($CI10&gt;0,((1+'Hinweise-Krit.Werte'!$S$51)*'Kosten-Leistung'!K$16*'Verlauf Kulturmaßnahmen'!$CI10/100)*((INDEX(Preise!$M9:$W9,'Kosten-Leistung'!K$20)*(1+'Hinweise-Krit.Werte'!$S$50))*'Kosten-Leistung'!K$21)+((1+'Hinweise-Krit.Werte'!$S$51)*'Kosten-Leistung'!K$16*'Verlauf Kulturmaßnahmen'!$CI10/100)*((INDEX(Preise!$M9:$W9,'Kosten-Leistung'!K$22)*(1+'Hinweise-Krit.Werte'!$S$50))*'Kosten-Leistung'!K$23)+((1+'Hinweise-Krit.Werte'!$S$51)*'Kosten-Leistung'!K$16*'Verlauf Kulturmaßnahmen'!$CI10/100)*((INDEX(Preise!$M9:$W9,'Kosten-Leistung'!K$24)*(1+'Hinweise-Krit.Werte'!$S$50))*'Kosten-Leistung'!K$25),0)</f>
        <v>0</v>
      </c>
      <c r="DR10" s="242" t="n">
        <f aca="false">IF($CT10&gt;0,((1+'Hinweise-Krit.Werte'!$S$51)*'Kosten-Leistung'!L$16*'Verlauf Kulturmaßnahmen'!$CT10/100)*((INDEX(Preise!$M9:$W9,'Kosten-Leistung'!L$20)*(1+'Hinweise-Krit.Werte'!$S$50))*'Kosten-Leistung'!L$21)+((1+'Hinweise-Krit.Werte'!$S$51)*'Kosten-Leistung'!L$16*'Verlauf Kulturmaßnahmen'!$CT10/100)*((INDEX(Preise!$M9:$W9,'Kosten-Leistung'!L$22)*(1+'Hinweise-Krit.Werte'!$S$50))*'Kosten-Leistung'!L$23)+((1+'Hinweise-Krit.Werte'!$S$51)*'Kosten-Leistung'!L$16*'Verlauf Kulturmaßnahmen'!$CT10/100)*((INDEX(Preise!$M9:$W9,'Kosten-Leistung'!L$24)*(1+'Hinweise-Krit.Werte'!$S$50))*'Kosten-Leistung'!L$25),0)</f>
        <v>0</v>
      </c>
      <c r="DS10" s="242" t="n">
        <f aca="false">IF($DE10&gt;0,((1+'Hinweise-Krit.Werte'!$S$51)*'Kosten-Leistung'!M$16*'Verlauf Kulturmaßnahmen'!$DE10/100)*((INDEX(Preise!$M9:$W9,'Kosten-Leistung'!M$20)*(1+'Hinweise-Krit.Werte'!$S$50))*'Kosten-Leistung'!M$21)+((1+'Hinweise-Krit.Werte'!$S$51)*'Kosten-Leistung'!M$16*'Verlauf Kulturmaßnahmen'!$DE10/100)*((INDEX(Preise!$M9:$W9,'Kosten-Leistung'!M$22)*(1+'Hinweise-Krit.Werte'!$S$50))*'Kosten-Leistung'!M$23)+((1+'Hinweise-Krit.Werte'!$S$51)*'Kosten-Leistung'!M$16*'Verlauf Kulturmaßnahmen'!$DE10/100)*((INDEX(Preise!$M9:$W9,'Kosten-Leistung'!M$24)*(1+'Hinweise-Krit.Werte'!$S$50))*'Kosten-Leistung'!M$25),0)</f>
        <v>0</v>
      </c>
      <c r="DT10" s="256" t="n">
        <f aca="false">IF(OR(OR(E10="F",E10="L"),OR(F10="F",F10="L")),0,(IF(E10&gt;0,HLOOKUP(E10,[1]HeizT!$A$3:$R$56,($B10+2))*D10,0)+IF(F10&gt;0,HLOOKUP(F10,[1]HeizN!$A$3:$R$56,($B10+2))*D10,0)))</f>
        <v>0</v>
      </c>
      <c r="DU10" s="256" t="n">
        <f aca="false">IF(OR(OR(P10="F",P10="L"),OR(Q10="F",Q10="L")),0,(IF(P10&gt;0,HLOOKUP(P10,[1]HeizT!$A$3:$R$56,($B10+2))*O10,0)+IF(Q10&gt;0,HLOOKUP(Q10,[1]HeizN!$A$3:$R$56,($B10+2))*O10,0)))</f>
        <v>0</v>
      </c>
      <c r="DV10" s="256" t="n">
        <f aca="false">IF(OR(OR(AA10="F",AA10="L"),OR(AB10="F",AB10="L")),0,(IF(AA10&gt;0,HLOOKUP(AA10,[1]HeizT!$A$3:$R$56,($B10+2))*Z10,0)+IF(AB10&gt;0,HLOOKUP(AB10,[1]HeizN!$A$3:$R$56,($B10+2))*Z10,0)))</f>
        <v>0</v>
      </c>
      <c r="DW10" s="256" t="n">
        <f aca="false">IF(OR(OR(AL10="F",AL10="L"),OR(AM10="F",AM10="L")),0,(IF(AL10&gt;0,HLOOKUP(AL10,[1]HeizT!$A$3:$R$56,($B10+2))*AK10,0)+IF(AM10&gt;0,HLOOKUP(AM10,[1]HeizN!$A$3:$R$56,($B10+2))*AK10,0)))</f>
        <v>0</v>
      </c>
      <c r="DX10" s="256" t="n">
        <f aca="false">IF(OR(OR(AW10="F",AW10="L"),OR(AX10="F",AX10="L")),0,(IF(AW10&gt;0,HLOOKUP(AW10,[1]HeizT!$A$3:$R$56,($B10+2))*AV10,0)+IF(AX10&gt;0,HLOOKUP(AX10,[1]HeizN!$A$3:$R$56,($B10+2))*AV10,0)))</f>
        <v>0</v>
      </c>
      <c r="DY10" s="256" t="n">
        <f aca="false">IF(OR(OR(BH10="F",BH10="L"),OR(BI10="F",BI10="L")),0,(IF(BH10&gt;0,HLOOKUP(BH10,[1]HeizT!$A$3:$R$56,($B10+2))*BG10,0)+IF(BI10&gt;0,HLOOKUP(BI10,[1]HeizN!$A$3:$R$56,($B10+2))*BG10,0)))</f>
        <v>0</v>
      </c>
      <c r="DZ10" s="256" t="n">
        <f aca="false">IF(OR(OR(BS10="F",BS10="L"),OR(BT10="F",BT10="L")),0,(IF(BS10&gt;0,HLOOKUP(BS10,[1]HeizT!$A$3:$R$56,($B10+2))*BR10,0)+IF(BT10&gt;0,HLOOKUP(BT10,[1]HeizN!$A$3:$R$56,($B10+2))*BR10,0)))</f>
        <v>0</v>
      </c>
      <c r="EA10" s="256" t="n">
        <f aca="false">IF(OR(OR(CD10="F",CD10="L"),OR(CE10="F",CE10="L")),0,(IF(CD10&gt;0,HLOOKUP(CD10,[1]HeizT!$A$3:$R$56,($B10+2))*CC10,0)+IF(CE10&gt;0,HLOOKUP(CE10,[1]HeizN!$A$3:$R$56,($B10+2))*CC10,0)))</f>
        <v>0</v>
      </c>
      <c r="EB10" s="256" t="n">
        <f aca="false">IF(OR(OR(CO10="F",CO10="L"),OR(CP10="F",CP10="L")),0,(IF(CO10&gt;0,HLOOKUP(CO10,[1]HeizT!$A$3:$R$56,($B10+2))*CN10,0)+IF(CP10&gt;0,HLOOKUP(CP10,[1]HeizN!$A$3:$R$56,($B10+2))*CN10,0)))</f>
        <v>0</v>
      </c>
      <c r="EC10" s="256" t="n">
        <f aca="false">IF(OR(OR(CZ10="F",CZ10="L"),OR(DA10="F",DA10="L")),0,(IF(CZ10&gt;0,HLOOKUP(CZ10,[1]HeizT!$A$3:$R$56,($B10+2))*CY10,0)+IF(DA10&gt;0,HLOOKUP(DA10,[1]HeizN!$A$3:$R$56,($B10+2))*CY10,0)))</f>
        <v>0</v>
      </c>
      <c r="ED10" s="245"/>
    </row>
    <row r="11" s="246" customFormat="true" ht="12" hidden="false" customHeight="true" outlineLevel="0" collapsed="false">
      <c r="A11" s="238"/>
      <c r="B11" s="255" t="n">
        <v>3</v>
      </c>
      <c r="C11" s="257" t="str">
        <f aca="false">IF($C$7&gt;0,IF(($C$7&lt;'Kosten-Leistung'!D$12),(IF(AND($B11&gt;=$C$7,$B11&lt;='Kosten-Leistung'!D$12),"|","")),(IF(AND($B11&gt;'Kosten-Leistung'!D$12,$B11&lt;$C$7),"","|"))),"")</f>
        <v/>
      </c>
      <c r="D11" s="258"/>
      <c r="E11" s="258"/>
      <c r="F11" s="258"/>
      <c r="G11" s="259"/>
      <c r="H11" s="258"/>
      <c r="I11" s="258"/>
      <c r="J11" s="260"/>
      <c r="K11" s="264" t="n">
        <f aca="false">IF(G11&lt;&gt;"",VLOOKUP(G11,'[1]Variable Maschinenkosten'!$C$6:$D$61,2,FALSE()),0)/10+IF(H11&lt;&gt;"",VLOOKUP(H11,'[1]Variable Maschinenkosten'!$C$6:$D$61,2,FALSE()),0)/10+IF(I11&lt;&gt;"",VLOOKUP(I11,'[1]Variable Maschinenkosten'!$C$6:$D$61,2,FALSE()),0)/10+J11/100*VLOOKUP(VLOOKUP(C$5,Arbeitsanspruch!$C$12:$D$21,2,FALSE()),'[1]Variable Maschinenkosten'!$C$68:$D$92,2,FALSE())/10</f>
        <v>0</v>
      </c>
      <c r="L11" s="264" t="n">
        <f aca="false">HLOOKUP(C$5,Arbeitsanspruch!$D$2:$M$10,3,FALSE())*J11/100+IF(G11&lt;&gt;"",VLOOKUP(G11,Arbeitsanspruch!$D$26:$E$64,2,FALSE()),0)+IF(H11&lt;&gt;"",VLOOKUP(H11,Arbeitsanspruch!$D$26:$E$64,2,FALSE()),0)+IF(I11&lt;&gt;"",VLOOKUP(I11,Arbeitsanspruch!$D$26:$E$64,2,FALSE()),0)</f>
        <v>0</v>
      </c>
      <c r="M11" s="265" t="n">
        <f aca="false">HLOOKUP(C$5,Arbeitsanspruch!$D$2:$M$10,6,FALSE())*J11/100+IF(G11&lt;&gt;"",VLOOKUP(G11,Arbeitsanspruch!$D$26:$I$64,5,FALSE()),0)+IF(H11&lt;&gt;"",VLOOKUP(H11,Arbeitsanspruch!$D$26:$I$64,5,FALSE()),0)+IF(I11&lt;&gt;"",VLOOKUP(I11,Arbeitsanspruch!$D$26:$I$64,5,FALSE()),0)</f>
        <v>0</v>
      </c>
      <c r="N11" s="257" t="str">
        <f aca="false">IF($N$7&gt;0,IF(($N$7&lt;'Kosten-Leistung'!E$12),(IF(AND($B11&gt;=$N$7,$B11&lt;='Kosten-Leistung'!E$12),"|","")),(IF(AND($B11&gt;'Kosten-Leistung'!E$12,$B11&lt;$N$7),"","|"))),"")</f>
        <v/>
      </c>
      <c r="O11" s="258"/>
      <c r="P11" s="258"/>
      <c r="Q11" s="258"/>
      <c r="R11" s="259"/>
      <c r="S11" s="258"/>
      <c r="T11" s="258"/>
      <c r="U11" s="260"/>
      <c r="V11" s="264" t="n">
        <f aca="false">IF(R11&lt;&gt;"",VLOOKUP(R11,'[1]Variable Maschinenkosten'!$C$6:$D$61,2,FALSE()),0)/10+IF(S11&lt;&gt;"",VLOOKUP(S11,'[1]Variable Maschinenkosten'!$C$6:$D$61,2,FALSE()),0)/10+IF(T11&lt;&gt;"",VLOOKUP(T11,'[1]Variable Maschinenkosten'!$C$6:$D$61,2,FALSE()),0)/10+U11/100*VLOOKUP(VLOOKUP(N$5,Arbeitsanspruch!$C$12:$D$21,2,FALSE()),'[1]Variable Maschinenkosten'!$C$68:$D$92,2,FALSE())/10</f>
        <v>0</v>
      </c>
      <c r="W11" s="264" t="n">
        <f aca="false">HLOOKUP(N$5,Arbeitsanspruch!$D$2:$M$10,3,FALSE())*U11/100+IF(R11&lt;&gt;"",VLOOKUP(R11,Arbeitsanspruch!$D$26:$E$64,2,FALSE()),0)+IF(S11&lt;&gt;"",VLOOKUP(S11,Arbeitsanspruch!$D$26:$E$64,2,FALSE()),0)+IF(T11&lt;&gt;"",VLOOKUP(T11,Arbeitsanspruch!$D$26:$E$64,2,FALSE()),0)</f>
        <v>0</v>
      </c>
      <c r="X11" s="265" t="n">
        <f aca="false">HLOOKUP(N$5,Arbeitsanspruch!$D$2:$M$10,6,FALSE())*U11/100+IF(R11&lt;&gt;"",VLOOKUP(R11,Arbeitsanspruch!$D$25:$J$64,5,FALSE()),0)+IF(S11&lt;&gt;"",VLOOKUP(S11,Arbeitsanspruch!$D$25:$J$64,5,FALSE()),0)+IF(T11&lt;&gt;"",VLOOKUP(T11,Arbeitsanspruch!$D$25:$J$64,5,FALSE()),0)</f>
        <v>0</v>
      </c>
      <c r="Y11" s="257" t="str">
        <f aca="false">IF($Y$7&gt;0,IF(($Y$7&lt;'Kosten-Leistung'!F$12),(IF(AND($B11&gt;=$Y$7,$B11&lt;='Kosten-Leistung'!F$12),"|","")),(IF(AND($B11&gt;'Kosten-Leistung'!F$12,$B11&lt;$Y$7),"","|"))),"")</f>
        <v/>
      </c>
      <c r="Z11" s="258"/>
      <c r="AA11" s="258"/>
      <c r="AB11" s="258"/>
      <c r="AC11" s="259"/>
      <c r="AD11" s="258"/>
      <c r="AE11" s="258"/>
      <c r="AF11" s="260"/>
      <c r="AG11" s="264" t="n">
        <f aca="false">IF(AC11&lt;&gt;"",VLOOKUP(AC11,'[1]Variable Maschinenkosten'!$C$6:$D$61,2,FALSE()),0)/10+IF(AD11&lt;&gt;"",VLOOKUP(AD11,'[1]Variable Maschinenkosten'!$C$6:$D$61,2,FALSE()),0)/10+IF(AE11&lt;&gt;"",VLOOKUP(AE11,'[1]Variable Maschinenkosten'!$C$6:$D$61,2,FALSE()),0)/10+AF11/100*VLOOKUP(VLOOKUP(Y$5,Arbeitsanspruch!$C$12:$D$21,2,FALSE()),'[1]Variable Maschinenkosten'!$C$68:$D$92,2,FALSE())/10</f>
        <v>0</v>
      </c>
      <c r="AH11" s="264" t="n">
        <f aca="false">HLOOKUP(Y$5,Arbeitsanspruch!$D$2:$M$10,3,FALSE())*AF11/100+IF(AC11&lt;&gt;"",VLOOKUP(AC11,Arbeitsanspruch!$D$26:$E$64,2,FALSE()),0)+IF(AD11&lt;&gt;"",VLOOKUP(AD11,Arbeitsanspruch!$D$26:$E$64,2,FALSE()),0)+IF(AE11&lt;&gt;"",VLOOKUP(AE11,Arbeitsanspruch!$D$26:$E$64,2,FALSE()),0)</f>
        <v>0</v>
      </c>
      <c r="AI11" s="265" t="n">
        <f aca="false">HLOOKUP(Y$5,Arbeitsanspruch!$D$2:$M$10,6,FALSE())*AF11/100+IF(AC11&lt;&gt;"",VLOOKUP(AC11,Arbeitsanspruch!$D$25:$J$64,5,FALSE()),0)+IF(AD11&lt;&gt;"",VLOOKUP(AD11,Arbeitsanspruch!$D$25:$J$64,5,FALSE()),0)+IF(AE11&lt;&gt;"",VLOOKUP(AE11,Arbeitsanspruch!$D$25:$J$64,5,FALSE()),0)</f>
        <v>0</v>
      </c>
      <c r="AJ11" s="257" t="str">
        <f aca="false">IF($AJ$7&gt;0,IF(($AJ$7&lt;'Kosten-Leistung'!G$12),(IF(AND($B11&gt;=$AJ$7,$B11&lt;='Kosten-Leistung'!G$12),"|","")),(IF(AND($B11&gt;'Kosten-Leistung'!G$12,$B11&lt;$AJ$7),"","|"))),"")</f>
        <v/>
      </c>
      <c r="AK11" s="258"/>
      <c r="AL11" s="258"/>
      <c r="AM11" s="258"/>
      <c r="AN11" s="259"/>
      <c r="AO11" s="258"/>
      <c r="AP11" s="258"/>
      <c r="AQ11" s="260"/>
      <c r="AR11" s="264" t="n">
        <f aca="false">IF(AN11&lt;&gt;"",VLOOKUP(AN11,'[1]Variable Maschinenkosten'!$C$6:$D$61,2,FALSE()),0)/10+IF(AO11&lt;&gt;"",VLOOKUP(AO11,'[1]Variable Maschinenkosten'!$C$6:$D$61,2,FALSE()),0)/10+IF(AP11&lt;&gt;"",VLOOKUP(AP11,'[1]Variable Maschinenkosten'!$C$6:$D$61,2,FALSE()),0)/10+AQ11/100*VLOOKUP(VLOOKUP(AJ$5,Arbeitsanspruch!$C$12:$D$21,2,FALSE()),'[1]Variable Maschinenkosten'!$C$68:$D$92,2,FALSE())/10</f>
        <v>0</v>
      </c>
      <c r="AS11" s="264" t="n">
        <f aca="false">HLOOKUP(AJ$5,Arbeitsanspruch!$D$2:$M$10,3,FALSE())*AQ11/100+IF(AN11&lt;&gt;"",VLOOKUP(AN11,Arbeitsanspruch!$D$26:$E$64,2,FALSE()),0)+IF(AO11&lt;&gt;"",VLOOKUP(AO11,Arbeitsanspruch!$D$26:$E$64,2,FALSE()),0)+IF(AP11&lt;&gt;"",VLOOKUP(AP11,Arbeitsanspruch!$D$26:$E$64,2,FALSE()),0)</f>
        <v>0</v>
      </c>
      <c r="AT11" s="265" t="n">
        <f aca="false">HLOOKUP(AJ$5,Arbeitsanspruch!$D$2:$M$10,6,FALSE())*AQ11/100+IF(AN11&lt;&gt;"",VLOOKUP(AN11,Arbeitsanspruch!$D$25:$J$64,5,FALSE()),0)+IF(AO11&lt;&gt;"",VLOOKUP(AO11,Arbeitsanspruch!$D$25:$J$64,5,FALSE()),0)+IF(AP11&lt;&gt;"",VLOOKUP(AP11,Arbeitsanspruch!$D$25:$J$64,5,FALSE()),0)</f>
        <v>0</v>
      </c>
      <c r="AU11" s="257" t="str">
        <f aca="false">IF($AU$7&gt;0,IF(($AU$7&lt;'Kosten-Leistung'!H$12),(IF(AND($B11&gt;=$AU$7,$B11&lt;='Kosten-Leistung'!H$12),"|","")),(IF(AND($B11&gt;'Kosten-Leistung'!H$12,$B11&lt;$AU$7),"","|"))),"")</f>
        <v/>
      </c>
      <c r="AV11" s="258"/>
      <c r="AW11" s="258"/>
      <c r="AX11" s="258"/>
      <c r="AY11" s="259"/>
      <c r="AZ11" s="258"/>
      <c r="BA11" s="258"/>
      <c r="BB11" s="260"/>
      <c r="BC11" s="264" t="n">
        <f aca="false">IF(AY11&lt;&gt;"",VLOOKUP(AY11,'[1]Variable Maschinenkosten'!$C$6:$D$61,2,FALSE()),0)/10+IF(AZ11&lt;&gt;"",VLOOKUP(AZ11,'[1]Variable Maschinenkosten'!$C$6:$D$61,2,FALSE()),0)/10+IF(BA11&lt;&gt;"",VLOOKUP(BA11,'[1]Variable Maschinenkosten'!$C$6:$D$61,2,FALSE()),0)/10+BB11/100*VLOOKUP(VLOOKUP(AU$5,Arbeitsanspruch!$C$12:$D$21,2,FALSE()),'[1]Variable Maschinenkosten'!$C$68:$D$92,2,FALSE())/10</f>
        <v>0</v>
      </c>
      <c r="BD11" s="264" t="n">
        <f aca="false">HLOOKUP(AU$5,Arbeitsanspruch!$D$2:$M$10,3,FALSE())*BB11/100+IF(AY11&lt;&gt;"",VLOOKUP(AY11,Arbeitsanspruch!$D$26:$E$64,2,FALSE()),0)+IF(AZ11&lt;&gt;"",VLOOKUP(AZ11,Arbeitsanspruch!$D$26:$E$64,2,FALSE()),0)+IF(BA11&lt;&gt;"",VLOOKUP(BA11,Arbeitsanspruch!$D$26:$E$64,2,FALSE()),0)</f>
        <v>0</v>
      </c>
      <c r="BE11" s="265" t="n">
        <f aca="false">HLOOKUP(AU$5,Arbeitsanspruch!$D$2:$M$10,6,FALSE())*BB11/100+IF(AY11&lt;&gt;"",VLOOKUP(AY11,Arbeitsanspruch!$D$25:$J$64,5,FALSE()),0)+IF(AZ11&lt;&gt;"",VLOOKUP(AZ11,Arbeitsanspruch!$D$25:$J$64,5,FALSE()),0)+IF(BA11&lt;&gt;"",VLOOKUP(BA11,Arbeitsanspruch!$D$25:$J$64,5,FALSE()),0)</f>
        <v>0</v>
      </c>
      <c r="BF11" s="257" t="str">
        <f aca="false">IF($BF$7&gt;0,IF(($BF$7&lt;'Kosten-Leistung'!I$12),(IF(AND($B11&gt;=$BF$7,$B11&lt;='Kosten-Leistung'!I$12),"|","")),(IF(AND($B11&gt;'Kosten-Leistung'!I$12,$B11&lt;$BF$7),"","|"))),"")</f>
        <v/>
      </c>
      <c r="BG11" s="258"/>
      <c r="BH11" s="258"/>
      <c r="BI11" s="258"/>
      <c r="BJ11" s="259"/>
      <c r="BK11" s="258"/>
      <c r="BL11" s="258"/>
      <c r="BM11" s="260"/>
      <c r="BN11" s="264" t="n">
        <f aca="false">IF(BJ11&lt;&gt;"",VLOOKUP(BJ11,'[1]Variable Maschinenkosten'!$C$6:$D$61,2,FALSE()),0)/10+IF(BK11&lt;&gt;"",VLOOKUP(BK11,'[1]Variable Maschinenkosten'!$C$6:$D$61,2,FALSE()),0)/10+IF(BL11&lt;&gt;"",VLOOKUP(BL11,'[1]Variable Maschinenkosten'!$C$6:$D$61,2,FALSE()),0)/10+BM11/100*VLOOKUP(VLOOKUP(BF$5,Arbeitsanspruch!$C$12:$D$21,2,FALSE()),'[1]Variable Maschinenkosten'!$C$68:$D$92,2,FALSE())/10</f>
        <v>0</v>
      </c>
      <c r="BO11" s="264" t="n">
        <f aca="false">HLOOKUP(BF$5,Arbeitsanspruch!$D$2:$M$10,3,FALSE())*BM11/100+IF(BJ11&lt;&gt;"",VLOOKUP(BJ11,Arbeitsanspruch!$D$26:$E$64,2,FALSE()),0)+IF(BK11&lt;&gt;"",VLOOKUP(BK11,Arbeitsanspruch!$D$26:$E$64,2,FALSE()),0)+IF(BL11&lt;&gt;"",VLOOKUP(BL11,Arbeitsanspruch!$D$26:$E$64,2,FALSE()),0)</f>
        <v>0</v>
      </c>
      <c r="BP11" s="265" t="n">
        <f aca="false">HLOOKUP(BF$5,Arbeitsanspruch!$D$2:$M$10,6,FALSE())*BM11/100+IF(BJ11&lt;&gt;"",VLOOKUP(BJ11,Arbeitsanspruch!$D$25:$J$64,5,FALSE()),0)+IF(BK11&lt;&gt;"",VLOOKUP(BK11,Arbeitsanspruch!$D$25:$J$64,5,FALSE()),0)+IF(BL11&lt;&gt;"",VLOOKUP(BL11,Arbeitsanspruch!$D$25:$J$64,5,FALSE()),0)</f>
        <v>0</v>
      </c>
      <c r="BQ11" s="257" t="str">
        <f aca="false">IF($BQ$7&gt;0,IF(($BQ$7&lt;'Kosten-Leistung'!J$12),(IF(AND($B11&gt;=$BQ$7,$B11&lt;='Kosten-Leistung'!J$12),"|","")),(IF(AND($B11&gt;'Kosten-Leistung'!J$12,$B11&lt;$BQ$7),"","|"))),"")</f>
        <v/>
      </c>
      <c r="BR11" s="258"/>
      <c r="BS11" s="258"/>
      <c r="BT11" s="258"/>
      <c r="BU11" s="259"/>
      <c r="BV11" s="258"/>
      <c r="BW11" s="258"/>
      <c r="BX11" s="260"/>
      <c r="BY11" s="264" t="n">
        <f aca="false">IF(BU11&lt;&gt;"",VLOOKUP(BU11,'[1]Variable Maschinenkosten'!$C$6:$D$61,2,FALSE()),0)/10+IF(BV11&lt;&gt;"",VLOOKUP(BV11,'[1]Variable Maschinenkosten'!$C$6:$D$61,2,FALSE()),0)/10+IF(BW11&lt;&gt;"",VLOOKUP(BW11,'[1]Variable Maschinenkosten'!$C$6:$D$61,2,FALSE()),0)/10+BX11/100*VLOOKUP(VLOOKUP(BQ$5,Arbeitsanspruch!$C$12:$D$21,2,FALSE()),'[1]Variable Maschinenkosten'!$C$68:$D$92,2,FALSE())/10</f>
        <v>0</v>
      </c>
      <c r="BZ11" s="264" t="n">
        <f aca="false">HLOOKUP(BQ$5,Arbeitsanspruch!$D$2:$M$10,3,FALSE())*BX11/100+IF(BU11&lt;&gt;"",VLOOKUP(BU11,Arbeitsanspruch!$D$26:$E$64,2,FALSE()),0)+IF(BV11&lt;&gt;"",VLOOKUP(BV11,Arbeitsanspruch!$D$26:$E$64,2,FALSE()),0)+IF(BW11&lt;&gt;"",VLOOKUP(BW11,Arbeitsanspruch!$D$26:$E$64,2,FALSE()),0)</f>
        <v>0</v>
      </c>
      <c r="CA11" s="265" t="n">
        <f aca="false">HLOOKUP(BQ$5,Arbeitsanspruch!$D$2:$M$10,6,FALSE())*BX11/100+IF(BU11&lt;&gt;"",VLOOKUP(BU11,Arbeitsanspruch!$D$25:$J$64,5,FALSE()),0)+IF(BV11&lt;&gt;"",VLOOKUP(BV11,Arbeitsanspruch!$D$25:$J$64,5,FALSE()),0)+IF(BW11&lt;&gt;"",VLOOKUP(BW11,Arbeitsanspruch!$D$25:$J$64,5,FALSE()),0)</f>
        <v>0</v>
      </c>
      <c r="CB11" s="257" t="str">
        <f aca="false">IF($CB$7&gt;0,IF(($CB$7&lt;'Kosten-Leistung'!K$12),(IF(AND($B11&gt;=$CB$7,$B11&lt;='Kosten-Leistung'!K$12),"|","")),(IF(AND($B11&gt;'Kosten-Leistung'!K$12,$B11&lt;$CB$7),"","|"))),"")</f>
        <v/>
      </c>
      <c r="CC11" s="258"/>
      <c r="CD11" s="258"/>
      <c r="CE11" s="258"/>
      <c r="CF11" s="259"/>
      <c r="CG11" s="258"/>
      <c r="CH11" s="258"/>
      <c r="CI11" s="260"/>
      <c r="CJ11" s="264" t="n">
        <f aca="false">IF(CF11&lt;&gt;"",VLOOKUP(CF11,'[1]Variable Maschinenkosten'!$C$6:$D$61,2,FALSE()),0)/10+IF(CG11&lt;&gt;"",VLOOKUP(CG11,'[1]Variable Maschinenkosten'!$C$6:$D$61,2,FALSE()),0)/10+IF(CH11&lt;&gt;"",VLOOKUP(CH11,'[1]Variable Maschinenkosten'!$C$6:$D$61,2,FALSE()),0)/10+CI11/100*VLOOKUP(VLOOKUP(CB$5,Arbeitsanspruch!$C$12:$D$21,2,FALSE()),'[1]Variable Maschinenkosten'!$C$68:$D$92,2,FALSE())/10</f>
        <v>0</v>
      </c>
      <c r="CK11" s="264" t="n">
        <f aca="false">HLOOKUP(CB$5,Arbeitsanspruch!$D$2:$M$10,3,FALSE())*CI11/100+IF(CF11&lt;&gt;"",VLOOKUP(CF11,Arbeitsanspruch!$D$26:$E$64,2,FALSE()),0)+IF(CG11&lt;&gt;"",VLOOKUP(CG11,Arbeitsanspruch!$D$26:$E$64,2,FALSE()),0)+IF(CH11&lt;&gt;"",VLOOKUP(CH11,Arbeitsanspruch!$D$26:$E$64,2,FALSE()),0)</f>
        <v>0</v>
      </c>
      <c r="CL11" s="265" t="n">
        <f aca="false">HLOOKUP(CB$5,Arbeitsanspruch!$D$2:$M$10,6,FALSE())*CI11/100+IF(CF11&lt;&gt;"",VLOOKUP(CF11,Arbeitsanspruch!$D$25:$J$64,5,FALSE()),0)+IF(CG11&lt;&gt;"",VLOOKUP(CG11,Arbeitsanspruch!$D$25:$J$64,5,FALSE()),0)+IF(CH11&lt;&gt;"",VLOOKUP(CH11,Arbeitsanspruch!$D$25:$J$64,5,FALSE()),0)</f>
        <v>0</v>
      </c>
      <c r="CM11" s="257" t="str">
        <f aca="false">IF($CM$7&gt;0,IF(($CM$7&lt;'Kosten-Leistung'!L$12),(IF(AND($B11&gt;=$CM$7,$B11&lt;='Kosten-Leistung'!L$12),"|","")),(IF(AND($B11&gt;'Kosten-Leistung'!L$12,$B11&lt;$CM$7),"","|"))),"")</f>
        <v/>
      </c>
      <c r="CN11" s="258"/>
      <c r="CO11" s="258"/>
      <c r="CP11" s="258"/>
      <c r="CQ11" s="259"/>
      <c r="CR11" s="258"/>
      <c r="CS11" s="258"/>
      <c r="CT11" s="260"/>
      <c r="CU11" s="264" t="n">
        <f aca="false">IF(CQ11&lt;&gt;"",VLOOKUP(CQ11,'[1]Variable Maschinenkosten'!$C$6:$D$61,2,FALSE()),0)/10+IF(CR11&lt;&gt;"",VLOOKUP(CR11,'[1]Variable Maschinenkosten'!$C$6:$D$61,2,FALSE()),0)/10+IF(CS11&lt;&gt;"",VLOOKUP(CS11,'[1]Variable Maschinenkosten'!$C$6:$D$61,2,FALSE()),0)/10+CT11/100*VLOOKUP(VLOOKUP(CM$5,Arbeitsanspruch!$C$12:$D$21,2,FALSE()),'[1]Variable Maschinenkosten'!$C$68:$D$92,2,FALSE())/10</f>
        <v>0</v>
      </c>
      <c r="CV11" s="264" t="n">
        <f aca="false">HLOOKUP(CM$5,Arbeitsanspruch!$D$2:$M$10,3,FALSE())*CT11/100+IF(CQ11&lt;&gt;"",VLOOKUP(CQ11,Arbeitsanspruch!$D$26:$E$64,2,FALSE()),0)+IF(CR11&lt;&gt;"",VLOOKUP(CR11,Arbeitsanspruch!$D$26:$E$64,2,FALSE()),0)+IF(CS11&lt;&gt;"",VLOOKUP(CS11,Arbeitsanspruch!$D$26:$E$64,2,FALSE()),0)</f>
        <v>0</v>
      </c>
      <c r="CW11" s="265" t="n">
        <f aca="false">HLOOKUP(CM$5,Arbeitsanspruch!$D$2:$M$10,6,FALSE())*CT11/100+IF(CQ11&lt;&gt;"",VLOOKUP(CQ11,Arbeitsanspruch!$D$25:$J$64,5,FALSE()),0)+IF(CR11&lt;&gt;"",VLOOKUP(CR11,Arbeitsanspruch!$D$25:$J$64,5,FALSE()),0)+IF(CS11&lt;&gt;"",VLOOKUP(CS11,Arbeitsanspruch!$D$25:$J$64,5,FALSE()),0)</f>
        <v>0</v>
      </c>
      <c r="CX11" s="257" t="str">
        <f aca="false">IF($CX$7&gt;0,IF(($CX$7&lt;'Kosten-Leistung'!M$12),(IF(AND($B11&gt;=$CX$7,$B11&lt;='Kosten-Leistung'!M$12),"|","")),(IF(AND($B11&gt;'Kosten-Leistung'!M$12,$B11&lt;$CX$7),"","|"))),"")</f>
        <v/>
      </c>
      <c r="CY11" s="258"/>
      <c r="CZ11" s="258"/>
      <c r="DA11" s="258"/>
      <c r="DB11" s="259"/>
      <c r="DC11" s="258"/>
      <c r="DD11" s="258"/>
      <c r="DE11" s="260"/>
      <c r="DF11" s="264" t="n">
        <f aca="false">IF(DB11&lt;&gt;"",VLOOKUP(DB11,'[1]Variable Maschinenkosten'!$C$6:$D$61,2,FALSE()),0)/10+IF(DC11&lt;&gt;"",VLOOKUP(DC11,'[1]Variable Maschinenkosten'!$C$6:$D$61,2,FALSE()),0)/10+IF(DD11&lt;&gt;"",VLOOKUP(DD11,'[1]Variable Maschinenkosten'!$C$6:$D$61,2,FALSE()),0)/10+DE11/100*VLOOKUP(VLOOKUP(CX$5,Arbeitsanspruch!$C$12:$D$21,2,FALSE()),'[1]Variable Maschinenkosten'!$C$68:$D$92,2,FALSE())/10</f>
        <v>0</v>
      </c>
      <c r="DG11" s="264" t="n">
        <f aca="false">HLOOKUP(CX$5,Arbeitsanspruch!$D$2:$M$10,3,FALSE())*DE11/100+IF(DB11&lt;&gt;"",VLOOKUP(DB11,Arbeitsanspruch!$D$26:$E$64,2,FALSE()),0)+IF(DC11&lt;&gt;"",VLOOKUP(DC11,Arbeitsanspruch!$D$26:$E$64,2,FALSE()),0)+IF(DD11&lt;&gt;"",VLOOKUP(DD11,Arbeitsanspruch!$D$26:$E$64,2,FALSE()),0)</f>
        <v>0</v>
      </c>
      <c r="DH11" s="265" t="n">
        <f aca="false">HLOOKUP(CX$5,Arbeitsanspruch!$D$2:$M$10,6,FALSE())*DE11/100+IF(DB11&lt;&gt;"",VLOOKUP(DB11,Arbeitsanspruch!$D$25:$J$64,5,FALSE()),0)+IF(DC11&lt;&gt;"",VLOOKUP(DC11,Arbeitsanspruch!$D$25:$J$64,5,FALSE()),0)+IF(DD11&lt;&gt;"",VLOOKUP(DD11,Arbeitsanspruch!$D$25:$J$64,5,FALSE()),0)</f>
        <v>0</v>
      </c>
      <c r="DI11" s="263"/>
      <c r="DJ11" s="242" t="n">
        <f aca="false">IF($J11&gt;0,((1+'Hinweise-Krit.Werte'!$S$51)*'Kosten-Leistung'!D$16*'Verlauf Kulturmaßnahmen'!$J11/100)*((INDEX(Preise!$M10:$W10,'Kosten-Leistung'!D$20)*(1+'Hinweise-Krit.Werte'!$S$50))*'Kosten-Leistung'!D$21)+((1+'Hinweise-Krit.Werte'!$S$51)*'Kosten-Leistung'!D$16*'Verlauf Kulturmaßnahmen'!$J11/100)*((INDEX(Preise!$M10:$W10,'Kosten-Leistung'!D$22)*(1+'Hinweise-Krit.Werte'!$S$50))*'Kosten-Leistung'!D$23)+((1+'Hinweise-Krit.Werte'!$S$51)*'Kosten-Leistung'!D$16*'Verlauf Kulturmaßnahmen'!$J11/100)*((INDEX(Preise!$M10:$W10,'Kosten-Leistung'!D$24)*(1+'Hinweise-Krit.Werte'!$S$50))*'Kosten-Leistung'!D$25),0)</f>
        <v>0</v>
      </c>
      <c r="DK11" s="242" t="n">
        <f aca="false">IF($U11&gt;0,((1+'Hinweise-Krit.Werte'!$S$51)*'Kosten-Leistung'!E$16*'Verlauf Kulturmaßnahmen'!$U11/100)*((INDEX(Preise!$M10:$W10,'Kosten-Leistung'!E$20)*(1+'Hinweise-Krit.Werte'!$S$50))*'Kosten-Leistung'!E$21)+((1+'Hinweise-Krit.Werte'!$S$51)*'Kosten-Leistung'!E$16*'Verlauf Kulturmaßnahmen'!$U11/100)*((INDEX(Preise!$M10:$W10,'Kosten-Leistung'!E$22)*(1+'Hinweise-Krit.Werte'!$S$50))*'Kosten-Leistung'!E$23)+((1+'Hinweise-Krit.Werte'!$S$51)*'Kosten-Leistung'!E$16*'Verlauf Kulturmaßnahmen'!$U11/100)*((INDEX(Preise!$M10:$W10,'Kosten-Leistung'!E$24)*(1+'Hinweise-Krit.Werte'!$S$50))*'Kosten-Leistung'!E$25),0)</f>
        <v>0</v>
      </c>
      <c r="DL11" s="242" t="n">
        <f aca="false">IF($AF11&gt;0,((1+'Hinweise-Krit.Werte'!$S$51)*'Kosten-Leistung'!F$16*'Verlauf Kulturmaßnahmen'!$AF11/100)*((INDEX(Preise!$M10:$W10,'Kosten-Leistung'!F$20)*(1+'Hinweise-Krit.Werte'!$S$50))*'Kosten-Leistung'!F$21)+((1+'Hinweise-Krit.Werte'!$S$51)*'Kosten-Leistung'!F$16*'Verlauf Kulturmaßnahmen'!$AF11/100)*((INDEX(Preise!$M10:$W10,'Kosten-Leistung'!F$22)*(1+'Hinweise-Krit.Werte'!$S$50))*'Kosten-Leistung'!F$23)+((1+'Hinweise-Krit.Werte'!$S$51)*'Kosten-Leistung'!F$16*'Verlauf Kulturmaßnahmen'!$AF11/100)*((INDEX(Preise!$M10:$W10,'Kosten-Leistung'!F$24)*(1+'Hinweise-Krit.Werte'!$S$50))*'Kosten-Leistung'!F$25),0)</f>
        <v>0</v>
      </c>
      <c r="DM11" s="242" t="n">
        <f aca="false">IF($AQ11&gt;0,((1+'Hinweise-Krit.Werte'!$S$51)*'Kosten-Leistung'!G$16*'Verlauf Kulturmaßnahmen'!$AQ11/100)*((INDEX(Preise!$M10:$W10,'Kosten-Leistung'!G$20)*(1+'Hinweise-Krit.Werte'!$S$50))*'Kosten-Leistung'!G$21)+((1+'Hinweise-Krit.Werte'!$S$51)*'Kosten-Leistung'!G$16*'Verlauf Kulturmaßnahmen'!$AQ11/100)*((INDEX(Preise!$M10:$W10,'Kosten-Leistung'!G$22)*(1+'Hinweise-Krit.Werte'!$S$50))*'Kosten-Leistung'!G$23)+((1+'Hinweise-Krit.Werte'!$S$51)*'Kosten-Leistung'!G$16*'Verlauf Kulturmaßnahmen'!$AQ11/100)*((INDEX(Preise!$M10:$W10,'Kosten-Leistung'!G$24)*(1+'Hinweise-Krit.Werte'!$S$50))*'Kosten-Leistung'!G$25),0)</f>
        <v>0</v>
      </c>
      <c r="DN11" s="242" t="n">
        <f aca="false">IF($BB11&gt;0,((1+'Hinweise-Krit.Werte'!$S$51)*'Kosten-Leistung'!H$16*'Verlauf Kulturmaßnahmen'!$BB11/100)*((INDEX(Preise!$M10:$W10,'Kosten-Leistung'!H$20)*(1+'Hinweise-Krit.Werte'!$S$50))*'Kosten-Leistung'!H$21)+((1+'Hinweise-Krit.Werte'!$S$51)*'Kosten-Leistung'!H$16*'Verlauf Kulturmaßnahmen'!$BB11/100)*((INDEX(Preise!$M10:$W10,'Kosten-Leistung'!H$22)*(1+'Hinweise-Krit.Werte'!$S$50))*'Kosten-Leistung'!H$23)+((1+'Hinweise-Krit.Werte'!$S$51)*'Kosten-Leistung'!H$16*'Verlauf Kulturmaßnahmen'!$BB11/100)*((INDEX(Preise!$M10:$W10,'Kosten-Leistung'!H$24)*(1+'Hinweise-Krit.Werte'!$S$50))*'Kosten-Leistung'!H$25),0)</f>
        <v>0</v>
      </c>
      <c r="DO11" s="242" t="n">
        <f aca="false">IF($BM11&gt;0,((1+'Hinweise-Krit.Werte'!$S$51)*'Kosten-Leistung'!I$16*'Verlauf Kulturmaßnahmen'!$BM11/100)*((INDEX(Preise!$M10:$W10,'Kosten-Leistung'!I$20)*(1+'Hinweise-Krit.Werte'!$S$50))*'Kosten-Leistung'!I$21)+((1+'Hinweise-Krit.Werte'!$S$51)*'Kosten-Leistung'!I$16*'Verlauf Kulturmaßnahmen'!$BM11/100)*((INDEX(Preise!$M10:$W10,'Kosten-Leistung'!I$22)*(1+'Hinweise-Krit.Werte'!$S$50))*'Kosten-Leistung'!I$23)+((1+'Hinweise-Krit.Werte'!$S$51)*'Kosten-Leistung'!I$16*'Verlauf Kulturmaßnahmen'!$BM11/100)*((INDEX(Preise!$M10:$W10,'Kosten-Leistung'!I$24)*(1+'Hinweise-Krit.Werte'!$S$50))*'Kosten-Leistung'!I$25),0)</f>
        <v>0</v>
      </c>
      <c r="DP11" s="242" t="n">
        <f aca="false">IF($BX11&gt;0,((1+'Hinweise-Krit.Werte'!$S$51)*'Kosten-Leistung'!J$16*'Verlauf Kulturmaßnahmen'!$BX11/100)*((INDEX(Preise!$M10:$W10,'Kosten-Leistung'!J$20)*(1+'Hinweise-Krit.Werte'!$S$50))*'Kosten-Leistung'!J$21)+((1+'Hinweise-Krit.Werte'!$S$51)*'Kosten-Leistung'!J$16*'Verlauf Kulturmaßnahmen'!$BX11/100)*((INDEX(Preise!$M10:$W10,'Kosten-Leistung'!J$22)*(1+'Hinweise-Krit.Werte'!$S$50))*'Kosten-Leistung'!J$23)+((1+'Hinweise-Krit.Werte'!$S$51)*'Kosten-Leistung'!J$16*'Verlauf Kulturmaßnahmen'!$BX11/100)*((INDEX(Preise!$M10:$W10,'Kosten-Leistung'!J$24)*(1+'Hinweise-Krit.Werte'!$S$50))*'Kosten-Leistung'!J$25),0)</f>
        <v>0</v>
      </c>
      <c r="DQ11" s="242" t="n">
        <f aca="false">IF($CI11&gt;0,((1+'Hinweise-Krit.Werte'!$S$51)*'Kosten-Leistung'!K$16*'Verlauf Kulturmaßnahmen'!$CI11/100)*((INDEX(Preise!$M10:$W10,'Kosten-Leistung'!K$20)*(1+'Hinweise-Krit.Werte'!$S$50))*'Kosten-Leistung'!K$21)+((1+'Hinweise-Krit.Werte'!$S$51)*'Kosten-Leistung'!K$16*'Verlauf Kulturmaßnahmen'!$CI11/100)*((INDEX(Preise!$M10:$W10,'Kosten-Leistung'!K$22)*(1+'Hinweise-Krit.Werte'!$S$50))*'Kosten-Leistung'!K$23)+((1+'Hinweise-Krit.Werte'!$S$51)*'Kosten-Leistung'!K$16*'Verlauf Kulturmaßnahmen'!$CI11/100)*((INDEX(Preise!$M10:$W10,'Kosten-Leistung'!K$24)*(1+'Hinweise-Krit.Werte'!$S$50))*'Kosten-Leistung'!K$25),0)</f>
        <v>0</v>
      </c>
      <c r="DR11" s="242" t="n">
        <f aca="false">IF($CT11&gt;0,((1+'Hinweise-Krit.Werte'!$S$51)*'Kosten-Leistung'!L$16*'Verlauf Kulturmaßnahmen'!$CT11/100)*((INDEX(Preise!$M10:$W10,'Kosten-Leistung'!L$20)*(1+'Hinweise-Krit.Werte'!$S$50))*'Kosten-Leistung'!L$21)+((1+'Hinweise-Krit.Werte'!$S$51)*'Kosten-Leistung'!L$16*'Verlauf Kulturmaßnahmen'!$CT11/100)*((INDEX(Preise!$M10:$W10,'Kosten-Leistung'!L$22)*(1+'Hinweise-Krit.Werte'!$S$50))*'Kosten-Leistung'!L$23)+((1+'Hinweise-Krit.Werte'!$S$51)*'Kosten-Leistung'!L$16*'Verlauf Kulturmaßnahmen'!$CT11/100)*((INDEX(Preise!$M10:$W10,'Kosten-Leistung'!L$24)*(1+'Hinweise-Krit.Werte'!$S$50))*'Kosten-Leistung'!L$25),0)</f>
        <v>0</v>
      </c>
      <c r="DS11" s="242" t="n">
        <f aca="false">IF($DE11&gt;0,((1+'Hinweise-Krit.Werte'!$S$51)*'Kosten-Leistung'!M$16*'Verlauf Kulturmaßnahmen'!$DE11/100)*((INDEX(Preise!$M10:$W10,'Kosten-Leistung'!M$20)*(1+'Hinweise-Krit.Werte'!$S$50))*'Kosten-Leistung'!M$21)+((1+'Hinweise-Krit.Werte'!$S$51)*'Kosten-Leistung'!M$16*'Verlauf Kulturmaßnahmen'!$DE11/100)*((INDEX(Preise!$M10:$W10,'Kosten-Leistung'!M$22)*(1+'Hinweise-Krit.Werte'!$S$50))*'Kosten-Leistung'!M$23)+((1+'Hinweise-Krit.Werte'!$S$51)*'Kosten-Leistung'!M$16*'Verlauf Kulturmaßnahmen'!$DE11/100)*((INDEX(Preise!$M10:$W10,'Kosten-Leistung'!M$24)*(1+'Hinweise-Krit.Werte'!$S$50))*'Kosten-Leistung'!M$25),0)</f>
        <v>0</v>
      </c>
      <c r="DT11" s="256" t="n">
        <f aca="false">IF(OR(OR(E11="F",E11="L"),OR(F11="F",F11="L")),0,(IF(E11&gt;0,HLOOKUP(E11,[1]HeizT!$A$3:$R$56,($B11+2))*D11,0)+IF(F11&gt;0,HLOOKUP(F11,[1]HeizN!$A$3:$R$56,($B11+2))*D11,0)))</f>
        <v>0</v>
      </c>
      <c r="DU11" s="256" t="n">
        <f aca="false">IF(OR(OR(P11="F",P11="L"),OR(Q11="F",Q11="L")),0,(IF(P11&gt;0,HLOOKUP(P11,[1]HeizT!$A$3:$R$56,($B11+2))*O11,0)+IF(Q11&gt;0,HLOOKUP(Q11,[1]HeizN!$A$3:$R$56,($B11+2))*O11,0)))</f>
        <v>0</v>
      </c>
      <c r="DV11" s="256" t="n">
        <f aca="false">IF(OR(OR(AA11="F",AA11="L"),OR(AB11="F",AB11="L")),0,(IF(AA11&gt;0,HLOOKUP(AA11,[1]HeizT!$A$3:$R$56,($B11+2))*Z11,0)+IF(AB11&gt;0,HLOOKUP(AB11,[1]HeizN!$A$3:$R$56,($B11+2))*Z11,0)))</f>
        <v>0</v>
      </c>
      <c r="DW11" s="256" t="n">
        <f aca="false">IF(OR(OR(AL11="F",AL11="L"),OR(AM11="F",AM11="L")),0,(IF(AL11&gt;0,HLOOKUP(AL11,[1]HeizT!$A$3:$R$56,($B11+2))*AK11,0)+IF(AM11&gt;0,HLOOKUP(AM11,[1]HeizN!$A$3:$R$56,($B11+2))*AK11,0)))</f>
        <v>0</v>
      </c>
      <c r="DX11" s="256" t="n">
        <f aca="false">IF(OR(OR(AW11="F",AW11="L"),OR(AX11="F",AX11="L")),0,(IF(AW11&gt;0,HLOOKUP(AW11,[1]HeizT!$A$3:$R$56,($B11+2))*AV11,0)+IF(AX11&gt;0,HLOOKUP(AX11,[1]HeizN!$A$3:$R$56,($B11+2))*AV11,0)))</f>
        <v>0</v>
      </c>
      <c r="DY11" s="256" t="n">
        <f aca="false">IF(OR(OR(BH11="F",BH11="L"),OR(BI11="F",BI11="L")),0,(IF(BH11&gt;0,HLOOKUP(BH11,[1]HeizT!$A$3:$R$56,($B11+2))*BG11,0)+IF(BI11&gt;0,HLOOKUP(BI11,[1]HeizN!$A$3:$R$56,($B11+2))*BG11,0)))</f>
        <v>0</v>
      </c>
      <c r="DZ11" s="256" t="n">
        <f aca="false">IF(OR(OR(BS11="F",BS11="L"),OR(BT11="F",BT11="L")),0,(IF(BS11&gt;0,HLOOKUP(BS11,[1]HeizT!$A$3:$R$56,($B11+2))*BR11,0)+IF(BT11&gt;0,HLOOKUP(BT11,[1]HeizN!$A$3:$R$56,($B11+2))*BR11,0)))</f>
        <v>0</v>
      </c>
      <c r="EA11" s="256" t="n">
        <f aca="false">IF(OR(OR(CD11="F",CD11="L"),OR(CE11="F",CE11="L")),0,(IF(CD11&gt;0,HLOOKUP(CD11,[1]HeizT!$A$3:$R$56,($B11+2))*CC11,0)+IF(CE11&gt;0,HLOOKUP(CE11,[1]HeizN!$A$3:$R$56,($B11+2))*CC11,0)))</f>
        <v>0</v>
      </c>
      <c r="EB11" s="256" t="n">
        <f aca="false">IF(OR(OR(CO11="F",CO11="L"),OR(CP11="F",CP11="L")),0,(IF(CO11&gt;0,HLOOKUP(CO11,[1]HeizT!$A$3:$R$56,($B11+2))*CN11,0)+IF(CP11&gt;0,HLOOKUP(CP11,[1]HeizN!$A$3:$R$56,($B11+2))*CN11,0)))</f>
        <v>0</v>
      </c>
      <c r="EC11" s="256" t="n">
        <f aca="false">IF(OR(OR(CZ11="F",CZ11="L"),OR(DA11="F",DA11="L")),0,(IF(CZ11&gt;0,HLOOKUP(CZ11,[1]HeizT!$A$3:$R$56,($B11+2))*CY11,0)+IF(DA11&gt;0,HLOOKUP(DA11,[1]HeizN!$A$3:$R$56,($B11+2))*CY11,0)))</f>
        <v>0</v>
      </c>
      <c r="ED11" s="245"/>
    </row>
    <row r="12" s="246" customFormat="true" ht="12" hidden="false" customHeight="true" outlineLevel="0" collapsed="false">
      <c r="A12" s="238"/>
      <c r="B12" s="255" t="n">
        <v>4</v>
      </c>
      <c r="C12" s="257" t="str">
        <f aca="false">IF($C$7&gt;0,IF(($C$7&lt;'Kosten-Leistung'!D$12),(IF(AND($B12&gt;=$C$7,$B12&lt;='Kosten-Leistung'!D$12),"|","")),(IF(AND($B12&gt;'Kosten-Leistung'!D$12,$B12&lt;$C$7),"","|"))),"")</f>
        <v/>
      </c>
      <c r="D12" s="258"/>
      <c r="E12" s="258"/>
      <c r="F12" s="258"/>
      <c r="G12" s="259"/>
      <c r="H12" s="258"/>
      <c r="I12" s="258"/>
      <c r="J12" s="260"/>
      <c r="K12" s="266" t="n">
        <f aca="false">IF(G12&lt;&gt;"",VLOOKUP(G12,'[1]Variable Maschinenkosten'!$C$6:$D$61,2,FALSE()),0)/10+IF(H12&lt;&gt;"",VLOOKUP(H12,'[1]Variable Maschinenkosten'!$C$6:$D$61,2,FALSE()),0)/10+IF(I12&lt;&gt;"",VLOOKUP(I12,'[1]Variable Maschinenkosten'!$C$6:$D$61,2,FALSE()),0)/10+J12/100*VLOOKUP(VLOOKUP(C$5,Arbeitsanspruch!$C$12:$D$21,2,FALSE()),'[1]Variable Maschinenkosten'!$C$68:$D$92,2,FALSE())/10</f>
        <v>0</v>
      </c>
      <c r="L12" s="266" t="n">
        <f aca="false">HLOOKUP(C$5,Arbeitsanspruch!$D$2:$M$10,3,FALSE())*J12/100+IF(G12&lt;&gt;"",VLOOKUP(G12,Arbeitsanspruch!$D$26:$E$64,2,FALSE()),0)+IF(H12&lt;&gt;"",VLOOKUP(H12,Arbeitsanspruch!$D$26:$E$64,2,FALSE()),0)+IF(I12&lt;&gt;"",VLOOKUP(I12,Arbeitsanspruch!$D$26:$E$64,2,FALSE()),0)</f>
        <v>0</v>
      </c>
      <c r="M12" s="267" t="n">
        <f aca="false">HLOOKUP(C$5,Arbeitsanspruch!$D$2:$M$10,6,FALSE())*J12/100+IF(G12&lt;&gt;"",VLOOKUP(G12,Arbeitsanspruch!$D$26:$I$64,5,FALSE()),0)+IF(H12&lt;&gt;"",VLOOKUP(H12,Arbeitsanspruch!$D$26:$I$64,5,FALSE()),0)+IF(I12&lt;&gt;"",VLOOKUP(I12,Arbeitsanspruch!$D$26:$I$64,5,FALSE()),0)</f>
        <v>0</v>
      </c>
      <c r="N12" s="257" t="str">
        <f aca="false">IF($N$7&gt;0,IF(($N$7&lt;'Kosten-Leistung'!E$12),(IF(AND($B12&gt;=$N$7,$B12&lt;='Kosten-Leistung'!E$12),"|","")),(IF(AND($B12&gt;'Kosten-Leistung'!E$12,$B12&lt;$N$7),"","|"))),"")</f>
        <v/>
      </c>
      <c r="O12" s="258"/>
      <c r="P12" s="258"/>
      <c r="Q12" s="258"/>
      <c r="R12" s="259"/>
      <c r="S12" s="258"/>
      <c r="T12" s="258"/>
      <c r="U12" s="260"/>
      <c r="V12" s="266" t="n">
        <f aca="false">IF(R12&lt;&gt;"",VLOOKUP(R12,'[1]Variable Maschinenkosten'!$C$6:$D$61,2,FALSE()),0)/10+IF(S12&lt;&gt;"",VLOOKUP(S12,'[1]Variable Maschinenkosten'!$C$6:$D$61,2,FALSE()),0)/10+IF(T12&lt;&gt;"",VLOOKUP(T12,'[1]Variable Maschinenkosten'!$C$6:$D$61,2,FALSE()),0)/10+U12/100*VLOOKUP(VLOOKUP(N$5,Arbeitsanspruch!$C$12:$D$21,2,FALSE()),'[1]Variable Maschinenkosten'!$C$68:$D$92,2,FALSE())/10</f>
        <v>0</v>
      </c>
      <c r="W12" s="266" t="n">
        <f aca="false">HLOOKUP(N$5,Arbeitsanspruch!$D$2:$M$10,3,FALSE())*U12/100+IF(R12&lt;&gt;"",VLOOKUP(R12,Arbeitsanspruch!$D$26:$E$64,2,FALSE()),0)+IF(S12&lt;&gt;"",VLOOKUP(S12,Arbeitsanspruch!$D$26:$E$64,2,FALSE()),0)+IF(T12&lt;&gt;"",VLOOKUP(T12,Arbeitsanspruch!$D$26:$E$64,2,FALSE()),0)</f>
        <v>0</v>
      </c>
      <c r="X12" s="267" t="n">
        <f aca="false">HLOOKUP(N$5,Arbeitsanspruch!$D$2:$M$10,6,FALSE())*U12/100+IF(R12&lt;&gt;"",VLOOKUP(R12,Arbeitsanspruch!$D$25:$J$64,5,FALSE()),0)+IF(S12&lt;&gt;"",VLOOKUP(S12,Arbeitsanspruch!$D$25:$J$64,5,FALSE()),0)+IF(T12&lt;&gt;"",VLOOKUP(T12,Arbeitsanspruch!$D$25:$J$64,5,FALSE()),0)</f>
        <v>0</v>
      </c>
      <c r="Y12" s="257" t="str">
        <f aca="false">IF($Y$7&gt;0,IF(($Y$7&lt;'Kosten-Leistung'!F$12),(IF(AND($B12&gt;=$Y$7,$B12&lt;='Kosten-Leistung'!F$12),"|","")),(IF(AND($B12&gt;'Kosten-Leistung'!F$12,$B12&lt;$Y$7),"","|"))),"")</f>
        <v/>
      </c>
      <c r="Z12" s="258"/>
      <c r="AA12" s="258"/>
      <c r="AB12" s="258"/>
      <c r="AC12" s="259"/>
      <c r="AD12" s="258"/>
      <c r="AE12" s="258"/>
      <c r="AF12" s="260"/>
      <c r="AG12" s="266" t="n">
        <f aca="false">IF(AC12&lt;&gt;"",VLOOKUP(AC12,'[1]Variable Maschinenkosten'!$C$6:$D$61,2,FALSE()),0)/10+IF(AD12&lt;&gt;"",VLOOKUP(AD12,'[1]Variable Maschinenkosten'!$C$6:$D$61,2,FALSE()),0)/10+IF(AE12&lt;&gt;"",VLOOKUP(AE12,'[1]Variable Maschinenkosten'!$C$6:$D$61,2,FALSE()),0)/10+AF12/100*VLOOKUP(VLOOKUP(Y$5,Arbeitsanspruch!$C$12:$D$21,2,FALSE()),'[1]Variable Maschinenkosten'!$C$68:$D$92,2,FALSE())/10</f>
        <v>0</v>
      </c>
      <c r="AH12" s="266" t="n">
        <f aca="false">HLOOKUP(Y$5,Arbeitsanspruch!$D$2:$M$10,3,FALSE())*AF12/100+IF(AC12&lt;&gt;"",VLOOKUP(AC12,Arbeitsanspruch!$D$26:$E$64,2,FALSE()),0)+IF(AD12&lt;&gt;"",VLOOKUP(AD12,Arbeitsanspruch!$D$26:$E$64,2,FALSE()),0)+IF(AE12&lt;&gt;"",VLOOKUP(AE12,Arbeitsanspruch!$D$26:$E$64,2,FALSE()),0)</f>
        <v>0</v>
      </c>
      <c r="AI12" s="267" t="n">
        <f aca="false">HLOOKUP(Y$5,Arbeitsanspruch!$D$2:$M$10,6,FALSE())*AF12/100+IF(AC12&lt;&gt;"",VLOOKUP(AC12,Arbeitsanspruch!$D$25:$J$64,5,FALSE()),0)+IF(AD12&lt;&gt;"",VLOOKUP(AD12,Arbeitsanspruch!$D$25:$J$64,5,FALSE()),0)+IF(AE12&lt;&gt;"",VLOOKUP(AE12,Arbeitsanspruch!$D$25:$J$64,5,FALSE()),0)</f>
        <v>0</v>
      </c>
      <c r="AJ12" s="257" t="str">
        <f aca="false">IF($AJ$7&gt;0,IF(($AJ$7&lt;'Kosten-Leistung'!G$12),(IF(AND($B12&gt;=$AJ$7,$B12&lt;='Kosten-Leistung'!G$12),"|","")),(IF(AND($B12&gt;'Kosten-Leistung'!G$12,$B12&lt;$AJ$7),"","|"))),"")</f>
        <v/>
      </c>
      <c r="AK12" s="258"/>
      <c r="AL12" s="258"/>
      <c r="AM12" s="258"/>
      <c r="AN12" s="259"/>
      <c r="AO12" s="258"/>
      <c r="AP12" s="258"/>
      <c r="AQ12" s="260"/>
      <c r="AR12" s="266" t="n">
        <f aca="false">IF(AN12&lt;&gt;"",VLOOKUP(AN12,'[1]Variable Maschinenkosten'!$C$6:$D$61,2,FALSE()),0)/10+IF(AO12&lt;&gt;"",VLOOKUP(AO12,'[1]Variable Maschinenkosten'!$C$6:$D$61,2,FALSE()),0)/10+IF(AP12&lt;&gt;"",VLOOKUP(AP12,'[1]Variable Maschinenkosten'!$C$6:$D$61,2,FALSE()),0)/10+AQ12/100*VLOOKUP(VLOOKUP(AJ$5,Arbeitsanspruch!$C$12:$D$21,2,FALSE()),'[1]Variable Maschinenkosten'!$C$68:$D$92,2,FALSE())/10</f>
        <v>0</v>
      </c>
      <c r="AS12" s="266" t="n">
        <f aca="false">HLOOKUP(AJ$5,Arbeitsanspruch!$D$2:$M$10,3,FALSE())*AQ12/100+IF(AN12&lt;&gt;"",VLOOKUP(AN12,Arbeitsanspruch!$D$26:$E$64,2,FALSE()),0)+IF(AO12&lt;&gt;"",VLOOKUP(AO12,Arbeitsanspruch!$D$26:$E$64,2,FALSE()),0)+IF(AP12&lt;&gt;"",VLOOKUP(AP12,Arbeitsanspruch!$D$26:$E$64,2,FALSE()),0)</f>
        <v>0</v>
      </c>
      <c r="AT12" s="267" t="n">
        <f aca="false">HLOOKUP(AJ$5,Arbeitsanspruch!$D$2:$M$10,6,FALSE())*AQ12/100+IF(AN12&lt;&gt;"",VLOOKUP(AN12,Arbeitsanspruch!$D$25:$J$64,5,FALSE()),0)+IF(AO12&lt;&gt;"",VLOOKUP(AO12,Arbeitsanspruch!$D$25:$J$64,5,FALSE()),0)+IF(AP12&lt;&gt;"",VLOOKUP(AP12,Arbeitsanspruch!$D$25:$J$64,5,FALSE()),0)</f>
        <v>0</v>
      </c>
      <c r="AU12" s="257" t="str">
        <f aca="false">IF($AU$7&gt;0,IF(($AU$7&lt;'Kosten-Leistung'!H$12),(IF(AND($B12&gt;=$AU$7,$B12&lt;='Kosten-Leistung'!H$12),"|","")),(IF(AND($B12&gt;'Kosten-Leistung'!H$12,$B12&lt;$AU$7),"","|"))),"")</f>
        <v/>
      </c>
      <c r="AV12" s="258"/>
      <c r="AW12" s="258"/>
      <c r="AX12" s="258"/>
      <c r="AY12" s="259"/>
      <c r="AZ12" s="258"/>
      <c r="BA12" s="258"/>
      <c r="BB12" s="260"/>
      <c r="BC12" s="266" t="n">
        <f aca="false">IF(AY12&lt;&gt;"",VLOOKUP(AY12,'[1]Variable Maschinenkosten'!$C$6:$D$61,2,FALSE()),0)/10+IF(AZ12&lt;&gt;"",VLOOKUP(AZ12,'[1]Variable Maschinenkosten'!$C$6:$D$61,2,FALSE()),0)/10+IF(BA12&lt;&gt;"",VLOOKUP(BA12,'[1]Variable Maschinenkosten'!$C$6:$D$61,2,FALSE()),0)/10+BB12/100*VLOOKUP(VLOOKUP(AU$5,Arbeitsanspruch!$C$12:$D$21,2,FALSE()),'[1]Variable Maschinenkosten'!$C$68:$D$92,2,FALSE())/10</f>
        <v>0</v>
      </c>
      <c r="BD12" s="266" t="n">
        <f aca="false">HLOOKUP(AU$5,Arbeitsanspruch!$D$2:$M$10,3,FALSE())*BB12/100+IF(AY12&lt;&gt;"",VLOOKUP(AY12,Arbeitsanspruch!$D$26:$E$64,2,FALSE()),0)+IF(AZ12&lt;&gt;"",VLOOKUP(AZ12,Arbeitsanspruch!$D$26:$E$64,2,FALSE()),0)+IF(BA12&lt;&gt;"",VLOOKUP(BA12,Arbeitsanspruch!$D$26:$E$64,2,FALSE()),0)</f>
        <v>0</v>
      </c>
      <c r="BE12" s="267" t="n">
        <f aca="false">HLOOKUP(AU$5,Arbeitsanspruch!$D$2:$M$10,6,FALSE())*BB12/100+IF(AY12&lt;&gt;"",VLOOKUP(AY12,Arbeitsanspruch!$D$25:$J$64,5,FALSE()),0)+IF(AZ12&lt;&gt;"",VLOOKUP(AZ12,Arbeitsanspruch!$D$25:$J$64,5,FALSE()),0)+IF(BA12&lt;&gt;"",VLOOKUP(BA12,Arbeitsanspruch!$D$25:$J$64,5,FALSE()),0)</f>
        <v>0</v>
      </c>
      <c r="BF12" s="257" t="str">
        <f aca="false">IF($BF$7&gt;0,IF(($BF$7&lt;'Kosten-Leistung'!I$12),(IF(AND($B12&gt;=$BF$7,$B12&lt;='Kosten-Leistung'!I$12),"|","")),(IF(AND($B12&gt;'Kosten-Leistung'!I$12,$B12&lt;$BF$7),"","|"))),"")</f>
        <v/>
      </c>
      <c r="BG12" s="258"/>
      <c r="BH12" s="258"/>
      <c r="BI12" s="258"/>
      <c r="BJ12" s="259"/>
      <c r="BK12" s="258"/>
      <c r="BL12" s="258"/>
      <c r="BM12" s="260"/>
      <c r="BN12" s="266" t="n">
        <f aca="false">IF(BJ12&lt;&gt;"",VLOOKUP(BJ12,'[1]Variable Maschinenkosten'!$C$6:$D$61,2,FALSE()),0)/10+IF(BK12&lt;&gt;"",VLOOKUP(BK12,'[1]Variable Maschinenkosten'!$C$6:$D$61,2,FALSE()),0)/10+IF(BL12&lt;&gt;"",VLOOKUP(BL12,'[1]Variable Maschinenkosten'!$C$6:$D$61,2,FALSE()),0)/10+BM12/100*VLOOKUP(VLOOKUP(BF$5,Arbeitsanspruch!$C$12:$D$21,2,FALSE()),'[1]Variable Maschinenkosten'!$C$68:$D$92,2,FALSE())/10</f>
        <v>0</v>
      </c>
      <c r="BO12" s="266" t="n">
        <f aca="false">HLOOKUP(BF$5,Arbeitsanspruch!$D$2:$M$10,3,FALSE())*BM12/100+IF(BJ12&lt;&gt;"",VLOOKUP(BJ12,Arbeitsanspruch!$D$26:$E$64,2,FALSE()),0)+IF(BK12&lt;&gt;"",VLOOKUP(BK12,Arbeitsanspruch!$D$26:$E$64,2,FALSE()),0)+IF(BL12&lt;&gt;"",VLOOKUP(BL12,Arbeitsanspruch!$D$26:$E$64,2,FALSE()),0)</f>
        <v>0</v>
      </c>
      <c r="BP12" s="267" t="n">
        <f aca="false">HLOOKUP(BF$5,Arbeitsanspruch!$D$2:$M$10,6,FALSE())*BM12/100+IF(BJ12&lt;&gt;"",VLOOKUP(BJ12,Arbeitsanspruch!$D$25:$J$64,5,FALSE()),0)+IF(BK12&lt;&gt;"",VLOOKUP(BK12,Arbeitsanspruch!$D$25:$J$64,5,FALSE()),0)+IF(BL12&lt;&gt;"",VLOOKUP(BL12,Arbeitsanspruch!$D$25:$J$64,5,FALSE()),0)</f>
        <v>0</v>
      </c>
      <c r="BQ12" s="257" t="str">
        <f aca="false">IF($BQ$7&gt;0,IF(($BQ$7&lt;'Kosten-Leistung'!J$12),(IF(AND($B12&gt;=$BQ$7,$B12&lt;='Kosten-Leistung'!J$12),"|","")),(IF(AND($B12&gt;'Kosten-Leistung'!J$12,$B12&lt;$BQ$7),"","|"))),"")</f>
        <v/>
      </c>
      <c r="BR12" s="258"/>
      <c r="BS12" s="258"/>
      <c r="BT12" s="258"/>
      <c r="BU12" s="259"/>
      <c r="BV12" s="258"/>
      <c r="BW12" s="258"/>
      <c r="BX12" s="260"/>
      <c r="BY12" s="266" t="n">
        <f aca="false">IF(BU12&lt;&gt;"",VLOOKUP(BU12,'[1]Variable Maschinenkosten'!$C$6:$D$61,2,FALSE()),0)/10+IF(BV12&lt;&gt;"",VLOOKUP(BV12,'[1]Variable Maschinenkosten'!$C$6:$D$61,2,FALSE()),0)/10+IF(BW12&lt;&gt;"",VLOOKUP(BW12,'[1]Variable Maschinenkosten'!$C$6:$D$61,2,FALSE()),0)/10+BX12/100*VLOOKUP(VLOOKUP(BQ$5,Arbeitsanspruch!$C$12:$D$21,2,FALSE()),'[1]Variable Maschinenkosten'!$C$68:$D$92,2,FALSE())/10</f>
        <v>0</v>
      </c>
      <c r="BZ12" s="266" t="n">
        <f aca="false">HLOOKUP(BQ$5,Arbeitsanspruch!$D$2:$M$10,3,FALSE())*BX12/100+IF(BU12&lt;&gt;"",VLOOKUP(BU12,Arbeitsanspruch!$D$26:$E$64,2,FALSE()),0)+IF(BV12&lt;&gt;"",VLOOKUP(BV12,Arbeitsanspruch!$D$26:$E$64,2,FALSE()),0)+IF(BW12&lt;&gt;"",VLOOKUP(BW12,Arbeitsanspruch!$D$26:$E$64,2,FALSE()),0)</f>
        <v>0</v>
      </c>
      <c r="CA12" s="267" t="n">
        <f aca="false">HLOOKUP(BQ$5,Arbeitsanspruch!$D$2:$M$10,6,FALSE())*BX12/100+IF(BU12&lt;&gt;"",VLOOKUP(BU12,Arbeitsanspruch!$D$25:$J$64,5,FALSE()),0)+IF(BV12&lt;&gt;"",VLOOKUP(BV12,Arbeitsanspruch!$D$25:$J$64,5,FALSE()),0)+IF(BW12&lt;&gt;"",VLOOKUP(BW12,Arbeitsanspruch!$D$25:$J$64,5,FALSE()),0)</f>
        <v>0</v>
      </c>
      <c r="CB12" s="257" t="str">
        <f aca="false">IF($CB$7&gt;0,IF(($CB$7&lt;'Kosten-Leistung'!K$12),(IF(AND($B12&gt;=$CB$7,$B12&lt;='Kosten-Leistung'!K$12),"|","")),(IF(AND($B12&gt;'Kosten-Leistung'!K$12,$B12&lt;$CB$7),"","|"))),"")</f>
        <v/>
      </c>
      <c r="CC12" s="258"/>
      <c r="CD12" s="258"/>
      <c r="CE12" s="258"/>
      <c r="CF12" s="259"/>
      <c r="CG12" s="258"/>
      <c r="CH12" s="258"/>
      <c r="CI12" s="260"/>
      <c r="CJ12" s="266" t="n">
        <f aca="false">IF(CF12&lt;&gt;"",VLOOKUP(CF12,'[1]Variable Maschinenkosten'!$C$6:$D$61,2,FALSE()),0)/10+IF(CG12&lt;&gt;"",VLOOKUP(CG12,'[1]Variable Maschinenkosten'!$C$6:$D$61,2,FALSE()),0)/10+IF(CH12&lt;&gt;"",VLOOKUP(CH12,'[1]Variable Maschinenkosten'!$C$6:$D$61,2,FALSE()),0)/10+CI12/100*VLOOKUP(VLOOKUP(CB$5,Arbeitsanspruch!$C$12:$D$21,2,FALSE()),'[1]Variable Maschinenkosten'!$C$68:$D$92,2,FALSE())/10</f>
        <v>0</v>
      </c>
      <c r="CK12" s="266" t="n">
        <f aca="false">HLOOKUP(CB$5,Arbeitsanspruch!$D$2:$M$10,3,FALSE())*CI12/100+IF(CF12&lt;&gt;"",VLOOKUP(CF12,Arbeitsanspruch!$D$26:$E$64,2,FALSE()),0)+IF(CG12&lt;&gt;"",VLOOKUP(CG12,Arbeitsanspruch!$D$26:$E$64,2,FALSE()),0)+IF(CH12&lt;&gt;"",VLOOKUP(CH12,Arbeitsanspruch!$D$26:$E$64,2,FALSE()),0)</f>
        <v>0</v>
      </c>
      <c r="CL12" s="267" t="n">
        <f aca="false">HLOOKUP(CB$5,Arbeitsanspruch!$D$2:$M$10,6,FALSE())*CI12/100+IF(CF12&lt;&gt;"",VLOOKUP(CF12,Arbeitsanspruch!$D$25:$J$64,5,FALSE()),0)+IF(CG12&lt;&gt;"",VLOOKUP(CG12,Arbeitsanspruch!$D$25:$J$64,5,FALSE()),0)+IF(CH12&lt;&gt;"",VLOOKUP(CH12,Arbeitsanspruch!$D$25:$J$64,5,FALSE()),0)</f>
        <v>0</v>
      </c>
      <c r="CM12" s="257" t="str">
        <f aca="false">IF($CM$7&gt;0,IF(($CM$7&lt;'Kosten-Leistung'!L$12),(IF(AND($B12&gt;=$CM$7,$B12&lt;='Kosten-Leistung'!L$12),"|","")),(IF(AND($B12&gt;'Kosten-Leistung'!L$12,$B12&lt;$CM$7),"","|"))),"")</f>
        <v/>
      </c>
      <c r="CN12" s="258"/>
      <c r="CO12" s="258"/>
      <c r="CP12" s="258"/>
      <c r="CQ12" s="259"/>
      <c r="CR12" s="258"/>
      <c r="CS12" s="258"/>
      <c r="CT12" s="260"/>
      <c r="CU12" s="266" t="n">
        <f aca="false">IF(CQ12&lt;&gt;"",VLOOKUP(CQ12,'[1]Variable Maschinenkosten'!$C$6:$D$61,2,FALSE()),0)/10+IF(CR12&lt;&gt;"",VLOOKUP(CR12,'[1]Variable Maschinenkosten'!$C$6:$D$61,2,FALSE()),0)/10+IF(CS12&lt;&gt;"",VLOOKUP(CS12,'[1]Variable Maschinenkosten'!$C$6:$D$61,2,FALSE()),0)/10+CT12/100*VLOOKUP(VLOOKUP(CM$5,Arbeitsanspruch!$C$12:$D$21,2,FALSE()),'[1]Variable Maschinenkosten'!$C$68:$D$92,2,FALSE())/10</f>
        <v>0</v>
      </c>
      <c r="CV12" s="266" t="n">
        <f aca="false">HLOOKUP(CM$5,Arbeitsanspruch!$D$2:$M$10,3,FALSE())*CT12/100+IF(CQ12&lt;&gt;"",VLOOKUP(CQ12,Arbeitsanspruch!$D$26:$E$64,2,FALSE()),0)+IF(CR12&lt;&gt;"",VLOOKUP(CR12,Arbeitsanspruch!$D$26:$E$64,2,FALSE()),0)+IF(CS12&lt;&gt;"",VLOOKUP(CS12,Arbeitsanspruch!$D$26:$E$64,2,FALSE()),0)</f>
        <v>0</v>
      </c>
      <c r="CW12" s="267" t="n">
        <f aca="false">HLOOKUP(CM$5,Arbeitsanspruch!$D$2:$M$10,6,FALSE())*CT12/100+IF(CQ12&lt;&gt;"",VLOOKUP(CQ12,Arbeitsanspruch!$D$25:$J$64,5,FALSE()),0)+IF(CR12&lt;&gt;"",VLOOKUP(CR12,Arbeitsanspruch!$D$25:$J$64,5,FALSE()),0)+IF(CS12&lt;&gt;"",VLOOKUP(CS12,Arbeitsanspruch!$D$25:$J$64,5,FALSE()),0)</f>
        <v>0</v>
      </c>
      <c r="CX12" s="257" t="str">
        <f aca="false">IF($CX$7&gt;0,IF(($CX$7&lt;'Kosten-Leistung'!M$12),(IF(AND($B12&gt;=$CX$7,$B12&lt;='Kosten-Leistung'!M$12),"|","")),(IF(AND($B12&gt;'Kosten-Leistung'!M$12,$B12&lt;$CX$7),"","|"))),"")</f>
        <v/>
      </c>
      <c r="CY12" s="258"/>
      <c r="CZ12" s="258"/>
      <c r="DA12" s="258"/>
      <c r="DB12" s="259"/>
      <c r="DC12" s="258"/>
      <c r="DD12" s="258"/>
      <c r="DE12" s="260"/>
      <c r="DF12" s="266" t="n">
        <f aca="false">IF(DB12&lt;&gt;"",VLOOKUP(DB12,'[1]Variable Maschinenkosten'!$C$6:$D$61,2,FALSE()),0)/10+IF(DC12&lt;&gt;"",VLOOKUP(DC12,'[1]Variable Maschinenkosten'!$C$6:$D$61,2,FALSE()),0)/10+IF(DD12&lt;&gt;"",VLOOKUP(DD12,'[1]Variable Maschinenkosten'!$C$6:$D$61,2,FALSE()),0)/10+DE12/100*VLOOKUP(VLOOKUP(CX$5,Arbeitsanspruch!$C$12:$D$21,2,FALSE()),'[1]Variable Maschinenkosten'!$C$68:$D$92,2,FALSE())/10</f>
        <v>0</v>
      </c>
      <c r="DG12" s="266" t="n">
        <f aca="false">HLOOKUP(CX$5,Arbeitsanspruch!$D$2:$M$10,3,FALSE())*DE12/100+IF(DB12&lt;&gt;"",VLOOKUP(DB12,Arbeitsanspruch!$D$26:$E$64,2,FALSE()),0)+IF(DC12&lt;&gt;"",VLOOKUP(DC12,Arbeitsanspruch!$D$26:$E$64,2,FALSE()),0)+IF(DD12&lt;&gt;"",VLOOKUP(DD12,Arbeitsanspruch!$D$26:$E$64,2,FALSE()),0)</f>
        <v>0</v>
      </c>
      <c r="DH12" s="267" t="n">
        <f aca="false">HLOOKUP(CX$5,Arbeitsanspruch!$D$2:$M$10,6,FALSE())*DE12/100+IF(DB12&lt;&gt;"",VLOOKUP(DB12,Arbeitsanspruch!$D$25:$J$64,5,FALSE()),0)+IF(DC12&lt;&gt;"",VLOOKUP(DC12,Arbeitsanspruch!$D$25:$J$64,5,FALSE()),0)+IF(DD12&lt;&gt;"",VLOOKUP(DD12,Arbeitsanspruch!$D$25:$J$64,5,FALSE()),0)</f>
        <v>0</v>
      </c>
      <c r="DI12" s="263"/>
      <c r="DJ12" s="242" t="n">
        <f aca="false">IF($J12&gt;0,((1+'Hinweise-Krit.Werte'!$S$51)*'Kosten-Leistung'!D$16*'Verlauf Kulturmaßnahmen'!$J12/100)*((INDEX(Preise!$M11:$W11,'Kosten-Leistung'!D$20)*(1+'Hinweise-Krit.Werte'!$S$50))*'Kosten-Leistung'!D$21)+((1+'Hinweise-Krit.Werte'!$S$51)*'Kosten-Leistung'!D$16*'Verlauf Kulturmaßnahmen'!$J12/100)*((INDEX(Preise!$M11:$W11,'Kosten-Leistung'!D$22)*(1+'Hinweise-Krit.Werte'!$S$50))*'Kosten-Leistung'!D$23)+((1+'Hinweise-Krit.Werte'!$S$51)*'Kosten-Leistung'!D$16*'Verlauf Kulturmaßnahmen'!$J12/100)*((INDEX(Preise!$M11:$W11,'Kosten-Leistung'!D$24)*(1+'Hinweise-Krit.Werte'!$S$50))*'Kosten-Leistung'!D$25),0)</f>
        <v>0</v>
      </c>
      <c r="DK12" s="242" t="n">
        <f aca="false">IF($U12&gt;0,((1+'Hinweise-Krit.Werte'!$S$51)*'Kosten-Leistung'!E$16*'Verlauf Kulturmaßnahmen'!$U12/100)*((INDEX(Preise!$M11:$W11,'Kosten-Leistung'!E$20)*(1+'Hinweise-Krit.Werte'!$S$50))*'Kosten-Leistung'!E$21)+((1+'Hinweise-Krit.Werte'!$S$51)*'Kosten-Leistung'!E$16*'Verlauf Kulturmaßnahmen'!$U12/100)*((INDEX(Preise!$M11:$W11,'Kosten-Leistung'!E$22)*(1+'Hinweise-Krit.Werte'!$S$50))*'Kosten-Leistung'!E$23)+((1+'Hinweise-Krit.Werte'!$S$51)*'Kosten-Leistung'!E$16*'Verlauf Kulturmaßnahmen'!$U12/100)*((INDEX(Preise!$M11:$W11,'Kosten-Leistung'!E$24)*(1+'Hinweise-Krit.Werte'!$S$50))*'Kosten-Leistung'!E$25),0)</f>
        <v>0</v>
      </c>
      <c r="DL12" s="242" t="n">
        <f aca="false">IF($AF12&gt;0,((1+'Hinweise-Krit.Werte'!$S$51)*'Kosten-Leistung'!F$16*'Verlauf Kulturmaßnahmen'!$AF12/100)*((INDEX(Preise!$M11:$W11,'Kosten-Leistung'!F$20)*(1+'Hinweise-Krit.Werte'!$S$50))*'Kosten-Leistung'!F$21)+((1+'Hinweise-Krit.Werte'!$S$51)*'Kosten-Leistung'!F$16*'Verlauf Kulturmaßnahmen'!$AF12/100)*((INDEX(Preise!$M11:$W11,'Kosten-Leistung'!F$22)*(1+'Hinweise-Krit.Werte'!$S$50))*'Kosten-Leistung'!F$23)+((1+'Hinweise-Krit.Werte'!$S$51)*'Kosten-Leistung'!F$16*'Verlauf Kulturmaßnahmen'!$AF12/100)*((INDEX(Preise!$M11:$W11,'Kosten-Leistung'!F$24)*(1+'Hinweise-Krit.Werte'!$S$50))*'Kosten-Leistung'!F$25),0)</f>
        <v>0</v>
      </c>
      <c r="DM12" s="242" t="n">
        <f aca="false">IF($AQ12&gt;0,((1+'Hinweise-Krit.Werte'!$S$51)*'Kosten-Leistung'!G$16*'Verlauf Kulturmaßnahmen'!$AQ12/100)*((INDEX(Preise!$M11:$W11,'Kosten-Leistung'!G$20)*(1+'Hinweise-Krit.Werte'!$S$50))*'Kosten-Leistung'!G$21)+((1+'Hinweise-Krit.Werte'!$S$51)*'Kosten-Leistung'!G$16*'Verlauf Kulturmaßnahmen'!$AQ12/100)*((INDEX(Preise!$M11:$W11,'Kosten-Leistung'!G$22)*(1+'Hinweise-Krit.Werte'!$S$50))*'Kosten-Leistung'!G$23)+((1+'Hinweise-Krit.Werte'!$S$51)*'Kosten-Leistung'!G$16*'Verlauf Kulturmaßnahmen'!$AQ12/100)*((INDEX(Preise!$M11:$W11,'Kosten-Leistung'!G$24)*(1+'Hinweise-Krit.Werte'!$S$50))*'Kosten-Leistung'!G$25),0)</f>
        <v>0</v>
      </c>
      <c r="DN12" s="242" t="n">
        <f aca="false">IF($BB12&gt;0,((1+'Hinweise-Krit.Werte'!$S$51)*'Kosten-Leistung'!H$16*'Verlauf Kulturmaßnahmen'!$BB12/100)*((INDEX(Preise!$M11:$W11,'Kosten-Leistung'!H$20)*(1+'Hinweise-Krit.Werte'!$S$50))*'Kosten-Leistung'!H$21)+((1+'Hinweise-Krit.Werte'!$S$51)*'Kosten-Leistung'!H$16*'Verlauf Kulturmaßnahmen'!$BB12/100)*((INDEX(Preise!$M11:$W11,'Kosten-Leistung'!H$22)*(1+'Hinweise-Krit.Werte'!$S$50))*'Kosten-Leistung'!H$23)+((1+'Hinweise-Krit.Werte'!$S$51)*'Kosten-Leistung'!H$16*'Verlauf Kulturmaßnahmen'!$BB12/100)*((INDEX(Preise!$M11:$W11,'Kosten-Leistung'!H$24)*(1+'Hinweise-Krit.Werte'!$S$50))*'Kosten-Leistung'!H$25),0)</f>
        <v>0</v>
      </c>
      <c r="DO12" s="242" t="n">
        <f aca="false">IF($BM12&gt;0,((1+'Hinweise-Krit.Werte'!$S$51)*'Kosten-Leistung'!I$16*'Verlauf Kulturmaßnahmen'!$BM12/100)*((INDEX(Preise!$M11:$W11,'Kosten-Leistung'!I$20)*(1+'Hinweise-Krit.Werte'!$S$50))*'Kosten-Leistung'!I$21)+((1+'Hinweise-Krit.Werte'!$S$51)*'Kosten-Leistung'!I$16*'Verlauf Kulturmaßnahmen'!$BM12/100)*((INDEX(Preise!$M11:$W11,'Kosten-Leistung'!I$22)*(1+'Hinweise-Krit.Werte'!$S$50))*'Kosten-Leistung'!I$23)+((1+'Hinweise-Krit.Werte'!$S$51)*'Kosten-Leistung'!I$16*'Verlauf Kulturmaßnahmen'!$BM12/100)*((INDEX(Preise!$M11:$W11,'Kosten-Leistung'!I$24)*(1+'Hinweise-Krit.Werte'!$S$50))*'Kosten-Leistung'!I$25),0)</f>
        <v>0</v>
      </c>
      <c r="DP12" s="242" t="n">
        <f aca="false">IF($BX12&gt;0,((1+'Hinweise-Krit.Werte'!$S$51)*'Kosten-Leistung'!J$16*'Verlauf Kulturmaßnahmen'!$BX12/100)*((INDEX(Preise!$M11:$W11,'Kosten-Leistung'!J$20)*(1+'Hinweise-Krit.Werte'!$S$50))*'Kosten-Leistung'!J$21)+((1+'Hinweise-Krit.Werte'!$S$51)*'Kosten-Leistung'!J$16*'Verlauf Kulturmaßnahmen'!$BX12/100)*((INDEX(Preise!$M11:$W11,'Kosten-Leistung'!J$22)*(1+'Hinweise-Krit.Werte'!$S$50))*'Kosten-Leistung'!J$23)+((1+'Hinweise-Krit.Werte'!$S$51)*'Kosten-Leistung'!J$16*'Verlauf Kulturmaßnahmen'!$BX12/100)*((INDEX(Preise!$M11:$W11,'Kosten-Leistung'!J$24)*(1+'Hinweise-Krit.Werte'!$S$50))*'Kosten-Leistung'!J$25),0)</f>
        <v>0</v>
      </c>
      <c r="DQ12" s="242" t="n">
        <f aca="false">IF($CI12&gt;0,((1+'Hinweise-Krit.Werte'!$S$51)*'Kosten-Leistung'!K$16*'Verlauf Kulturmaßnahmen'!$CI12/100)*((INDEX(Preise!$M11:$W11,'Kosten-Leistung'!K$20)*(1+'Hinweise-Krit.Werte'!$S$50))*'Kosten-Leistung'!K$21)+((1+'Hinweise-Krit.Werte'!$S$51)*'Kosten-Leistung'!K$16*'Verlauf Kulturmaßnahmen'!$CI12/100)*((INDEX(Preise!$M11:$W11,'Kosten-Leistung'!K$22)*(1+'Hinweise-Krit.Werte'!$S$50))*'Kosten-Leistung'!K$23)+((1+'Hinweise-Krit.Werte'!$S$51)*'Kosten-Leistung'!K$16*'Verlauf Kulturmaßnahmen'!$CI12/100)*((INDEX(Preise!$M11:$W11,'Kosten-Leistung'!K$24)*(1+'Hinweise-Krit.Werte'!$S$50))*'Kosten-Leistung'!K$25),0)</f>
        <v>0</v>
      </c>
      <c r="DR12" s="242" t="n">
        <f aca="false">IF($CT12&gt;0,((1+'Hinweise-Krit.Werte'!$S$51)*'Kosten-Leistung'!L$16*'Verlauf Kulturmaßnahmen'!$CT12/100)*((INDEX(Preise!$M11:$W11,'Kosten-Leistung'!L$20)*(1+'Hinweise-Krit.Werte'!$S$50))*'Kosten-Leistung'!L$21)+((1+'Hinweise-Krit.Werte'!$S$51)*'Kosten-Leistung'!L$16*'Verlauf Kulturmaßnahmen'!$CT12/100)*((INDEX(Preise!$M11:$W11,'Kosten-Leistung'!L$22)*(1+'Hinweise-Krit.Werte'!$S$50))*'Kosten-Leistung'!L$23)+((1+'Hinweise-Krit.Werte'!$S$51)*'Kosten-Leistung'!L$16*'Verlauf Kulturmaßnahmen'!$CT12/100)*((INDEX(Preise!$M11:$W11,'Kosten-Leistung'!L$24)*(1+'Hinweise-Krit.Werte'!$S$50))*'Kosten-Leistung'!L$25),0)</f>
        <v>0</v>
      </c>
      <c r="DS12" s="242" t="n">
        <f aca="false">IF($DE12&gt;0,((1+'Hinweise-Krit.Werte'!$S$51)*'Kosten-Leistung'!M$16*'Verlauf Kulturmaßnahmen'!$DE12/100)*((INDEX(Preise!$M11:$W11,'Kosten-Leistung'!M$20)*(1+'Hinweise-Krit.Werte'!$S$50))*'Kosten-Leistung'!M$21)+((1+'Hinweise-Krit.Werte'!$S$51)*'Kosten-Leistung'!M$16*'Verlauf Kulturmaßnahmen'!$DE12/100)*((INDEX(Preise!$M11:$W11,'Kosten-Leistung'!M$22)*(1+'Hinweise-Krit.Werte'!$S$50))*'Kosten-Leistung'!M$23)+((1+'Hinweise-Krit.Werte'!$S$51)*'Kosten-Leistung'!M$16*'Verlauf Kulturmaßnahmen'!$DE12/100)*((INDEX(Preise!$M11:$W11,'Kosten-Leistung'!M$24)*(1+'Hinweise-Krit.Werte'!$S$50))*'Kosten-Leistung'!M$25),0)</f>
        <v>0</v>
      </c>
      <c r="DT12" s="256" t="n">
        <f aca="false">IF(OR(OR(E12="F",E12="L"),OR(F12="F",F12="L")),0,(IF(E12&gt;0,HLOOKUP(E12,[1]HeizT!$A$3:$R$56,($B12+2))*D12,0)+IF(F12&gt;0,HLOOKUP(F12,[1]HeizN!$A$3:$R$56,($B12+2))*D12,0)))</f>
        <v>0</v>
      </c>
      <c r="DU12" s="256" t="n">
        <f aca="false">IF(OR(OR(P12="F",P12="L"),OR(Q12="F",Q12="L")),0,(IF(P12&gt;0,HLOOKUP(P12,[1]HeizT!$A$3:$R$56,($B12+2))*O12,0)+IF(Q12&gt;0,HLOOKUP(Q12,[1]HeizN!$A$3:$R$56,($B12+2))*O12,0)))</f>
        <v>0</v>
      </c>
      <c r="DV12" s="256" t="n">
        <f aca="false">IF(OR(OR(AA12="F",AA12="L"),OR(AB12="F",AB12="L")),0,(IF(AA12&gt;0,HLOOKUP(AA12,[1]HeizT!$A$3:$R$56,($B12+2))*Z12,0)+IF(AB12&gt;0,HLOOKUP(AB12,[1]HeizN!$A$3:$R$56,($B12+2))*Z12,0)))</f>
        <v>0</v>
      </c>
      <c r="DW12" s="256" t="n">
        <f aca="false">IF(OR(OR(AL12="F",AL12="L"),OR(AM12="F",AM12="L")),0,(IF(AL12&gt;0,HLOOKUP(AL12,[1]HeizT!$A$3:$R$56,($B12+2))*AK12,0)+IF(AM12&gt;0,HLOOKUP(AM12,[1]HeizN!$A$3:$R$56,($B12+2))*AK12,0)))</f>
        <v>0</v>
      </c>
      <c r="DX12" s="256" t="n">
        <f aca="false">IF(OR(OR(AW12="F",AW12="L"),OR(AX12="F",AX12="L")),0,(IF(AW12&gt;0,HLOOKUP(AW12,[1]HeizT!$A$3:$R$56,($B12+2))*AV12,0)+IF(AX12&gt;0,HLOOKUP(AX12,[1]HeizN!$A$3:$R$56,($B12+2))*AV12,0)))</f>
        <v>0</v>
      </c>
      <c r="DY12" s="256" t="n">
        <f aca="false">IF(OR(OR(BH12="F",BH12="L"),OR(BI12="F",BI12="L")),0,(IF(BH12&gt;0,HLOOKUP(BH12,[1]HeizT!$A$3:$R$56,($B12+2))*BG12,0)+IF(BI12&gt;0,HLOOKUP(BI12,[1]HeizN!$A$3:$R$56,($B12+2))*BG12,0)))</f>
        <v>0</v>
      </c>
      <c r="DZ12" s="256" t="n">
        <f aca="false">IF(OR(OR(BS12="F",BS12="L"),OR(BT12="F",BT12="L")),0,(IF(BS12&gt;0,HLOOKUP(BS12,[1]HeizT!$A$3:$R$56,($B12+2))*BR12,0)+IF(BT12&gt;0,HLOOKUP(BT12,[1]HeizN!$A$3:$R$56,($B12+2))*BR12,0)))</f>
        <v>0</v>
      </c>
      <c r="EA12" s="256" t="n">
        <f aca="false">IF(OR(OR(CD12="F",CD12="L"),OR(CE12="F",CE12="L")),0,(IF(CD12&gt;0,HLOOKUP(CD12,[1]HeizT!$A$3:$R$56,($B12+2))*CC12,0)+IF(CE12&gt;0,HLOOKUP(CE12,[1]HeizN!$A$3:$R$56,($B12+2))*CC12,0)))</f>
        <v>0</v>
      </c>
      <c r="EB12" s="256" t="n">
        <f aca="false">IF(OR(OR(CO12="F",CO12="L"),OR(CP12="F",CP12="L")),0,(IF(CO12&gt;0,HLOOKUP(CO12,[1]HeizT!$A$3:$R$56,($B12+2))*CN12,0)+IF(CP12&gt;0,HLOOKUP(CP12,[1]HeizN!$A$3:$R$56,($B12+2))*CN12,0)))</f>
        <v>0</v>
      </c>
      <c r="EC12" s="256" t="n">
        <f aca="false">IF(OR(OR(CZ12="F",CZ12="L"),OR(DA12="F",DA12="L")),0,(IF(CZ12&gt;0,HLOOKUP(CZ12,[1]HeizT!$A$3:$R$56,($B12+2))*CY12,0)+IF(DA12&gt;0,HLOOKUP(DA12,[1]HeizN!$A$3:$R$56,($B12+2))*CY12,0)))</f>
        <v>0</v>
      </c>
      <c r="ED12" s="245"/>
    </row>
    <row r="13" s="246" customFormat="true" ht="12" hidden="false" customHeight="true" outlineLevel="0" collapsed="false">
      <c r="A13" s="268" t="s">
        <v>141</v>
      </c>
      <c r="B13" s="269" t="n">
        <v>5</v>
      </c>
      <c r="C13" s="257" t="str">
        <f aca="false">IF($C$7&gt;0,IF(($C$7&lt;'Kosten-Leistung'!D$12),(IF(AND($B13&gt;=$C$7,$B13&lt;='Kosten-Leistung'!D$12),"|","")),(IF(AND($B13&gt;'Kosten-Leistung'!D$12,$B13&lt;$C$7),"","|"))),"")</f>
        <v/>
      </c>
      <c r="D13" s="270"/>
      <c r="E13" s="270"/>
      <c r="F13" s="270"/>
      <c r="G13" s="271"/>
      <c r="H13" s="270"/>
      <c r="I13" s="270"/>
      <c r="J13" s="272"/>
      <c r="K13" s="261" t="n">
        <f aca="false">IF(G13&lt;&gt;"",VLOOKUP(G13,'[1]Variable Maschinenkosten'!$C$6:$D$61,2,FALSE()),0)/10+IF(H13&lt;&gt;"",VLOOKUP(H13,'[1]Variable Maschinenkosten'!$C$6:$D$61,2,FALSE()),0)/10+IF(I13&lt;&gt;"",VLOOKUP(I13,'[1]Variable Maschinenkosten'!$C$6:$D$61,2,FALSE()),0)/10+J13/100*VLOOKUP(VLOOKUP(C$5,Arbeitsanspruch!$C$12:$D$21,2,FALSE()),'[1]Variable Maschinenkosten'!$C$68:$D$92,2,FALSE())/10</f>
        <v>0</v>
      </c>
      <c r="L13" s="261" t="n">
        <f aca="false">HLOOKUP(C$5,Arbeitsanspruch!$D$2:$M$10,3,FALSE())*J13/100+IF(G13&lt;&gt;"",VLOOKUP(G13,Arbeitsanspruch!$D$26:$E$64,2,FALSE()),0)+IF(H13&lt;&gt;"",VLOOKUP(H13,Arbeitsanspruch!$D$26:$E$64,2,FALSE()),0)+IF(I13&lt;&gt;"",VLOOKUP(I13,Arbeitsanspruch!$D$26:$E$64,2,FALSE()),0)</f>
        <v>0</v>
      </c>
      <c r="M13" s="262" t="n">
        <f aca="false">HLOOKUP(C$5,Arbeitsanspruch!$D$2:$M$10,6,FALSE())*J13/100+IF(G13&lt;&gt;"",VLOOKUP(G13,Arbeitsanspruch!$D$26:$I$64,5,FALSE()),0)+IF(H13&lt;&gt;"",VLOOKUP(H13,Arbeitsanspruch!$D$26:$I$64,5,FALSE()),0)+IF(I13&lt;&gt;"",VLOOKUP(I13,Arbeitsanspruch!$D$26:$I$64,5,FALSE()),0)</f>
        <v>0</v>
      </c>
      <c r="N13" s="257" t="str">
        <f aca="false">IF($N$7&gt;0,IF(($N$7&lt;'Kosten-Leistung'!E$12),(IF(AND($B13&gt;=$N$7,$B13&lt;='Kosten-Leistung'!E$12),"|","")),(IF(AND($B13&gt;'Kosten-Leistung'!E$12,$B13&lt;$N$7),"","|"))),"")</f>
        <v/>
      </c>
      <c r="O13" s="270"/>
      <c r="P13" s="270"/>
      <c r="Q13" s="270"/>
      <c r="R13" s="271"/>
      <c r="S13" s="270"/>
      <c r="T13" s="270"/>
      <c r="U13" s="272"/>
      <c r="V13" s="261" t="n">
        <f aca="false">IF(R13&lt;&gt;"",VLOOKUP(R13,'[1]Variable Maschinenkosten'!$C$6:$D$61,2,FALSE()),0)/10+IF(S13&lt;&gt;"",VLOOKUP(S13,'[1]Variable Maschinenkosten'!$C$6:$D$61,2,FALSE()),0)/10+IF(T13&lt;&gt;"",VLOOKUP(T13,'[1]Variable Maschinenkosten'!$C$6:$D$61,2,FALSE()),0)/10+U13/100*VLOOKUP(VLOOKUP(N$5,Arbeitsanspruch!$C$12:$D$21,2,FALSE()),'[1]Variable Maschinenkosten'!$C$68:$D$92,2,FALSE())/10</f>
        <v>0</v>
      </c>
      <c r="W13" s="261" t="n">
        <f aca="false">HLOOKUP(N$5,Arbeitsanspruch!$D$2:$M$10,3,FALSE())*U13/100+IF(R13&lt;&gt;"",VLOOKUP(R13,Arbeitsanspruch!$D$26:$E$64,2,FALSE()),0)+IF(S13&lt;&gt;"",VLOOKUP(S13,Arbeitsanspruch!$D$26:$E$64,2,FALSE()),0)+IF(T13&lt;&gt;"",VLOOKUP(T13,Arbeitsanspruch!$D$26:$E$64,2,FALSE()),0)</f>
        <v>0</v>
      </c>
      <c r="X13" s="262" t="n">
        <f aca="false">HLOOKUP(N$5,Arbeitsanspruch!$D$2:$M$10,6,FALSE())*U13/100+IF(R13&lt;&gt;"",VLOOKUP(R13,Arbeitsanspruch!$D$25:$J$64,5,FALSE()),0)+IF(S13&lt;&gt;"",VLOOKUP(S13,Arbeitsanspruch!$D$25:$J$64,5,FALSE()),0)+IF(T13&lt;&gt;"",VLOOKUP(T13,Arbeitsanspruch!$D$25:$J$64,5,FALSE()),0)</f>
        <v>0</v>
      </c>
      <c r="Y13" s="257" t="str">
        <f aca="false">IF($Y$7&gt;0,IF(($Y$7&lt;'Kosten-Leistung'!F$12),(IF(AND($B13&gt;=$Y$7,$B13&lt;='Kosten-Leistung'!F$12),"|","")),(IF(AND($B13&gt;'Kosten-Leistung'!F$12,$B13&lt;$Y$7),"","|"))),"")</f>
        <v/>
      </c>
      <c r="Z13" s="270"/>
      <c r="AA13" s="270"/>
      <c r="AB13" s="270"/>
      <c r="AC13" s="271"/>
      <c r="AD13" s="270"/>
      <c r="AE13" s="270"/>
      <c r="AF13" s="272"/>
      <c r="AG13" s="261" t="n">
        <f aca="false">IF(AC13&lt;&gt;"",VLOOKUP(AC13,'[1]Variable Maschinenkosten'!$C$6:$D$61,2,FALSE()),0)/10+IF(AD13&lt;&gt;"",VLOOKUP(AD13,'[1]Variable Maschinenkosten'!$C$6:$D$61,2,FALSE()),0)/10+IF(AE13&lt;&gt;"",VLOOKUP(AE13,'[1]Variable Maschinenkosten'!$C$6:$D$61,2,FALSE()),0)/10+AF13/100*VLOOKUP(VLOOKUP(Y$5,Arbeitsanspruch!$C$12:$D$21,2,FALSE()),'[1]Variable Maschinenkosten'!$C$68:$D$92,2,FALSE())/10</f>
        <v>0</v>
      </c>
      <c r="AH13" s="261" t="n">
        <f aca="false">HLOOKUP(Y$5,Arbeitsanspruch!$D$2:$M$10,3,FALSE())*AF13/100+IF(AC13&lt;&gt;"",VLOOKUP(AC13,Arbeitsanspruch!$D$26:$E$64,2,FALSE()),0)+IF(AD13&lt;&gt;"",VLOOKUP(AD13,Arbeitsanspruch!$D$26:$E$64,2,FALSE()),0)+IF(AE13&lt;&gt;"",VLOOKUP(AE13,Arbeitsanspruch!$D$26:$E$64,2,FALSE()),0)</f>
        <v>0</v>
      </c>
      <c r="AI13" s="262" t="n">
        <f aca="false">HLOOKUP(Y$5,Arbeitsanspruch!$D$2:$M$10,6,FALSE())*AF13/100+IF(AC13&lt;&gt;"",VLOOKUP(AC13,Arbeitsanspruch!$D$25:$J$64,5,FALSE()),0)+IF(AD13&lt;&gt;"",VLOOKUP(AD13,Arbeitsanspruch!$D$25:$J$64,5,FALSE()),0)+IF(AE13&lt;&gt;"",VLOOKUP(AE13,Arbeitsanspruch!$D$25:$J$64,5,FALSE()),0)</f>
        <v>0</v>
      </c>
      <c r="AJ13" s="257" t="str">
        <f aca="false">IF($AJ$7&gt;0,IF(($AJ$7&lt;'Kosten-Leistung'!G$12),(IF(AND($B13&gt;=$AJ$7,$B13&lt;='Kosten-Leistung'!G$12),"|","")),(IF(AND($B13&gt;'Kosten-Leistung'!G$12,$B13&lt;$AJ$7),"","|"))),"")</f>
        <v/>
      </c>
      <c r="AK13" s="270"/>
      <c r="AL13" s="270"/>
      <c r="AM13" s="270"/>
      <c r="AN13" s="271"/>
      <c r="AO13" s="270"/>
      <c r="AP13" s="270"/>
      <c r="AQ13" s="272"/>
      <c r="AR13" s="261" t="n">
        <f aca="false">IF(AN13&lt;&gt;"",VLOOKUP(AN13,'[1]Variable Maschinenkosten'!$C$6:$D$61,2,FALSE()),0)/10+IF(AO13&lt;&gt;"",VLOOKUP(AO13,'[1]Variable Maschinenkosten'!$C$6:$D$61,2,FALSE()),0)/10+IF(AP13&lt;&gt;"",VLOOKUP(AP13,'[1]Variable Maschinenkosten'!$C$6:$D$61,2,FALSE()),0)/10+AQ13/100*VLOOKUP(VLOOKUP(AJ$5,Arbeitsanspruch!$C$12:$D$21,2,FALSE()),'[1]Variable Maschinenkosten'!$C$68:$D$92,2,FALSE())/10</f>
        <v>0</v>
      </c>
      <c r="AS13" s="261" t="n">
        <f aca="false">HLOOKUP(AJ$5,Arbeitsanspruch!$D$2:$M$10,3,FALSE())*AQ13/100+IF(AN13&lt;&gt;"",VLOOKUP(AN13,Arbeitsanspruch!$D$26:$E$64,2,FALSE()),0)+IF(AO13&lt;&gt;"",VLOOKUP(AO13,Arbeitsanspruch!$D$26:$E$64,2,FALSE()),0)+IF(AP13&lt;&gt;"",VLOOKUP(AP13,Arbeitsanspruch!$D$26:$E$64,2,FALSE()),0)</f>
        <v>0</v>
      </c>
      <c r="AT13" s="262" t="n">
        <f aca="false">HLOOKUP(AJ$5,Arbeitsanspruch!$D$2:$M$10,6,FALSE())*AQ13/100+IF(AN13&lt;&gt;"",VLOOKUP(AN13,Arbeitsanspruch!$D$25:$J$64,5,FALSE()),0)+IF(AO13&lt;&gt;"",VLOOKUP(AO13,Arbeitsanspruch!$D$25:$J$64,5,FALSE()),0)+IF(AP13&lt;&gt;"",VLOOKUP(AP13,Arbeitsanspruch!$D$25:$J$64,5,FALSE()),0)</f>
        <v>0</v>
      </c>
      <c r="AU13" s="257" t="str">
        <f aca="false">IF($AU$7&gt;0,IF(($AU$7&lt;'Kosten-Leistung'!H$12),(IF(AND($B13&gt;=$AU$7,$B13&lt;='Kosten-Leistung'!H$12),"|","")),(IF(AND($B13&gt;'Kosten-Leistung'!H$12,$B13&lt;$AU$7),"","|"))),"")</f>
        <v/>
      </c>
      <c r="AV13" s="270"/>
      <c r="AW13" s="270"/>
      <c r="AX13" s="270"/>
      <c r="AY13" s="271"/>
      <c r="AZ13" s="270"/>
      <c r="BA13" s="270"/>
      <c r="BB13" s="272"/>
      <c r="BC13" s="261" t="n">
        <f aca="false">IF(AY13&lt;&gt;"",VLOOKUP(AY13,'[1]Variable Maschinenkosten'!$C$6:$D$61,2,FALSE()),0)/10+IF(AZ13&lt;&gt;"",VLOOKUP(AZ13,'[1]Variable Maschinenkosten'!$C$6:$D$61,2,FALSE()),0)/10+IF(BA13&lt;&gt;"",VLOOKUP(BA13,'[1]Variable Maschinenkosten'!$C$6:$D$61,2,FALSE()),0)/10+BB13/100*VLOOKUP(VLOOKUP(AU$5,Arbeitsanspruch!$C$12:$D$21,2,FALSE()),'[1]Variable Maschinenkosten'!$C$68:$D$92,2,FALSE())/10</f>
        <v>0</v>
      </c>
      <c r="BD13" s="261" t="n">
        <f aca="false">HLOOKUP(AU$5,Arbeitsanspruch!$D$2:$M$10,3,FALSE())*BB13/100+IF(AY13&lt;&gt;"",VLOOKUP(AY13,Arbeitsanspruch!$D$26:$E$64,2,FALSE()),0)+IF(AZ13&lt;&gt;"",VLOOKUP(AZ13,Arbeitsanspruch!$D$26:$E$64,2,FALSE()),0)+IF(BA13&lt;&gt;"",VLOOKUP(BA13,Arbeitsanspruch!$D$26:$E$64,2,FALSE()),0)</f>
        <v>0</v>
      </c>
      <c r="BE13" s="262" t="n">
        <f aca="false">HLOOKUP(AU$5,Arbeitsanspruch!$D$2:$M$10,6,FALSE())*BB13/100+IF(AY13&lt;&gt;"",VLOOKUP(AY13,Arbeitsanspruch!$D$25:$J$64,5,FALSE()),0)+IF(AZ13&lt;&gt;"",VLOOKUP(AZ13,Arbeitsanspruch!$D$25:$J$64,5,FALSE()),0)+IF(BA13&lt;&gt;"",VLOOKUP(BA13,Arbeitsanspruch!$D$25:$J$64,5,FALSE()),0)</f>
        <v>0</v>
      </c>
      <c r="BF13" s="257" t="str">
        <f aca="false">IF($BF$7&gt;0,IF(($BF$7&lt;'Kosten-Leistung'!I$12),(IF(AND($B13&gt;=$BF$7,$B13&lt;='Kosten-Leistung'!I$12),"|","")),(IF(AND($B13&gt;'Kosten-Leistung'!I$12,$B13&lt;$BF$7),"","|"))),"")</f>
        <v/>
      </c>
      <c r="BG13" s="270"/>
      <c r="BH13" s="270"/>
      <c r="BI13" s="270"/>
      <c r="BJ13" s="271"/>
      <c r="BK13" s="270"/>
      <c r="BL13" s="270"/>
      <c r="BM13" s="272"/>
      <c r="BN13" s="261" t="n">
        <f aca="false">IF(BJ13&lt;&gt;"",VLOOKUP(BJ13,'[1]Variable Maschinenkosten'!$C$6:$D$61,2,FALSE()),0)/10+IF(BK13&lt;&gt;"",VLOOKUP(BK13,'[1]Variable Maschinenkosten'!$C$6:$D$61,2,FALSE()),0)/10+IF(BL13&lt;&gt;"",VLOOKUP(BL13,'[1]Variable Maschinenkosten'!$C$6:$D$61,2,FALSE()),0)/10+BM13/100*VLOOKUP(VLOOKUP(BF$5,Arbeitsanspruch!$C$12:$D$21,2,FALSE()),'[1]Variable Maschinenkosten'!$C$68:$D$92,2,FALSE())/10</f>
        <v>0</v>
      </c>
      <c r="BO13" s="261" t="n">
        <f aca="false">HLOOKUP(BF$5,Arbeitsanspruch!$D$2:$M$10,3,FALSE())*BM13/100+IF(BJ13&lt;&gt;"",VLOOKUP(BJ13,Arbeitsanspruch!$D$26:$E$64,2,FALSE()),0)+IF(BK13&lt;&gt;"",VLOOKUP(BK13,Arbeitsanspruch!$D$26:$E$64,2,FALSE()),0)+IF(BL13&lt;&gt;"",VLOOKUP(BL13,Arbeitsanspruch!$D$26:$E$64,2,FALSE()),0)</f>
        <v>0</v>
      </c>
      <c r="BP13" s="262" t="n">
        <f aca="false">HLOOKUP(BF$5,Arbeitsanspruch!$D$2:$M$10,6,FALSE())*BM13/100+IF(BJ13&lt;&gt;"",VLOOKUP(BJ13,Arbeitsanspruch!$D$25:$J$64,5,FALSE()),0)+IF(BK13&lt;&gt;"",VLOOKUP(BK13,Arbeitsanspruch!$D$25:$J$64,5,FALSE()),0)+IF(BL13&lt;&gt;"",VLOOKUP(BL13,Arbeitsanspruch!$D$25:$J$64,5,FALSE()),0)</f>
        <v>0</v>
      </c>
      <c r="BQ13" s="257" t="str">
        <f aca="false">IF($BQ$7&gt;0,IF(($BQ$7&lt;'Kosten-Leistung'!J$12),(IF(AND($B13&gt;=$BQ$7,$B13&lt;='Kosten-Leistung'!J$12),"|","")),(IF(AND($B13&gt;'Kosten-Leistung'!J$12,$B13&lt;$BQ$7),"","|"))),"")</f>
        <v/>
      </c>
      <c r="BR13" s="270"/>
      <c r="BS13" s="270"/>
      <c r="BT13" s="270"/>
      <c r="BU13" s="271"/>
      <c r="BV13" s="270"/>
      <c r="BW13" s="270"/>
      <c r="BX13" s="272"/>
      <c r="BY13" s="261" t="n">
        <f aca="false">IF(BU13&lt;&gt;"",VLOOKUP(BU13,'[1]Variable Maschinenkosten'!$C$6:$D$61,2,FALSE()),0)/10+IF(BV13&lt;&gt;"",VLOOKUP(BV13,'[1]Variable Maschinenkosten'!$C$6:$D$61,2,FALSE()),0)/10+IF(BW13&lt;&gt;"",VLOOKUP(BW13,'[1]Variable Maschinenkosten'!$C$6:$D$61,2,FALSE()),0)/10+BX13/100*VLOOKUP(VLOOKUP(BQ$5,Arbeitsanspruch!$C$12:$D$21,2,FALSE()),'[1]Variable Maschinenkosten'!$C$68:$D$92,2,FALSE())/10</f>
        <v>0</v>
      </c>
      <c r="BZ13" s="261" t="n">
        <f aca="false">HLOOKUP(BQ$5,Arbeitsanspruch!$D$2:$M$10,3,FALSE())*BX13/100+IF(BU13&lt;&gt;"",VLOOKUP(BU13,Arbeitsanspruch!$D$26:$E$64,2,FALSE()),0)+IF(BV13&lt;&gt;"",VLOOKUP(BV13,Arbeitsanspruch!$D$26:$E$64,2,FALSE()),0)+IF(BW13&lt;&gt;"",VLOOKUP(BW13,Arbeitsanspruch!$D$26:$E$64,2,FALSE()),0)</f>
        <v>0</v>
      </c>
      <c r="CA13" s="262" t="n">
        <f aca="false">HLOOKUP(BQ$5,Arbeitsanspruch!$D$2:$M$10,6,FALSE())*BX13/100+IF(BU13&lt;&gt;"",VLOOKUP(BU13,Arbeitsanspruch!$D$25:$J$64,5,FALSE()),0)+IF(BV13&lt;&gt;"",VLOOKUP(BV13,Arbeitsanspruch!$D$25:$J$64,5,FALSE()),0)+IF(BW13&lt;&gt;"",VLOOKUP(BW13,Arbeitsanspruch!$D$25:$J$64,5,FALSE()),0)</f>
        <v>0</v>
      </c>
      <c r="CB13" s="257" t="str">
        <f aca="false">IF($CB$7&gt;0,IF(($CB$7&lt;'Kosten-Leistung'!K$12),(IF(AND($B13&gt;=$CB$7,$B13&lt;='Kosten-Leistung'!K$12),"|","")),(IF(AND($B13&gt;'Kosten-Leistung'!K$12,$B13&lt;$CB$7),"","|"))),"")</f>
        <v/>
      </c>
      <c r="CC13" s="270"/>
      <c r="CD13" s="270"/>
      <c r="CE13" s="270"/>
      <c r="CF13" s="271"/>
      <c r="CG13" s="270"/>
      <c r="CH13" s="270"/>
      <c r="CI13" s="272"/>
      <c r="CJ13" s="261" t="n">
        <f aca="false">IF(CF13&lt;&gt;"",VLOOKUP(CF13,'[1]Variable Maschinenkosten'!$C$6:$D$61,2,FALSE()),0)/10+IF(CG13&lt;&gt;"",VLOOKUP(CG13,'[1]Variable Maschinenkosten'!$C$6:$D$61,2,FALSE()),0)/10+IF(CH13&lt;&gt;"",VLOOKUP(CH13,'[1]Variable Maschinenkosten'!$C$6:$D$61,2,FALSE()),0)/10+CI13/100*VLOOKUP(VLOOKUP(CB$5,Arbeitsanspruch!$C$12:$D$21,2,FALSE()),'[1]Variable Maschinenkosten'!$C$68:$D$92,2,FALSE())/10</f>
        <v>0</v>
      </c>
      <c r="CK13" s="261" t="n">
        <f aca="false">HLOOKUP(CB$5,Arbeitsanspruch!$D$2:$M$10,3,FALSE())*CI13/100+IF(CF13&lt;&gt;"",VLOOKUP(CF13,Arbeitsanspruch!$D$26:$E$64,2,FALSE()),0)+IF(CG13&lt;&gt;"",VLOOKUP(CG13,Arbeitsanspruch!$D$26:$E$64,2,FALSE()),0)+IF(CH13&lt;&gt;"",VLOOKUP(CH13,Arbeitsanspruch!$D$26:$E$64,2,FALSE()),0)</f>
        <v>0</v>
      </c>
      <c r="CL13" s="262" t="n">
        <f aca="false">HLOOKUP(CB$5,Arbeitsanspruch!$D$2:$M$10,6,FALSE())*CI13/100+IF(CF13&lt;&gt;"",VLOOKUP(CF13,Arbeitsanspruch!$D$25:$J$64,5,FALSE()),0)+IF(CG13&lt;&gt;"",VLOOKUP(CG13,Arbeitsanspruch!$D$25:$J$64,5,FALSE()),0)+IF(CH13&lt;&gt;"",VLOOKUP(CH13,Arbeitsanspruch!$D$25:$J$64,5,FALSE()),0)</f>
        <v>0</v>
      </c>
      <c r="CM13" s="257" t="str">
        <f aca="false">IF($CM$7&gt;0,IF(($CM$7&lt;'Kosten-Leistung'!L$12),(IF(AND($B13&gt;=$CM$7,$B13&lt;='Kosten-Leistung'!L$12),"|","")),(IF(AND($B13&gt;'Kosten-Leistung'!L$12,$B13&lt;$CM$7),"","|"))),"")</f>
        <v/>
      </c>
      <c r="CN13" s="270"/>
      <c r="CO13" s="270"/>
      <c r="CP13" s="270"/>
      <c r="CQ13" s="271"/>
      <c r="CR13" s="270"/>
      <c r="CS13" s="270"/>
      <c r="CT13" s="272"/>
      <c r="CU13" s="261" t="n">
        <f aca="false">IF(CQ13&lt;&gt;"",VLOOKUP(CQ13,'[1]Variable Maschinenkosten'!$C$6:$D$61,2,FALSE()),0)/10+IF(CR13&lt;&gt;"",VLOOKUP(CR13,'[1]Variable Maschinenkosten'!$C$6:$D$61,2,FALSE()),0)/10+IF(CS13&lt;&gt;"",VLOOKUP(CS13,'[1]Variable Maschinenkosten'!$C$6:$D$61,2,FALSE()),0)/10+CT13/100*VLOOKUP(VLOOKUP(CM$5,Arbeitsanspruch!$C$12:$D$21,2,FALSE()),'[1]Variable Maschinenkosten'!$C$68:$D$92,2,FALSE())/10</f>
        <v>0</v>
      </c>
      <c r="CV13" s="261" t="n">
        <f aca="false">HLOOKUP(CM$5,Arbeitsanspruch!$D$2:$M$10,3,FALSE())*CT13/100+IF(CQ13&lt;&gt;"",VLOOKUP(CQ13,Arbeitsanspruch!$D$26:$E$64,2,FALSE()),0)+IF(CR13&lt;&gt;"",VLOOKUP(CR13,Arbeitsanspruch!$D$26:$E$64,2,FALSE()),0)+IF(CS13&lt;&gt;"",VLOOKUP(CS13,Arbeitsanspruch!$D$26:$E$64,2,FALSE()),0)</f>
        <v>0</v>
      </c>
      <c r="CW13" s="262" t="n">
        <f aca="false">HLOOKUP(CM$5,Arbeitsanspruch!$D$2:$M$10,6,FALSE())*CT13/100+IF(CQ13&lt;&gt;"",VLOOKUP(CQ13,Arbeitsanspruch!$D$25:$J$64,5,FALSE()),0)+IF(CR13&lt;&gt;"",VLOOKUP(CR13,Arbeitsanspruch!$D$25:$J$64,5,FALSE()),0)+IF(CS13&lt;&gt;"",VLOOKUP(CS13,Arbeitsanspruch!$D$25:$J$64,5,FALSE()),0)</f>
        <v>0</v>
      </c>
      <c r="CX13" s="257" t="str">
        <f aca="false">IF($CX$7&gt;0,IF(($CX$7&lt;'Kosten-Leistung'!M$12),(IF(AND($B13&gt;=$CX$7,$B13&lt;='Kosten-Leistung'!M$12),"|","")),(IF(AND($B13&gt;'Kosten-Leistung'!M$12,$B13&lt;$CX$7),"","|"))),"")</f>
        <v/>
      </c>
      <c r="CY13" s="270"/>
      <c r="CZ13" s="270"/>
      <c r="DA13" s="270"/>
      <c r="DB13" s="271"/>
      <c r="DC13" s="270"/>
      <c r="DD13" s="270"/>
      <c r="DE13" s="272"/>
      <c r="DF13" s="261" t="n">
        <f aca="false">IF(DB13&lt;&gt;"",VLOOKUP(DB13,'[1]Variable Maschinenkosten'!$C$6:$D$61,2,FALSE()),0)/10+IF(DC13&lt;&gt;"",VLOOKUP(DC13,'[1]Variable Maschinenkosten'!$C$6:$D$61,2,FALSE()),0)/10+IF(DD13&lt;&gt;"",VLOOKUP(DD13,'[1]Variable Maschinenkosten'!$C$6:$D$61,2,FALSE()),0)/10+DE13/100*VLOOKUP(VLOOKUP(CX$5,Arbeitsanspruch!$C$12:$D$21,2,FALSE()),'[1]Variable Maschinenkosten'!$C$68:$D$92,2,FALSE())/10</f>
        <v>0</v>
      </c>
      <c r="DG13" s="261" t="n">
        <f aca="false">HLOOKUP(CX$5,Arbeitsanspruch!$D$2:$M$10,3,FALSE())*DE13/100+IF(DB13&lt;&gt;"",VLOOKUP(DB13,Arbeitsanspruch!$D$26:$E$64,2,FALSE()),0)+IF(DC13&lt;&gt;"",VLOOKUP(DC13,Arbeitsanspruch!$D$26:$E$64,2,FALSE()),0)+IF(DD13&lt;&gt;"",VLOOKUP(DD13,Arbeitsanspruch!$D$26:$E$64,2,FALSE()),0)</f>
        <v>0</v>
      </c>
      <c r="DH13" s="262" t="n">
        <f aca="false">HLOOKUP(CX$5,Arbeitsanspruch!$D$2:$M$10,6,FALSE())*DE13/100+IF(DB13&lt;&gt;"",VLOOKUP(DB13,Arbeitsanspruch!$D$25:$J$64,5,FALSE()),0)+IF(DC13&lt;&gt;"",VLOOKUP(DC13,Arbeitsanspruch!$D$25:$J$64,5,FALSE()),0)+IF(DD13&lt;&gt;"",VLOOKUP(DD13,Arbeitsanspruch!$D$25:$J$64,5,FALSE()),0)</f>
        <v>0</v>
      </c>
      <c r="DI13" s="263"/>
      <c r="DJ13" s="242" t="n">
        <f aca="false">IF($J13&gt;0,((1+'Hinweise-Krit.Werte'!$S$51)*'Kosten-Leistung'!D$16*'Verlauf Kulturmaßnahmen'!$J13/100)*((INDEX(Preise!$M12:$W12,'Kosten-Leistung'!D$20)*(1+'Hinweise-Krit.Werte'!$S$50))*'Kosten-Leistung'!D$21)+((1+'Hinweise-Krit.Werte'!$S$51)*'Kosten-Leistung'!D$16*'Verlauf Kulturmaßnahmen'!$J13/100)*((INDEX(Preise!$M12:$W12,'Kosten-Leistung'!D$22)*(1+'Hinweise-Krit.Werte'!$S$50))*'Kosten-Leistung'!D$23)+((1+'Hinweise-Krit.Werte'!$S$51)*'Kosten-Leistung'!D$16*'Verlauf Kulturmaßnahmen'!$J13/100)*((INDEX(Preise!$M12:$W12,'Kosten-Leistung'!D$24)*(1+'Hinweise-Krit.Werte'!$S$50))*'Kosten-Leistung'!D$25),0)</f>
        <v>0</v>
      </c>
      <c r="DK13" s="242" t="n">
        <f aca="false">IF($U13&gt;0,((1+'Hinweise-Krit.Werte'!$S$51)*'Kosten-Leistung'!E$16*'Verlauf Kulturmaßnahmen'!$U13/100)*((INDEX(Preise!$M12:$W12,'Kosten-Leistung'!E$20)*(1+'Hinweise-Krit.Werte'!$S$50))*'Kosten-Leistung'!E$21)+((1+'Hinweise-Krit.Werte'!$S$51)*'Kosten-Leistung'!E$16*'Verlauf Kulturmaßnahmen'!$U13/100)*((INDEX(Preise!$M12:$W12,'Kosten-Leistung'!E$22)*(1+'Hinweise-Krit.Werte'!$S$50))*'Kosten-Leistung'!E$23)+((1+'Hinweise-Krit.Werte'!$S$51)*'Kosten-Leistung'!E$16*'Verlauf Kulturmaßnahmen'!$U13/100)*((INDEX(Preise!$M12:$W12,'Kosten-Leistung'!E$24)*(1+'Hinweise-Krit.Werte'!$S$50))*'Kosten-Leistung'!E$25),0)</f>
        <v>0</v>
      </c>
      <c r="DL13" s="242" t="n">
        <f aca="false">IF($AF13&gt;0,((1+'Hinweise-Krit.Werte'!$S$51)*'Kosten-Leistung'!F$16*'Verlauf Kulturmaßnahmen'!$AF13/100)*((INDEX(Preise!$M12:$W12,'Kosten-Leistung'!F$20)*(1+'Hinweise-Krit.Werte'!$S$50))*'Kosten-Leistung'!F$21)+((1+'Hinweise-Krit.Werte'!$S$51)*'Kosten-Leistung'!F$16*'Verlauf Kulturmaßnahmen'!$AF13/100)*((INDEX(Preise!$M12:$W12,'Kosten-Leistung'!F$22)*(1+'Hinweise-Krit.Werte'!$S$50))*'Kosten-Leistung'!F$23)+((1+'Hinweise-Krit.Werte'!$S$51)*'Kosten-Leistung'!F$16*'Verlauf Kulturmaßnahmen'!$AF13/100)*((INDEX(Preise!$M12:$W12,'Kosten-Leistung'!F$24)*(1+'Hinweise-Krit.Werte'!$S$50))*'Kosten-Leistung'!F$25),0)</f>
        <v>0</v>
      </c>
      <c r="DM13" s="242" t="n">
        <f aca="false">IF($AQ13&gt;0,((1+'Hinweise-Krit.Werte'!$S$51)*'Kosten-Leistung'!G$16*'Verlauf Kulturmaßnahmen'!$AQ13/100)*((INDEX(Preise!$M12:$W12,'Kosten-Leistung'!G$20)*(1+'Hinweise-Krit.Werte'!$S$50))*'Kosten-Leistung'!G$21)+((1+'Hinweise-Krit.Werte'!$S$51)*'Kosten-Leistung'!G$16*'Verlauf Kulturmaßnahmen'!$AQ13/100)*((INDEX(Preise!$M12:$W12,'Kosten-Leistung'!G$22)*(1+'Hinweise-Krit.Werte'!$S$50))*'Kosten-Leistung'!G$23)+((1+'Hinweise-Krit.Werte'!$S$51)*'Kosten-Leistung'!G$16*'Verlauf Kulturmaßnahmen'!$AQ13/100)*((INDEX(Preise!$M12:$W12,'Kosten-Leistung'!G$24)*(1+'Hinweise-Krit.Werte'!$S$50))*'Kosten-Leistung'!G$25),0)</f>
        <v>0</v>
      </c>
      <c r="DN13" s="242" t="n">
        <f aca="false">IF($BB13&gt;0,((1+'Hinweise-Krit.Werte'!$S$51)*'Kosten-Leistung'!H$16*'Verlauf Kulturmaßnahmen'!$BB13/100)*((INDEX(Preise!$M12:$W12,'Kosten-Leistung'!H$20)*(1+'Hinweise-Krit.Werte'!$S$50))*'Kosten-Leistung'!H$21)+((1+'Hinweise-Krit.Werte'!$S$51)*'Kosten-Leistung'!H$16*'Verlauf Kulturmaßnahmen'!$BB13/100)*((INDEX(Preise!$M12:$W12,'Kosten-Leistung'!H$22)*(1+'Hinweise-Krit.Werte'!$S$50))*'Kosten-Leistung'!H$23)+((1+'Hinweise-Krit.Werte'!$S$51)*'Kosten-Leistung'!H$16*'Verlauf Kulturmaßnahmen'!$BB13/100)*((INDEX(Preise!$M12:$W12,'Kosten-Leistung'!H$24)*(1+'Hinweise-Krit.Werte'!$S$50))*'Kosten-Leistung'!H$25),0)</f>
        <v>0</v>
      </c>
      <c r="DO13" s="242" t="n">
        <f aca="false">IF($BM13&gt;0,((1+'Hinweise-Krit.Werte'!$S$51)*'Kosten-Leistung'!I$16*'Verlauf Kulturmaßnahmen'!$BM13/100)*((INDEX(Preise!$M12:$W12,'Kosten-Leistung'!I$20)*(1+'Hinweise-Krit.Werte'!$S$50))*'Kosten-Leistung'!I$21)+((1+'Hinweise-Krit.Werte'!$S$51)*'Kosten-Leistung'!I$16*'Verlauf Kulturmaßnahmen'!$BM13/100)*((INDEX(Preise!$M12:$W12,'Kosten-Leistung'!I$22)*(1+'Hinweise-Krit.Werte'!$S$50))*'Kosten-Leistung'!I$23)+((1+'Hinweise-Krit.Werte'!$S$51)*'Kosten-Leistung'!I$16*'Verlauf Kulturmaßnahmen'!$BM13/100)*((INDEX(Preise!$M12:$W12,'Kosten-Leistung'!I$24)*(1+'Hinweise-Krit.Werte'!$S$50))*'Kosten-Leistung'!I$25),0)</f>
        <v>0</v>
      </c>
      <c r="DP13" s="242" t="n">
        <f aca="false">IF($BX13&gt;0,((1+'Hinweise-Krit.Werte'!$S$51)*'Kosten-Leistung'!J$16*'Verlauf Kulturmaßnahmen'!$BX13/100)*((INDEX(Preise!$M12:$W12,'Kosten-Leistung'!J$20)*(1+'Hinweise-Krit.Werte'!$S$50))*'Kosten-Leistung'!J$21)+((1+'Hinweise-Krit.Werte'!$S$51)*'Kosten-Leistung'!J$16*'Verlauf Kulturmaßnahmen'!$BX13/100)*((INDEX(Preise!$M12:$W12,'Kosten-Leistung'!J$22)*(1+'Hinweise-Krit.Werte'!$S$50))*'Kosten-Leistung'!J$23)+((1+'Hinweise-Krit.Werte'!$S$51)*'Kosten-Leistung'!J$16*'Verlauf Kulturmaßnahmen'!$BX13/100)*((INDEX(Preise!$M12:$W12,'Kosten-Leistung'!J$24)*(1+'Hinweise-Krit.Werte'!$S$50))*'Kosten-Leistung'!J$25),0)</f>
        <v>0</v>
      </c>
      <c r="DQ13" s="242" t="n">
        <f aca="false">IF($CI13&gt;0,((1+'Hinweise-Krit.Werte'!$S$51)*'Kosten-Leistung'!K$16*'Verlauf Kulturmaßnahmen'!$CI13/100)*((INDEX(Preise!$M12:$W12,'Kosten-Leistung'!K$20)*(1+'Hinweise-Krit.Werte'!$S$50))*'Kosten-Leistung'!K$21)+((1+'Hinweise-Krit.Werte'!$S$51)*'Kosten-Leistung'!K$16*'Verlauf Kulturmaßnahmen'!$CI13/100)*((INDEX(Preise!$M12:$W12,'Kosten-Leistung'!K$22)*(1+'Hinweise-Krit.Werte'!$S$50))*'Kosten-Leistung'!K$23)+((1+'Hinweise-Krit.Werte'!$S$51)*'Kosten-Leistung'!K$16*'Verlauf Kulturmaßnahmen'!$CI13/100)*((INDEX(Preise!$M12:$W12,'Kosten-Leistung'!K$24)*(1+'Hinweise-Krit.Werte'!$S$50))*'Kosten-Leistung'!K$25),0)</f>
        <v>0</v>
      </c>
      <c r="DR13" s="242" t="n">
        <f aca="false">IF($CT13&gt;0,((1+'Hinweise-Krit.Werte'!$S$51)*'Kosten-Leistung'!L$16*'Verlauf Kulturmaßnahmen'!$CT13/100)*((INDEX(Preise!$M12:$W12,'Kosten-Leistung'!L$20)*(1+'Hinweise-Krit.Werte'!$S$50))*'Kosten-Leistung'!L$21)+((1+'Hinweise-Krit.Werte'!$S$51)*'Kosten-Leistung'!L$16*'Verlauf Kulturmaßnahmen'!$CT13/100)*((INDEX(Preise!$M12:$W12,'Kosten-Leistung'!L$22)*(1+'Hinweise-Krit.Werte'!$S$50))*'Kosten-Leistung'!L$23)+((1+'Hinweise-Krit.Werte'!$S$51)*'Kosten-Leistung'!L$16*'Verlauf Kulturmaßnahmen'!$CT13/100)*((INDEX(Preise!$M12:$W12,'Kosten-Leistung'!L$24)*(1+'Hinweise-Krit.Werte'!$S$50))*'Kosten-Leistung'!L$25),0)</f>
        <v>0</v>
      </c>
      <c r="DS13" s="242" t="n">
        <f aca="false">IF($DE13&gt;0,((1+'Hinweise-Krit.Werte'!$S$51)*'Kosten-Leistung'!M$16*'Verlauf Kulturmaßnahmen'!$DE13/100)*((INDEX(Preise!$M12:$W12,'Kosten-Leistung'!M$20)*(1+'Hinweise-Krit.Werte'!$S$50))*'Kosten-Leistung'!M$21)+((1+'Hinweise-Krit.Werte'!$S$51)*'Kosten-Leistung'!M$16*'Verlauf Kulturmaßnahmen'!$DE13/100)*((INDEX(Preise!$M12:$W12,'Kosten-Leistung'!M$22)*(1+'Hinweise-Krit.Werte'!$S$50))*'Kosten-Leistung'!M$23)+((1+'Hinweise-Krit.Werte'!$S$51)*'Kosten-Leistung'!M$16*'Verlauf Kulturmaßnahmen'!$DE13/100)*((INDEX(Preise!$M12:$W12,'Kosten-Leistung'!M$24)*(1+'Hinweise-Krit.Werte'!$S$50))*'Kosten-Leistung'!M$25),0)</f>
        <v>0</v>
      </c>
      <c r="DT13" s="256" t="n">
        <f aca="false">IF(OR(OR(E13="F",E13="L"),OR(F13="F",F13="L")),0,(IF(E13&gt;0,HLOOKUP(E13,[1]HeizT!$A$3:$R$56,($B13+2))*D13,0)+IF(F13&gt;0,HLOOKUP(F13,[1]HeizN!$A$3:$R$56,($B13+2))*D13,0)))</f>
        <v>0</v>
      </c>
      <c r="DU13" s="256" t="n">
        <f aca="false">IF(OR(OR(P13="F",P13="L"),OR(Q13="F",Q13="L")),0,(IF(P13&gt;0,HLOOKUP(P13,[1]HeizT!$A$3:$R$56,($B13+2))*O13,0)+IF(Q13&gt;0,HLOOKUP(Q13,[1]HeizN!$A$3:$R$56,($B13+2))*O13,0)))</f>
        <v>0</v>
      </c>
      <c r="DV13" s="256" t="n">
        <f aca="false">IF(OR(OR(AA13="F",AA13="L"),OR(AB13="F",AB13="L")),0,(IF(AA13&gt;0,HLOOKUP(AA13,[1]HeizT!$A$3:$R$56,($B13+2))*Z13,0)+IF(AB13&gt;0,HLOOKUP(AB13,[1]HeizN!$A$3:$R$56,($B13+2))*Z13,0)))</f>
        <v>0</v>
      </c>
      <c r="DW13" s="256" t="n">
        <f aca="false">IF(OR(OR(AL13="F",AL13="L"),OR(AM13="F",AM13="L")),0,(IF(AL13&gt;0,HLOOKUP(AL13,[1]HeizT!$A$3:$R$56,($B13+2))*AK13,0)+IF(AM13&gt;0,HLOOKUP(AM13,[1]HeizN!$A$3:$R$56,($B13+2))*AK13,0)))</f>
        <v>0</v>
      </c>
      <c r="DX13" s="256" t="n">
        <f aca="false">IF(OR(OR(AW13="F",AW13="L"),OR(AX13="F",AX13="L")),0,(IF(AW13&gt;0,HLOOKUP(AW13,[1]HeizT!$A$3:$R$56,($B13+2))*AV13,0)+IF(AX13&gt;0,HLOOKUP(AX13,[1]HeizN!$A$3:$R$56,($B13+2))*AV13,0)))</f>
        <v>0</v>
      </c>
      <c r="DY13" s="256" t="n">
        <f aca="false">IF(OR(OR(BH13="F",BH13="L"),OR(BI13="F",BI13="L")),0,(IF(BH13&gt;0,HLOOKUP(BH13,[1]HeizT!$A$3:$R$56,($B13+2))*BG13,0)+IF(BI13&gt;0,HLOOKUP(BI13,[1]HeizN!$A$3:$R$56,($B13+2))*BG13,0)))</f>
        <v>0</v>
      </c>
      <c r="DZ13" s="256" t="n">
        <f aca="false">IF(OR(OR(BS13="F",BS13="L"),OR(BT13="F",BT13="L")),0,(IF(BS13&gt;0,HLOOKUP(BS13,[1]HeizT!$A$3:$R$56,($B13+2))*BR13,0)+IF(BT13&gt;0,HLOOKUP(BT13,[1]HeizN!$A$3:$R$56,($B13+2))*BR13,0)))</f>
        <v>0</v>
      </c>
      <c r="EA13" s="256" t="n">
        <f aca="false">IF(OR(OR(CD13="F",CD13="L"),OR(CE13="F",CE13="L")),0,(IF(CD13&gt;0,HLOOKUP(CD13,[1]HeizT!$A$3:$R$56,($B13+2))*CC13,0)+IF(CE13&gt;0,HLOOKUP(CE13,[1]HeizN!$A$3:$R$56,($B13+2))*CC13,0)))</f>
        <v>0</v>
      </c>
      <c r="EB13" s="256" t="n">
        <f aca="false">IF(OR(OR(CO13="F",CO13="L"),OR(CP13="F",CP13="L")),0,(IF(CO13&gt;0,HLOOKUP(CO13,[1]HeizT!$A$3:$R$56,($B13+2))*CN13,0)+IF(CP13&gt;0,HLOOKUP(CP13,[1]HeizN!$A$3:$R$56,($B13+2))*CN13,0)))</f>
        <v>0</v>
      </c>
      <c r="EC13" s="256" t="n">
        <f aca="false">IF(OR(OR(CZ13="F",CZ13="L"),OR(DA13="F",DA13="L")),0,(IF(CZ13&gt;0,HLOOKUP(CZ13,[1]HeizT!$A$3:$R$56,($B13+2))*CY13,0)+IF(DA13&gt;0,HLOOKUP(DA13,[1]HeizN!$A$3:$R$56,($B13+2))*CY13,0)))</f>
        <v>0</v>
      </c>
      <c r="ED13" s="245"/>
    </row>
    <row r="14" s="246" customFormat="true" ht="12" hidden="false" customHeight="true" outlineLevel="0" collapsed="false">
      <c r="A14" s="238"/>
      <c r="B14" s="255" t="n">
        <v>6</v>
      </c>
      <c r="C14" s="257" t="str">
        <f aca="false">IF($C$7&gt;0,IF(($C$7&lt;'Kosten-Leistung'!D$12),(IF(AND($B14&gt;=$C$7,$B14&lt;='Kosten-Leistung'!D$12),"|","")),(IF(AND($B14&gt;'Kosten-Leistung'!D$12,$B14&lt;$C$7),"","|"))),"")</f>
        <v/>
      </c>
      <c r="D14" s="258"/>
      <c r="E14" s="258"/>
      <c r="F14" s="258"/>
      <c r="G14" s="259"/>
      <c r="H14" s="258"/>
      <c r="I14" s="258"/>
      <c r="J14" s="260"/>
      <c r="K14" s="264" t="n">
        <f aca="false">IF(G14&lt;&gt;"",VLOOKUP(G14,'[1]Variable Maschinenkosten'!$C$6:$D$61,2,FALSE()),0)/10+IF(H14&lt;&gt;"",VLOOKUP(H14,'[1]Variable Maschinenkosten'!$C$6:$D$61,2,FALSE()),0)/10+IF(I14&lt;&gt;"",VLOOKUP(I14,'[1]Variable Maschinenkosten'!$C$6:$D$61,2,FALSE()),0)/10+J14/100*VLOOKUP(VLOOKUP(C$5,Arbeitsanspruch!$C$12:$D$21,2,FALSE()),'[1]Variable Maschinenkosten'!$C$68:$D$92,2,FALSE())/10</f>
        <v>0</v>
      </c>
      <c r="L14" s="264" t="n">
        <f aca="false">HLOOKUP(C$5,Arbeitsanspruch!$D$2:$M$10,3,FALSE())*J14/100+IF(G14&lt;&gt;"",VLOOKUP(G14,Arbeitsanspruch!$D$26:$E$64,2,FALSE()),0)+IF(H14&lt;&gt;"",VLOOKUP(H14,Arbeitsanspruch!$D$26:$E$64,2,FALSE()),0)+IF(I14&lt;&gt;"",VLOOKUP(I14,Arbeitsanspruch!$D$26:$E$64,2,FALSE()),0)</f>
        <v>0</v>
      </c>
      <c r="M14" s="265" t="n">
        <f aca="false">HLOOKUP(C$5,Arbeitsanspruch!$D$2:$M$10,6,FALSE())*J14/100+IF(G14&lt;&gt;"",VLOOKUP(G14,Arbeitsanspruch!$D$26:$I$64,5,FALSE()),0)+IF(H14&lt;&gt;"",VLOOKUP(H14,Arbeitsanspruch!$D$26:$I$64,5,FALSE()),0)+IF(I14&lt;&gt;"",VLOOKUP(I14,Arbeitsanspruch!$D$26:$I$64,5,FALSE()),0)</f>
        <v>0</v>
      </c>
      <c r="N14" s="257" t="str">
        <f aca="false">IF($N$7&gt;0,IF(($N$7&lt;'Kosten-Leistung'!E$12),(IF(AND($B14&gt;=$N$7,$B14&lt;='Kosten-Leistung'!E$12),"|","")),(IF(AND($B14&gt;'Kosten-Leistung'!E$12,$B14&lt;$N$7),"","|"))),"")</f>
        <v/>
      </c>
      <c r="O14" s="258"/>
      <c r="P14" s="258"/>
      <c r="Q14" s="258"/>
      <c r="R14" s="259"/>
      <c r="S14" s="258"/>
      <c r="T14" s="258"/>
      <c r="U14" s="260"/>
      <c r="V14" s="264" t="n">
        <f aca="false">IF(R14&lt;&gt;"",VLOOKUP(R14,'[1]Variable Maschinenkosten'!$C$6:$D$61,2,FALSE()),0)/10+IF(S14&lt;&gt;"",VLOOKUP(S14,'[1]Variable Maschinenkosten'!$C$6:$D$61,2,FALSE()),0)/10+IF(T14&lt;&gt;"",VLOOKUP(T14,'[1]Variable Maschinenkosten'!$C$6:$D$61,2,FALSE()),0)/10+U14/100*VLOOKUP(VLOOKUP(N$5,Arbeitsanspruch!$C$12:$D$21,2,FALSE()),'[1]Variable Maschinenkosten'!$C$68:$D$92,2,FALSE())/10</f>
        <v>0</v>
      </c>
      <c r="W14" s="264" t="n">
        <f aca="false">HLOOKUP(N$5,Arbeitsanspruch!$D$2:$M$10,3,FALSE())*U14/100+IF(R14&lt;&gt;"",VLOOKUP(R14,Arbeitsanspruch!$D$26:$E$64,2,FALSE()),0)+IF(S14&lt;&gt;"",VLOOKUP(S14,Arbeitsanspruch!$D$26:$E$64,2,FALSE()),0)+IF(T14&lt;&gt;"",VLOOKUP(T14,Arbeitsanspruch!$D$26:$E$64,2,FALSE()),0)</f>
        <v>0</v>
      </c>
      <c r="X14" s="265" t="n">
        <f aca="false">HLOOKUP(N$5,Arbeitsanspruch!$D$2:$M$10,6,FALSE())*U14/100+IF(R14&lt;&gt;"",VLOOKUP(R14,Arbeitsanspruch!$D$25:$J$64,5,FALSE()),0)+IF(S14&lt;&gt;"",VLOOKUP(S14,Arbeitsanspruch!$D$25:$J$64,5,FALSE()),0)+IF(T14&lt;&gt;"",VLOOKUP(T14,Arbeitsanspruch!$D$25:$J$64,5,FALSE()),0)</f>
        <v>0</v>
      </c>
      <c r="Y14" s="257" t="str">
        <f aca="false">IF($Y$7&gt;0,IF(($Y$7&lt;'Kosten-Leistung'!F$12),(IF(AND($B14&gt;=$Y$7,$B14&lt;='Kosten-Leistung'!F$12),"|","")),(IF(AND($B14&gt;'Kosten-Leistung'!F$12,$B14&lt;$Y$7),"","|"))),"")</f>
        <v/>
      </c>
      <c r="Z14" s="258"/>
      <c r="AA14" s="258"/>
      <c r="AB14" s="258"/>
      <c r="AC14" s="259"/>
      <c r="AD14" s="258"/>
      <c r="AE14" s="258"/>
      <c r="AF14" s="260"/>
      <c r="AG14" s="264" t="n">
        <f aca="false">IF(AC14&lt;&gt;"",VLOOKUP(AC14,'[1]Variable Maschinenkosten'!$C$6:$D$61,2,FALSE()),0)/10+IF(AD14&lt;&gt;"",VLOOKUP(AD14,'[1]Variable Maschinenkosten'!$C$6:$D$61,2,FALSE()),0)/10+IF(AE14&lt;&gt;"",VLOOKUP(AE14,'[1]Variable Maschinenkosten'!$C$6:$D$61,2,FALSE()),0)/10+AF14/100*VLOOKUP(VLOOKUP(Y$5,Arbeitsanspruch!$C$12:$D$21,2,FALSE()),'[1]Variable Maschinenkosten'!$C$68:$D$92,2,FALSE())/10</f>
        <v>0</v>
      </c>
      <c r="AH14" s="264" t="n">
        <f aca="false">HLOOKUP(Y$5,Arbeitsanspruch!$D$2:$M$10,3,FALSE())*AF14/100+IF(AC14&lt;&gt;"",VLOOKUP(AC14,Arbeitsanspruch!$D$26:$E$64,2,FALSE()),0)+IF(AD14&lt;&gt;"",VLOOKUP(AD14,Arbeitsanspruch!$D$26:$E$64,2,FALSE()),0)+IF(AE14&lt;&gt;"",VLOOKUP(AE14,Arbeitsanspruch!$D$26:$E$64,2,FALSE()),0)</f>
        <v>0</v>
      </c>
      <c r="AI14" s="265" t="n">
        <f aca="false">HLOOKUP(Y$5,Arbeitsanspruch!$D$2:$M$10,6,FALSE())*AF14/100+IF(AC14&lt;&gt;"",VLOOKUP(AC14,Arbeitsanspruch!$D$25:$J$64,5,FALSE()),0)+IF(AD14&lt;&gt;"",VLOOKUP(AD14,Arbeitsanspruch!$D$25:$J$64,5,FALSE()),0)+IF(AE14&lt;&gt;"",VLOOKUP(AE14,Arbeitsanspruch!$D$25:$J$64,5,FALSE()),0)</f>
        <v>0</v>
      </c>
      <c r="AJ14" s="257" t="str">
        <f aca="false">IF($AJ$7&gt;0,IF(($AJ$7&lt;'Kosten-Leistung'!G$12),(IF(AND($B14&gt;=$AJ$7,$B14&lt;='Kosten-Leistung'!G$12),"|","")),(IF(AND($B14&gt;'Kosten-Leistung'!G$12,$B14&lt;$AJ$7),"","|"))),"")</f>
        <v/>
      </c>
      <c r="AK14" s="258"/>
      <c r="AL14" s="258"/>
      <c r="AM14" s="258"/>
      <c r="AN14" s="259"/>
      <c r="AO14" s="258"/>
      <c r="AP14" s="258"/>
      <c r="AQ14" s="260"/>
      <c r="AR14" s="264" t="n">
        <f aca="false">IF(AN14&lt;&gt;"",VLOOKUP(AN14,'[1]Variable Maschinenkosten'!$C$6:$D$61,2,FALSE()),0)/10+IF(AO14&lt;&gt;"",VLOOKUP(AO14,'[1]Variable Maschinenkosten'!$C$6:$D$61,2,FALSE()),0)/10+IF(AP14&lt;&gt;"",VLOOKUP(AP14,'[1]Variable Maschinenkosten'!$C$6:$D$61,2,FALSE()),0)/10+AQ14/100*VLOOKUP(VLOOKUP(AJ$5,Arbeitsanspruch!$C$12:$D$21,2,FALSE()),'[1]Variable Maschinenkosten'!$C$68:$D$92,2,FALSE())/10</f>
        <v>0</v>
      </c>
      <c r="AS14" s="264" t="n">
        <f aca="false">HLOOKUP(AJ$5,Arbeitsanspruch!$D$2:$M$10,3,FALSE())*AQ14/100+IF(AN14&lt;&gt;"",VLOOKUP(AN14,Arbeitsanspruch!$D$26:$E$64,2,FALSE()),0)+IF(AO14&lt;&gt;"",VLOOKUP(AO14,Arbeitsanspruch!$D$26:$E$64,2,FALSE()),0)+IF(AP14&lt;&gt;"",VLOOKUP(AP14,Arbeitsanspruch!$D$26:$E$64,2,FALSE()),0)</f>
        <v>0</v>
      </c>
      <c r="AT14" s="265" t="n">
        <f aca="false">HLOOKUP(AJ$5,Arbeitsanspruch!$D$2:$M$10,6,FALSE())*AQ14/100+IF(AN14&lt;&gt;"",VLOOKUP(AN14,Arbeitsanspruch!$D$25:$J$64,5,FALSE()),0)+IF(AO14&lt;&gt;"",VLOOKUP(AO14,Arbeitsanspruch!$D$25:$J$64,5,FALSE()),0)+IF(AP14&lt;&gt;"",VLOOKUP(AP14,Arbeitsanspruch!$D$25:$J$64,5,FALSE()),0)</f>
        <v>0</v>
      </c>
      <c r="AU14" s="257" t="str">
        <f aca="false">IF($AU$7&gt;0,IF(($AU$7&lt;'Kosten-Leistung'!H$12),(IF(AND($B14&gt;=$AU$7,$B14&lt;='Kosten-Leistung'!H$12),"|","")),(IF(AND($B14&gt;'Kosten-Leistung'!H$12,$B14&lt;$AU$7),"","|"))),"")</f>
        <v/>
      </c>
      <c r="AV14" s="258"/>
      <c r="AW14" s="258"/>
      <c r="AX14" s="258"/>
      <c r="AY14" s="259"/>
      <c r="AZ14" s="258"/>
      <c r="BA14" s="258"/>
      <c r="BB14" s="260"/>
      <c r="BC14" s="264" t="n">
        <f aca="false">IF(AY14&lt;&gt;"",VLOOKUP(AY14,'[1]Variable Maschinenkosten'!$C$6:$D$61,2,FALSE()),0)/10+IF(AZ14&lt;&gt;"",VLOOKUP(AZ14,'[1]Variable Maschinenkosten'!$C$6:$D$61,2,FALSE()),0)/10+IF(BA14&lt;&gt;"",VLOOKUP(BA14,'[1]Variable Maschinenkosten'!$C$6:$D$61,2,FALSE()),0)/10+BB14/100*VLOOKUP(VLOOKUP(AU$5,Arbeitsanspruch!$C$12:$D$21,2,FALSE()),'[1]Variable Maschinenkosten'!$C$68:$D$92,2,FALSE())/10</f>
        <v>0</v>
      </c>
      <c r="BD14" s="264" t="n">
        <f aca="false">HLOOKUP(AU$5,Arbeitsanspruch!$D$2:$M$10,3,FALSE())*BB14/100+IF(AY14&lt;&gt;"",VLOOKUP(AY14,Arbeitsanspruch!$D$26:$E$64,2,FALSE()),0)+IF(AZ14&lt;&gt;"",VLOOKUP(AZ14,Arbeitsanspruch!$D$26:$E$64,2,FALSE()),0)+IF(BA14&lt;&gt;"",VLOOKUP(BA14,Arbeitsanspruch!$D$26:$E$64,2,FALSE()),0)</f>
        <v>0</v>
      </c>
      <c r="BE14" s="265" t="n">
        <f aca="false">HLOOKUP(AU$5,Arbeitsanspruch!$D$2:$M$10,6,FALSE())*BB14/100+IF(AY14&lt;&gt;"",VLOOKUP(AY14,Arbeitsanspruch!$D$25:$J$64,5,FALSE()),0)+IF(AZ14&lt;&gt;"",VLOOKUP(AZ14,Arbeitsanspruch!$D$25:$J$64,5,FALSE()),0)+IF(BA14&lt;&gt;"",VLOOKUP(BA14,Arbeitsanspruch!$D$25:$J$64,5,FALSE()),0)</f>
        <v>0</v>
      </c>
      <c r="BF14" s="257" t="str">
        <f aca="false">IF($BF$7&gt;0,IF(($BF$7&lt;'Kosten-Leistung'!I$12),(IF(AND($B14&gt;=$BF$7,$B14&lt;='Kosten-Leistung'!I$12),"|","")),(IF(AND($B14&gt;'Kosten-Leistung'!I$12,$B14&lt;$BF$7),"","|"))),"")</f>
        <v/>
      </c>
      <c r="BG14" s="258"/>
      <c r="BH14" s="258"/>
      <c r="BI14" s="258"/>
      <c r="BJ14" s="259"/>
      <c r="BK14" s="258"/>
      <c r="BL14" s="258"/>
      <c r="BM14" s="260"/>
      <c r="BN14" s="264" t="n">
        <f aca="false">IF(BJ14&lt;&gt;"",VLOOKUP(BJ14,'[1]Variable Maschinenkosten'!$C$6:$D$61,2,FALSE()),0)/10+IF(BK14&lt;&gt;"",VLOOKUP(BK14,'[1]Variable Maschinenkosten'!$C$6:$D$61,2,FALSE()),0)/10+IF(BL14&lt;&gt;"",VLOOKUP(BL14,'[1]Variable Maschinenkosten'!$C$6:$D$61,2,FALSE()),0)/10+BM14/100*VLOOKUP(VLOOKUP(BF$5,Arbeitsanspruch!$C$12:$D$21,2,FALSE()),'[1]Variable Maschinenkosten'!$C$68:$D$92,2,FALSE())/10</f>
        <v>0</v>
      </c>
      <c r="BO14" s="264" t="n">
        <f aca="false">HLOOKUP(BF$5,Arbeitsanspruch!$D$2:$M$10,3,FALSE())*BM14/100+IF(BJ14&lt;&gt;"",VLOOKUP(BJ14,Arbeitsanspruch!$D$26:$E$64,2,FALSE()),0)+IF(BK14&lt;&gt;"",VLOOKUP(BK14,Arbeitsanspruch!$D$26:$E$64,2,FALSE()),0)+IF(BL14&lt;&gt;"",VLOOKUP(BL14,Arbeitsanspruch!$D$26:$E$64,2,FALSE()),0)</f>
        <v>0</v>
      </c>
      <c r="BP14" s="265" t="n">
        <f aca="false">HLOOKUP(BF$5,Arbeitsanspruch!$D$2:$M$10,6,FALSE())*BM14/100+IF(BJ14&lt;&gt;"",VLOOKUP(BJ14,Arbeitsanspruch!$D$25:$J$64,5,FALSE()),0)+IF(BK14&lt;&gt;"",VLOOKUP(BK14,Arbeitsanspruch!$D$25:$J$64,5,FALSE()),0)+IF(BL14&lt;&gt;"",VLOOKUP(BL14,Arbeitsanspruch!$D$25:$J$64,5,FALSE()),0)</f>
        <v>0</v>
      </c>
      <c r="BQ14" s="257" t="str">
        <f aca="false">IF($BQ$7&gt;0,IF(($BQ$7&lt;'Kosten-Leistung'!J$12),(IF(AND($B14&gt;=$BQ$7,$B14&lt;='Kosten-Leistung'!J$12),"|","")),(IF(AND($B14&gt;'Kosten-Leistung'!J$12,$B14&lt;$BQ$7),"","|"))),"")</f>
        <v/>
      </c>
      <c r="BR14" s="258"/>
      <c r="BS14" s="258"/>
      <c r="BT14" s="258"/>
      <c r="BU14" s="259"/>
      <c r="BV14" s="258"/>
      <c r="BW14" s="258"/>
      <c r="BX14" s="260"/>
      <c r="BY14" s="264" t="n">
        <f aca="false">IF(BU14&lt;&gt;"",VLOOKUP(BU14,'[1]Variable Maschinenkosten'!$C$6:$D$61,2,FALSE()),0)/10+IF(BV14&lt;&gt;"",VLOOKUP(BV14,'[1]Variable Maschinenkosten'!$C$6:$D$61,2,FALSE()),0)/10+IF(BW14&lt;&gt;"",VLOOKUP(BW14,'[1]Variable Maschinenkosten'!$C$6:$D$61,2,FALSE()),0)/10+BX14/100*VLOOKUP(VLOOKUP(BQ$5,Arbeitsanspruch!$C$12:$D$21,2,FALSE()),'[1]Variable Maschinenkosten'!$C$68:$D$92,2,FALSE())/10</f>
        <v>0</v>
      </c>
      <c r="BZ14" s="264" t="n">
        <f aca="false">HLOOKUP(BQ$5,Arbeitsanspruch!$D$2:$M$10,3,FALSE())*BX14/100+IF(BU14&lt;&gt;"",VLOOKUP(BU14,Arbeitsanspruch!$D$26:$E$64,2,FALSE()),0)+IF(BV14&lt;&gt;"",VLOOKUP(BV14,Arbeitsanspruch!$D$26:$E$64,2,FALSE()),0)+IF(BW14&lt;&gt;"",VLOOKUP(BW14,Arbeitsanspruch!$D$26:$E$64,2,FALSE()),0)</f>
        <v>0</v>
      </c>
      <c r="CA14" s="265" t="n">
        <f aca="false">HLOOKUP(BQ$5,Arbeitsanspruch!$D$2:$M$10,6,FALSE())*BX14/100+IF(BU14&lt;&gt;"",VLOOKUP(BU14,Arbeitsanspruch!$D$25:$J$64,5,FALSE()),0)+IF(BV14&lt;&gt;"",VLOOKUP(BV14,Arbeitsanspruch!$D$25:$J$64,5,FALSE()),0)+IF(BW14&lt;&gt;"",VLOOKUP(BW14,Arbeitsanspruch!$D$25:$J$64,5,FALSE()),0)</f>
        <v>0</v>
      </c>
      <c r="CB14" s="257" t="str">
        <f aca="false">IF($CB$7&gt;0,IF(($CB$7&lt;'Kosten-Leistung'!K$12),(IF(AND($B14&gt;=$CB$7,$B14&lt;='Kosten-Leistung'!K$12),"|","")),(IF(AND($B14&gt;'Kosten-Leistung'!K$12,$B14&lt;$CB$7),"","|"))),"")</f>
        <v/>
      </c>
      <c r="CC14" s="258"/>
      <c r="CD14" s="258"/>
      <c r="CE14" s="258"/>
      <c r="CF14" s="259"/>
      <c r="CG14" s="258"/>
      <c r="CH14" s="258"/>
      <c r="CI14" s="260"/>
      <c r="CJ14" s="264" t="n">
        <f aca="false">IF(CF14&lt;&gt;"",VLOOKUP(CF14,'[1]Variable Maschinenkosten'!$C$6:$D$61,2,FALSE()),0)/10+IF(CG14&lt;&gt;"",VLOOKUP(CG14,'[1]Variable Maschinenkosten'!$C$6:$D$61,2,FALSE()),0)/10+IF(CH14&lt;&gt;"",VLOOKUP(CH14,'[1]Variable Maschinenkosten'!$C$6:$D$61,2,FALSE()),0)/10+CI14/100*VLOOKUP(VLOOKUP(CB$5,Arbeitsanspruch!$C$12:$D$21,2,FALSE()),'[1]Variable Maschinenkosten'!$C$68:$D$92,2,FALSE())/10</f>
        <v>0</v>
      </c>
      <c r="CK14" s="264" t="n">
        <f aca="false">HLOOKUP(CB$5,Arbeitsanspruch!$D$2:$M$10,3,FALSE())*CI14/100+IF(CF14&lt;&gt;"",VLOOKUP(CF14,Arbeitsanspruch!$D$26:$E$64,2,FALSE()),0)+IF(CG14&lt;&gt;"",VLOOKUP(CG14,Arbeitsanspruch!$D$26:$E$64,2,FALSE()),0)+IF(CH14&lt;&gt;"",VLOOKUP(CH14,Arbeitsanspruch!$D$26:$E$64,2,FALSE()),0)</f>
        <v>0</v>
      </c>
      <c r="CL14" s="265" t="n">
        <f aca="false">HLOOKUP(CB$5,Arbeitsanspruch!$D$2:$M$10,6,FALSE())*CI14/100+IF(CF14&lt;&gt;"",VLOOKUP(CF14,Arbeitsanspruch!$D$25:$J$64,5,FALSE()),0)+IF(CG14&lt;&gt;"",VLOOKUP(CG14,Arbeitsanspruch!$D$25:$J$64,5,FALSE()),0)+IF(CH14&lt;&gt;"",VLOOKUP(CH14,Arbeitsanspruch!$D$25:$J$64,5,FALSE()),0)</f>
        <v>0</v>
      </c>
      <c r="CM14" s="257" t="str">
        <f aca="false">IF($CM$7&gt;0,IF(($CM$7&lt;'Kosten-Leistung'!L$12),(IF(AND($B14&gt;=$CM$7,$B14&lt;='Kosten-Leistung'!L$12),"|","")),(IF(AND($B14&gt;'Kosten-Leistung'!L$12,$B14&lt;$CM$7),"","|"))),"")</f>
        <v/>
      </c>
      <c r="CN14" s="258"/>
      <c r="CO14" s="258"/>
      <c r="CP14" s="258"/>
      <c r="CQ14" s="259"/>
      <c r="CR14" s="258"/>
      <c r="CS14" s="258"/>
      <c r="CT14" s="260"/>
      <c r="CU14" s="264" t="n">
        <f aca="false">IF(CQ14&lt;&gt;"",VLOOKUP(CQ14,'[1]Variable Maschinenkosten'!$C$6:$D$61,2,FALSE()),0)/10+IF(CR14&lt;&gt;"",VLOOKUP(CR14,'[1]Variable Maschinenkosten'!$C$6:$D$61,2,FALSE()),0)/10+IF(CS14&lt;&gt;"",VLOOKUP(CS14,'[1]Variable Maschinenkosten'!$C$6:$D$61,2,FALSE()),0)/10+CT14/100*VLOOKUP(VLOOKUP(CM$5,Arbeitsanspruch!$C$12:$D$21,2,FALSE()),'[1]Variable Maschinenkosten'!$C$68:$D$92,2,FALSE())/10</f>
        <v>0</v>
      </c>
      <c r="CV14" s="264" t="n">
        <f aca="false">HLOOKUP(CM$5,Arbeitsanspruch!$D$2:$M$10,3,FALSE())*CT14/100+IF(CQ14&lt;&gt;"",VLOOKUP(CQ14,Arbeitsanspruch!$D$26:$E$64,2,FALSE()),0)+IF(CR14&lt;&gt;"",VLOOKUP(CR14,Arbeitsanspruch!$D$26:$E$64,2,FALSE()),0)+IF(CS14&lt;&gt;"",VLOOKUP(CS14,Arbeitsanspruch!$D$26:$E$64,2,FALSE()),0)</f>
        <v>0</v>
      </c>
      <c r="CW14" s="265" t="n">
        <f aca="false">HLOOKUP(CM$5,Arbeitsanspruch!$D$2:$M$10,6,FALSE())*CT14/100+IF(CQ14&lt;&gt;"",VLOOKUP(CQ14,Arbeitsanspruch!$D$25:$J$64,5,FALSE()),0)+IF(CR14&lt;&gt;"",VLOOKUP(CR14,Arbeitsanspruch!$D$25:$J$64,5,FALSE()),0)+IF(CS14&lt;&gt;"",VLOOKUP(CS14,Arbeitsanspruch!$D$25:$J$64,5,FALSE()),0)</f>
        <v>0</v>
      </c>
      <c r="CX14" s="257" t="str">
        <f aca="false">IF($CX$7&gt;0,IF(($CX$7&lt;'Kosten-Leistung'!M$12),(IF(AND($B14&gt;=$CX$7,$B14&lt;='Kosten-Leistung'!M$12),"|","")),(IF(AND($B14&gt;'Kosten-Leistung'!M$12,$B14&lt;$CX$7),"","|"))),"")</f>
        <v/>
      </c>
      <c r="CY14" s="258"/>
      <c r="CZ14" s="258"/>
      <c r="DA14" s="258"/>
      <c r="DB14" s="259"/>
      <c r="DC14" s="258"/>
      <c r="DD14" s="258"/>
      <c r="DE14" s="260"/>
      <c r="DF14" s="264" t="n">
        <f aca="false">IF(DB14&lt;&gt;"",VLOOKUP(DB14,'[1]Variable Maschinenkosten'!$C$6:$D$61,2,FALSE()),0)/10+IF(DC14&lt;&gt;"",VLOOKUP(DC14,'[1]Variable Maschinenkosten'!$C$6:$D$61,2,FALSE()),0)/10+IF(DD14&lt;&gt;"",VLOOKUP(DD14,'[1]Variable Maschinenkosten'!$C$6:$D$61,2,FALSE()),0)/10+DE14/100*VLOOKUP(VLOOKUP(CX$5,Arbeitsanspruch!$C$12:$D$21,2,FALSE()),'[1]Variable Maschinenkosten'!$C$68:$D$92,2,FALSE())/10</f>
        <v>0</v>
      </c>
      <c r="DG14" s="264" t="n">
        <f aca="false">HLOOKUP(CX$5,Arbeitsanspruch!$D$2:$M$10,3,FALSE())*DE14/100+IF(DB14&lt;&gt;"",VLOOKUP(DB14,Arbeitsanspruch!$D$26:$E$64,2,FALSE()),0)+IF(DC14&lt;&gt;"",VLOOKUP(DC14,Arbeitsanspruch!$D$26:$E$64,2,FALSE()),0)+IF(DD14&lt;&gt;"",VLOOKUP(DD14,Arbeitsanspruch!$D$26:$E$64,2,FALSE()),0)</f>
        <v>0</v>
      </c>
      <c r="DH14" s="265" t="n">
        <f aca="false">HLOOKUP(CX$5,Arbeitsanspruch!$D$2:$M$10,6,FALSE())*DE14/100+IF(DB14&lt;&gt;"",VLOOKUP(DB14,Arbeitsanspruch!$D$25:$J$64,5,FALSE()),0)+IF(DC14&lt;&gt;"",VLOOKUP(DC14,Arbeitsanspruch!$D$25:$J$64,5,FALSE()),0)+IF(DD14&lt;&gt;"",VLOOKUP(DD14,Arbeitsanspruch!$D$25:$J$64,5,FALSE()),0)</f>
        <v>0</v>
      </c>
      <c r="DI14" s="263"/>
      <c r="DJ14" s="242" t="n">
        <f aca="false">IF($J14&gt;0,((1+'Hinweise-Krit.Werte'!$S$51)*'Kosten-Leistung'!D$16*'Verlauf Kulturmaßnahmen'!$J14/100)*((INDEX(Preise!$M13:$W13,'Kosten-Leistung'!D$20)*(1+'Hinweise-Krit.Werte'!$S$50))*'Kosten-Leistung'!D$21)+((1+'Hinweise-Krit.Werte'!$S$51)*'Kosten-Leistung'!D$16*'Verlauf Kulturmaßnahmen'!$J14/100)*((INDEX(Preise!$M13:$W13,'Kosten-Leistung'!D$22)*(1+'Hinweise-Krit.Werte'!$S$50))*'Kosten-Leistung'!D$23)+((1+'Hinweise-Krit.Werte'!$S$51)*'Kosten-Leistung'!D$16*'Verlauf Kulturmaßnahmen'!$J14/100)*((INDEX(Preise!$M13:$W13,'Kosten-Leistung'!D$24)*(1+'Hinweise-Krit.Werte'!$S$50))*'Kosten-Leistung'!D$25),0)</f>
        <v>0</v>
      </c>
      <c r="DK14" s="242" t="n">
        <f aca="false">IF($U14&gt;0,((1+'Hinweise-Krit.Werte'!$S$51)*'Kosten-Leistung'!E$16*'Verlauf Kulturmaßnahmen'!$U14/100)*((INDEX(Preise!$M13:$W13,'Kosten-Leistung'!E$20)*(1+'Hinweise-Krit.Werte'!$S$50))*'Kosten-Leistung'!E$21)+((1+'Hinweise-Krit.Werte'!$S$51)*'Kosten-Leistung'!E$16*'Verlauf Kulturmaßnahmen'!$U14/100)*((INDEX(Preise!$M13:$W13,'Kosten-Leistung'!E$22)*(1+'Hinweise-Krit.Werte'!$S$50))*'Kosten-Leistung'!E$23)+((1+'Hinweise-Krit.Werte'!$S$51)*'Kosten-Leistung'!E$16*'Verlauf Kulturmaßnahmen'!$U14/100)*((INDEX(Preise!$M13:$W13,'Kosten-Leistung'!E$24)*(1+'Hinweise-Krit.Werte'!$S$50))*'Kosten-Leistung'!E$25),0)</f>
        <v>0</v>
      </c>
      <c r="DL14" s="242" t="n">
        <f aca="false">IF($AF14&gt;0,((1+'Hinweise-Krit.Werte'!$S$51)*'Kosten-Leistung'!F$16*'Verlauf Kulturmaßnahmen'!$AF14/100)*((INDEX(Preise!$M13:$W13,'Kosten-Leistung'!F$20)*(1+'Hinweise-Krit.Werte'!$S$50))*'Kosten-Leistung'!F$21)+((1+'Hinweise-Krit.Werte'!$S$51)*'Kosten-Leistung'!F$16*'Verlauf Kulturmaßnahmen'!$AF14/100)*((INDEX(Preise!$M13:$W13,'Kosten-Leistung'!F$22)*(1+'Hinweise-Krit.Werte'!$S$50))*'Kosten-Leistung'!F$23)+((1+'Hinweise-Krit.Werte'!$S$51)*'Kosten-Leistung'!F$16*'Verlauf Kulturmaßnahmen'!$AF14/100)*((INDEX(Preise!$M13:$W13,'Kosten-Leistung'!F$24)*(1+'Hinweise-Krit.Werte'!$S$50))*'Kosten-Leistung'!F$25),0)</f>
        <v>0</v>
      </c>
      <c r="DM14" s="242" t="n">
        <f aca="false">IF($AQ14&gt;0,((1+'Hinweise-Krit.Werte'!$S$51)*'Kosten-Leistung'!G$16*'Verlauf Kulturmaßnahmen'!$AQ14/100)*((INDEX(Preise!$M13:$W13,'Kosten-Leistung'!G$20)*(1+'Hinweise-Krit.Werte'!$S$50))*'Kosten-Leistung'!G$21)+((1+'Hinweise-Krit.Werte'!$S$51)*'Kosten-Leistung'!G$16*'Verlauf Kulturmaßnahmen'!$AQ14/100)*((INDEX(Preise!$M13:$W13,'Kosten-Leistung'!G$22)*(1+'Hinweise-Krit.Werte'!$S$50))*'Kosten-Leistung'!G$23)+((1+'Hinweise-Krit.Werte'!$S$51)*'Kosten-Leistung'!G$16*'Verlauf Kulturmaßnahmen'!$AQ14/100)*((INDEX(Preise!$M13:$W13,'Kosten-Leistung'!G$24)*(1+'Hinweise-Krit.Werte'!$S$50))*'Kosten-Leistung'!G$25),0)</f>
        <v>0</v>
      </c>
      <c r="DN14" s="242" t="n">
        <f aca="false">IF($BB14&gt;0,((1+'Hinweise-Krit.Werte'!$S$51)*'Kosten-Leistung'!H$16*'Verlauf Kulturmaßnahmen'!$BB14/100)*((INDEX(Preise!$M13:$W13,'Kosten-Leistung'!H$20)*(1+'Hinweise-Krit.Werte'!$S$50))*'Kosten-Leistung'!H$21)+((1+'Hinweise-Krit.Werte'!$S$51)*'Kosten-Leistung'!H$16*'Verlauf Kulturmaßnahmen'!$BB14/100)*((INDEX(Preise!$M13:$W13,'Kosten-Leistung'!H$22)*(1+'Hinweise-Krit.Werte'!$S$50))*'Kosten-Leistung'!H$23)+((1+'Hinweise-Krit.Werte'!$S$51)*'Kosten-Leistung'!H$16*'Verlauf Kulturmaßnahmen'!$BB14/100)*((INDEX(Preise!$M13:$W13,'Kosten-Leistung'!H$24)*(1+'Hinweise-Krit.Werte'!$S$50))*'Kosten-Leistung'!H$25),0)</f>
        <v>0</v>
      </c>
      <c r="DO14" s="242" t="n">
        <f aca="false">IF($BM14&gt;0,((1+'Hinweise-Krit.Werte'!$S$51)*'Kosten-Leistung'!I$16*'Verlauf Kulturmaßnahmen'!$BM14/100)*((INDEX(Preise!$M13:$W13,'Kosten-Leistung'!I$20)*(1+'Hinweise-Krit.Werte'!$S$50))*'Kosten-Leistung'!I$21)+((1+'Hinweise-Krit.Werte'!$S$51)*'Kosten-Leistung'!I$16*'Verlauf Kulturmaßnahmen'!$BM14/100)*((INDEX(Preise!$M13:$W13,'Kosten-Leistung'!I$22)*(1+'Hinweise-Krit.Werte'!$S$50))*'Kosten-Leistung'!I$23)+((1+'Hinweise-Krit.Werte'!$S$51)*'Kosten-Leistung'!I$16*'Verlauf Kulturmaßnahmen'!$BM14/100)*((INDEX(Preise!$M13:$W13,'Kosten-Leistung'!I$24)*(1+'Hinweise-Krit.Werte'!$S$50))*'Kosten-Leistung'!I$25),0)</f>
        <v>0</v>
      </c>
      <c r="DP14" s="242" t="n">
        <f aca="false">IF($BX14&gt;0,((1+'Hinweise-Krit.Werte'!$S$51)*'Kosten-Leistung'!J$16*'Verlauf Kulturmaßnahmen'!$BX14/100)*((INDEX(Preise!$M13:$W13,'Kosten-Leistung'!J$20)*(1+'Hinweise-Krit.Werte'!$S$50))*'Kosten-Leistung'!J$21)+((1+'Hinweise-Krit.Werte'!$S$51)*'Kosten-Leistung'!J$16*'Verlauf Kulturmaßnahmen'!$BX14/100)*((INDEX(Preise!$M13:$W13,'Kosten-Leistung'!J$22)*(1+'Hinweise-Krit.Werte'!$S$50))*'Kosten-Leistung'!J$23)+((1+'Hinweise-Krit.Werte'!$S$51)*'Kosten-Leistung'!J$16*'Verlauf Kulturmaßnahmen'!$BX14/100)*((INDEX(Preise!$M13:$W13,'Kosten-Leistung'!J$24)*(1+'Hinweise-Krit.Werte'!$S$50))*'Kosten-Leistung'!J$25),0)</f>
        <v>0</v>
      </c>
      <c r="DQ14" s="242" t="n">
        <f aca="false">IF($CI14&gt;0,((1+'Hinweise-Krit.Werte'!$S$51)*'Kosten-Leistung'!K$16*'Verlauf Kulturmaßnahmen'!$CI14/100)*((INDEX(Preise!$M13:$W13,'Kosten-Leistung'!K$20)*(1+'Hinweise-Krit.Werte'!$S$50))*'Kosten-Leistung'!K$21)+((1+'Hinweise-Krit.Werte'!$S$51)*'Kosten-Leistung'!K$16*'Verlauf Kulturmaßnahmen'!$CI14/100)*((INDEX(Preise!$M13:$W13,'Kosten-Leistung'!K$22)*(1+'Hinweise-Krit.Werte'!$S$50))*'Kosten-Leistung'!K$23)+((1+'Hinweise-Krit.Werte'!$S$51)*'Kosten-Leistung'!K$16*'Verlauf Kulturmaßnahmen'!$CI14/100)*((INDEX(Preise!$M13:$W13,'Kosten-Leistung'!K$24)*(1+'Hinweise-Krit.Werte'!$S$50))*'Kosten-Leistung'!K$25),0)</f>
        <v>0</v>
      </c>
      <c r="DR14" s="242" t="n">
        <f aca="false">IF($CT14&gt;0,((1+'Hinweise-Krit.Werte'!$S$51)*'Kosten-Leistung'!L$16*'Verlauf Kulturmaßnahmen'!$CT14/100)*((INDEX(Preise!$M13:$W13,'Kosten-Leistung'!L$20)*(1+'Hinweise-Krit.Werte'!$S$50))*'Kosten-Leistung'!L$21)+((1+'Hinweise-Krit.Werte'!$S$51)*'Kosten-Leistung'!L$16*'Verlauf Kulturmaßnahmen'!$CT14/100)*((INDEX(Preise!$M13:$W13,'Kosten-Leistung'!L$22)*(1+'Hinweise-Krit.Werte'!$S$50))*'Kosten-Leistung'!L$23)+((1+'Hinweise-Krit.Werte'!$S$51)*'Kosten-Leistung'!L$16*'Verlauf Kulturmaßnahmen'!$CT14/100)*((INDEX(Preise!$M13:$W13,'Kosten-Leistung'!L$24)*(1+'Hinweise-Krit.Werte'!$S$50))*'Kosten-Leistung'!L$25),0)</f>
        <v>0</v>
      </c>
      <c r="DS14" s="242" t="n">
        <f aca="false">IF($DE14&gt;0,((1+'Hinweise-Krit.Werte'!$S$51)*'Kosten-Leistung'!M$16*'Verlauf Kulturmaßnahmen'!$DE14/100)*((INDEX(Preise!$M13:$W13,'Kosten-Leistung'!M$20)*(1+'Hinweise-Krit.Werte'!$S$50))*'Kosten-Leistung'!M$21)+((1+'Hinweise-Krit.Werte'!$S$51)*'Kosten-Leistung'!M$16*'Verlauf Kulturmaßnahmen'!$DE14/100)*((INDEX(Preise!$M13:$W13,'Kosten-Leistung'!M$22)*(1+'Hinweise-Krit.Werte'!$S$50))*'Kosten-Leistung'!M$23)+((1+'Hinweise-Krit.Werte'!$S$51)*'Kosten-Leistung'!M$16*'Verlauf Kulturmaßnahmen'!$DE14/100)*((INDEX(Preise!$M13:$W13,'Kosten-Leistung'!M$24)*(1+'Hinweise-Krit.Werte'!$S$50))*'Kosten-Leistung'!M$25),0)</f>
        <v>0</v>
      </c>
      <c r="DT14" s="256" t="n">
        <f aca="false">IF(OR(OR(E14="F",E14="L"),OR(F14="F",F14="L")),0,(IF(E14&gt;0,HLOOKUP(E14,[1]HeizT!$A$3:$R$56,($B14+2))*D14,0)+IF(F14&gt;0,HLOOKUP(F14,[1]HeizN!$A$3:$R$56,($B14+2))*D14,0)))</f>
        <v>0</v>
      </c>
      <c r="DU14" s="256" t="n">
        <f aca="false">IF(OR(OR(P14="F",P14="L"),OR(Q14="F",Q14="L")),0,(IF(P14&gt;0,HLOOKUP(P14,[1]HeizT!$A$3:$R$56,($B14+2))*O14,0)+IF(Q14&gt;0,HLOOKUP(Q14,[1]HeizN!$A$3:$R$56,($B14+2))*O14,0)))</f>
        <v>0</v>
      </c>
      <c r="DV14" s="256" t="n">
        <f aca="false">IF(OR(OR(AA14="F",AA14="L"),OR(AB14="F",AB14="L")),0,(IF(AA14&gt;0,HLOOKUP(AA14,[1]HeizT!$A$3:$R$56,($B14+2))*Z14,0)+IF(AB14&gt;0,HLOOKUP(AB14,[1]HeizN!$A$3:$R$56,($B14+2))*Z14,0)))</f>
        <v>0</v>
      </c>
      <c r="DW14" s="256" t="n">
        <f aca="false">IF(OR(OR(AL14="F",AL14="L"),OR(AM14="F",AM14="L")),0,(IF(AL14&gt;0,HLOOKUP(AL14,[1]HeizT!$A$3:$R$56,($B14+2))*AK14,0)+IF(AM14&gt;0,HLOOKUP(AM14,[1]HeizN!$A$3:$R$56,($B14+2))*AK14,0)))</f>
        <v>0</v>
      </c>
      <c r="DX14" s="256" t="n">
        <f aca="false">IF(OR(OR(AW14="F",AW14="L"),OR(AX14="F",AX14="L")),0,(IF(AW14&gt;0,HLOOKUP(AW14,[1]HeizT!$A$3:$R$56,($B14+2))*AV14,0)+IF(AX14&gt;0,HLOOKUP(AX14,[1]HeizN!$A$3:$R$56,($B14+2))*AV14,0)))</f>
        <v>0</v>
      </c>
      <c r="DY14" s="256" t="n">
        <f aca="false">IF(OR(OR(BH14="F",BH14="L"),OR(BI14="F",BI14="L")),0,(IF(BH14&gt;0,HLOOKUP(BH14,[1]HeizT!$A$3:$R$56,($B14+2))*BG14,0)+IF(BI14&gt;0,HLOOKUP(BI14,[1]HeizN!$A$3:$R$56,($B14+2))*BG14,0)))</f>
        <v>0</v>
      </c>
      <c r="DZ14" s="256" t="n">
        <f aca="false">IF(OR(OR(BS14="F",BS14="L"),OR(BT14="F",BT14="L")),0,(IF(BS14&gt;0,HLOOKUP(BS14,[1]HeizT!$A$3:$R$56,($B14+2))*BR14,0)+IF(BT14&gt;0,HLOOKUP(BT14,[1]HeizN!$A$3:$R$56,($B14+2))*BR14,0)))</f>
        <v>0</v>
      </c>
      <c r="EA14" s="256" t="n">
        <f aca="false">IF(OR(OR(CD14="F",CD14="L"),OR(CE14="F",CE14="L")),0,(IF(CD14&gt;0,HLOOKUP(CD14,[1]HeizT!$A$3:$R$56,($B14+2))*CC14,0)+IF(CE14&gt;0,HLOOKUP(CE14,[1]HeizN!$A$3:$R$56,($B14+2))*CC14,0)))</f>
        <v>0</v>
      </c>
      <c r="EB14" s="256" t="n">
        <f aca="false">IF(OR(OR(CO14="F",CO14="L"),OR(CP14="F",CP14="L")),0,(IF(CO14&gt;0,HLOOKUP(CO14,[1]HeizT!$A$3:$R$56,($B14+2))*CN14,0)+IF(CP14&gt;0,HLOOKUP(CP14,[1]HeizN!$A$3:$R$56,($B14+2))*CN14,0)))</f>
        <v>0</v>
      </c>
      <c r="EC14" s="256" t="n">
        <f aca="false">IF(OR(OR(CZ14="F",CZ14="L"),OR(DA14="F",DA14="L")),0,(IF(CZ14&gt;0,HLOOKUP(CZ14,[1]HeizT!$A$3:$R$56,($B14+2))*CY14,0)+IF(DA14&gt;0,HLOOKUP(DA14,[1]HeizN!$A$3:$R$56,($B14+2))*CY14,0)))</f>
        <v>0</v>
      </c>
      <c r="ED14" s="245"/>
    </row>
    <row r="15" s="246" customFormat="true" ht="12" hidden="false" customHeight="true" outlineLevel="0" collapsed="false">
      <c r="A15" s="238"/>
      <c r="B15" s="255" t="n">
        <v>7</v>
      </c>
      <c r="C15" s="257" t="str">
        <f aca="false">IF($C$7&gt;0,IF(($C$7&lt;'Kosten-Leistung'!D$12),(IF(AND($B15&gt;=$C$7,$B15&lt;='Kosten-Leistung'!D$12),"|","")),(IF(AND($B15&gt;'Kosten-Leistung'!D$12,$B15&lt;$C$7),"","|"))),"")</f>
        <v/>
      </c>
      <c r="D15" s="258"/>
      <c r="E15" s="258"/>
      <c r="F15" s="258"/>
      <c r="G15" s="259"/>
      <c r="H15" s="258"/>
      <c r="I15" s="258"/>
      <c r="J15" s="260"/>
      <c r="K15" s="264" t="n">
        <f aca="false">IF(G15&lt;&gt;"",VLOOKUP(G15,'[1]Variable Maschinenkosten'!$C$6:$D$61,2,FALSE()),0)/10+IF(H15&lt;&gt;"",VLOOKUP(H15,'[1]Variable Maschinenkosten'!$C$6:$D$61,2,FALSE()),0)/10+IF(I15&lt;&gt;"",VLOOKUP(I15,'[1]Variable Maschinenkosten'!$C$6:$D$61,2,FALSE()),0)/10+J15/100*VLOOKUP(VLOOKUP(C$5,Arbeitsanspruch!$C$12:$D$21,2,FALSE()),'[1]Variable Maschinenkosten'!$C$68:$D$92,2,FALSE())/10</f>
        <v>0</v>
      </c>
      <c r="L15" s="264" t="n">
        <f aca="false">HLOOKUP(C$5,Arbeitsanspruch!$D$2:$M$10,3,FALSE())*J15/100+IF(G15&lt;&gt;"",VLOOKUP(G15,Arbeitsanspruch!$D$26:$E$64,2,FALSE()),0)+IF(H15&lt;&gt;"",VLOOKUP(H15,Arbeitsanspruch!$D$26:$E$64,2,FALSE()),0)+IF(I15&lt;&gt;"",VLOOKUP(I15,Arbeitsanspruch!$D$26:$E$64,2,FALSE()),0)</f>
        <v>0</v>
      </c>
      <c r="M15" s="265" t="n">
        <f aca="false">HLOOKUP(C$5,Arbeitsanspruch!$D$2:$M$10,6,FALSE())*J15/100+IF(G15&lt;&gt;"",VLOOKUP(G15,Arbeitsanspruch!$D$26:$I$64,5,FALSE()),0)+IF(H15&lt;&gt;"",VLOOKUP(H15,Arbeitsanspruch!$D$26:$I$64,5,FALSE()),0)+IF(I15&lt;&gt;"",VLOOKUP(I15,Arbeitsanspruch!$D$26:$I$64,5,FALSE()),0)</f>
        <v>0</v>
      </c>
      <c r="N15" s="257" t="str">
        <f aca="false">IF($N$7&gt;0,IF(($N$7&lt;'Kosten-Leistung'!E$12),(IF(AND($B15&gt;=$N$7,$B15&lt;='Kosten-Leistung'!E$12),"|","")),(IF(AND($B15&gt;'Kosten-Leistung'!E$12,$B15&lt;$N$7),"","|"))),"")</f>
        <v/>
      </c>
      <c r="O15" s="258"/>
      <c r="P15" s="258"/>
      <c r="Q15" s="258"/>
      <c r="R15" s="259"/>
      <c r="S15" s="258"/>
      <c r="T15" s="258"/>
      <c r="U15" s="260"/>
      <c r="V15" s="264" t="n">
        <f aca="false">IF(R15&lt;&gt;"",VLOOKUP(R15,'[1]Variable Maschinenkosten'!$C$6:$D$61,2,FALSE()),0)/10+IF(S15&lt;&gt;"",VLOOKUP(S15,'[1]Variable Maschinenkosten'!$C$6:$D$61,2,FALSE()),0)/10+IF(T15&lt;&gt;"",VLOOKUP(T15,'[1]Variable Maschinenkosten'!$C$6:$D$61,2,FALSE()),0)/10+U15/100*VLOOKUP(VLOOKUP(N$5,Arbeitsanspruch!$C$12:$D$21,2,FALSE()),'[1]Variable Maschinenkosten'!$C$68:$D$92,2,FALSE())/10</f>
        <v>0</v>
      </c>
      <c r="W15" s="264" t="n">
        <f aca="false">HLOOKUP(N$5,Arbeitsanspruch!$D$2:$M$10,3,FALSE())*U15/100+IF(R15&lt;&gt;"",VLOOKUP(R15,Arbeitsanspruch!$D$26:$E$64,2,FALSE()),0)+IF(S15&lt;&gt;"",VLOOKUP(S15,Arbeitsanspruch!$D$26:$E$64,2,FALSE()),0)+IF(T15&lt;&gt;"",VLOOKUP(T15,Arbeitsanspruch!$D$26:$E$64,2,FALSE()),0)</f>
        <v>0</v>
      </c>
      <c r="X15" s="265" t="n">
        <f aca="false">HLOOKUP(N$5,Arbeitsanspruch!$D$2:$M$10,6,FALSE())*U15/100+IF(R15&lt;&gt;"",VLOOKUP(R15,Arbeitsanspruch!$D$25:$J$64,5,FALSE()),0)+IF(S15&lt;&gt;"",VLOOKUP(S15,Arbeitsanspruch!$D$25:$J$64,5,FALSE()),0)+IF(T15&lt;&gt;"",VLOOKUP(T15,Arbeitsanspruch!$D$25:$J$64,5,FALSE()),0)</f>
        <v>0</v>
      </c>
      <c r="Y15" s="257" t="str">
        <f aca="false">IF($Y$7&gt;0,IF(($Y$7&lt;'Kosten-Leistung'!F$12),(IF(AND($B15&gt;=$Y$7,$B15&lt;='Kosten-Leistung'!F$12),"|","")),(IF(AND($B15&gt;'Kosten-Leistung'!F$12,$B15&lt;$Y$7),"","|"))),"")</f>
        <v/>
      </c>
      <c r="Z15" s="258"/>
      <c r="AA15" s="258"/>
      <c r="AB15" s="258"/>
      <c r="AC15" s="259"/>
      <c r="AD15" s="258"/>
      <c r="AE15" s="258"/>
      <c r="AF15" s="260"/>
      <c r="AG15" s="264" t="n">
        <f aca="false">IF(AC15&lt;&gt;"",VLOOKUP(AC15,'[1]Variable Maschinenkosten'!$C$6:$D$61,2,FALSE()),0)/10+IF(AD15&lt;&gt;"",VLOOKUP(AD15,'[1]Variable Maschinenkosten'!$C$6:$D$61,2,FALSE()),0)/10+IF(AE15&lt;&gt;"",VLOOKUP(AE15,'[1]Variable Maschinenkosten'!$C$6:$D$61,2,FALSE()),0)/10+AF15/100*VLOOKUP(VLOOKUP(Y$5,Arbeitsanspruch!$C$12:$D$21,2,FALSE()),'[1]Variable Maschinenkosten'!$C$68:$D$92,2,FALSE())/10</f>
        <v>0</v>
      </c>
      <c r="AH15" s="264" t="n">
        <f aca="false">HLOOKUP(Y$5,Arbeitsanspruch!$D$2:$M$10,3,FALSE())*AF15/100+IF(AC15&lt;&gt;"",VLOOKUP(AC15,Arbeitsanspruch!$D$26:$E$64,2,FALSE()),0)+IF(AD15&lt;&gt;"",VLOOKUP(AD15,Arbeitsanspruch!$D$26:$E$64,2,FALSE()),0)+IF(AE15&lt;&gt;"",VLOOKUP(AE15,Arbeitsanspruch!$D$26:$E$64,2,FALSE()),0)</f>
        <v>0</v>
      </c>
      <c r="AI15" s="265" t="n">
        <f aca="false">HLOOKUP(Y$5,Arbeitsanspruch!$D$2:$M$10,6,FALSE())*AF15/100+IF(AC15&lt;&gt;"",VLOOKUP(AC15,Arbeitsanspruch!$D$25:$J$64,5,FALSE()),0)+IF(AD15&lt;&gt;"",VLOOKUP(AD15,Arbeitsanspruch!$D$25:$J$64,5,FALSE()),0)+IF(AE15&lt;&gt;"",VLOOKUP(AE15,Arbeitsanspruch!$D$25:$J$64,5,FALSE()),0)</f>
        <v>0</v>
      </c>
      <c r="AJ15" s="257" t="str">
        <f aca="false">IF($AJ$7&gt;0,IF(($AJ$7&lt;'Kosten-Leistung'!G$12),(IF(AND($B15&gt;=$AJ$7,$B15&lt;='Kosten-Leistung'!G$12),"|","")),(IF(AND($B15&gt;'Kosten-Leistung'!G$12,$B15&lt;$AJ$7),"","|"))),"")</f>
        <v/>
      </c>
      <c r="AK15" s="258"/>
      <c r="AL15" s="258"/>
      <c r="AM15" s="258"/>
      <c r="AN15" s="259"/>
      <c r="AO15" s="258"/>
      <c r="AP15" s="258"/>
      <c r="AQ15" s="260"/>
      <c r="AR15" s="264" t="n">
        <f aca="false">IF(AN15&lt;&gt;"",VLOOKUP(AN15,'[1]Variable Maschinenkosten'!$C$6:$D$61,2,FALSE()),0)/10+IF(AO15&lt;&gt;"",VLOOKUP(AO15,'[1]Variable Maschinenkosten'!$C$6:$D$61,2,FALSE()),0)/10+IF(AP15&lt;&gt;"",VLOOKUP(AP15,'[1]Variable Maschinenkosten'!$C$6:$D$61,2,FALSE()),0)/10+AQ15/100*VLOOKUP(VLOOKUP(AJ$5,Arbeitsanspruch!$C$12:$D$21,2,FALSE()),'[1]Variable Maschinenkosten'!$C$68:$D$92,2,FALSE())/10</f>
        <v>0</v>
      </c>
      <c r="AS15" s="264" t="n">
        <f aca="false">HLOOKUP(AJ$5,Arbeitsanspruch!$D$2:$M$10,3,FALSE())*AQ15/100+IF(AN15&lt;&gt;"",VLOOKUP(AN15,Arbeitsanspruch!$D$26:$E$64,2,FALSE()),0)+IF(AO15&lt;&gt;"",VLOOKUP(AO15,Arbeitsanspruch!$D$26:$E$64,2,FALSE()),0)+IF(AP15&lt;&gt;"",VLOOKUP(AP15,Arbeitsanspruch!$D$26:$E$64,2,FALSE()),0)</f>
        <v>0</v>
      </c>
      <c r="AT15" s="265" t="n">
        <f aca="false">HLOOKUP(AJ$5,Arbeitsanspruch!$D$2:$M$10,6,FALSE())*AQ15/100+IF(AN15&lt;&gt;"",VLOOKUP(AN15,Arbeitsanspruch!$D$25:$J$64,5,FALSE()),0)+IF(AO15&lt;&gt;"",VLOOKUP(AO15,Arbeitsanspruch!$D$25:$J$64,5,FALSE()),0)+IF(AP15&lt;&gt;"",VLOOKUP(AP15,Arbeitsanspruch!$D$25:$J$64,5,FALSE()),0)</f>
        <v>0</v>
      </c>
      <c r="AU15" s="257" t="str">
        <f aca="false">IF($AU$7&gt;0,IF(($AU$7&lt;'Kosten-Leistung'!H$12),(IF(AND($B15&gt;=$AU$7,$B15&lt;='Kosten-Leistung'!H$12),"|","")),(IF(AND($B15&gt;'Kosten-Leistung'!H$12,$B15&lt;$AU$7),"","|"))),"")</f>
        <v/>
      </c>
      <c r="AV15" s="258"/>
      <c r="AW15" s="258"/>
      <c r="AX15" s="258"/>
      <c r="AY15" s="259"/>
      <c r="AZ15" s="258"/>
      <c r="BA15" s="258"/>
      <c r="BB15" s="260"/>
      <c r="BC15" s="264" t="n">
        <f aca="false">IF(AY15&lt;&gt;"",VLOOKUP(AY15,'[1]Variable Maschinenkosten'!$C$6:$D$61,2,FALSE()),0)/10+IF(AZ15&lt;&gt;"",VLOOKUP(AZ15,'[1]Variable Maschinenkosten'!$C$6:$D$61,2,FALSE()),0)/10+IF(BA15&lt;&gt;"",VLOOKUP(BA15,'[1]Variable Maschinenkosten'!$C$6:$D$61,2,FALSE()),0)/10+BB15/100*VLOOKUP(VLOOKUP(AU$5,Arbeitsanspruch!$C$12:$D$21,2,FALSE()),'[1]Variable Maschinenkosten'!$C$68:$D$92,2,FALSE())/10</f>
        <v>0</v>
      </c>
      <c r="BD15" s="264" t="n">
        <f aca="false">HLOOKUP(AU$5,Arbeitsanspruch!$D$2:$M$10,3,FALSE())*BB15/100+IF(AY15&lt;&gt;"",VLOOKUP(AY15,Arbeitsanspruch!$D$26:$E$64,2,FALSE()),0)+IF(AZ15&lt;&gt;"",VLOOKUP(AZ15,Arbeitsanspruch!$D$26:$E$64,2,FALSE()),0)+IF(BA15&lt;&gt;"",VLOOKUP(BA15,Arbeitsanspruch!$D$26:$E$64,2,FALSE()),0)</f>
        <v>0</v>
      </c>
      <c r="BE15" s="265" t="n">
        <f aca="false">HLOOKUP(AU$5,Arbeitsanspruch!$D$2:$M$10,6,FALSE())*BB15/100+IF(AY15&lt;&gt;"",VLOOKUP(AY15,Arbeitsanspruch!$D$25:$J$64,5,FALSE()),0)+IF(AZ15&lt;&gt;"",VLOOKUP(AZ15,Arbeitsanspruch!$D$25:$J$64,5,FALSE()),0)+IF(BA15&lt;&gt;"",VLOOKUP(BA15,Arbeitsanspruch!$D$25:$J$64,5,FALSE()),0)</f>
        <v>0</v>
      </c>
      <c r="BF15" s="257" t="str">
        <f aca="false">IF($BF$7&gt;0,IF(($BF$7&lt;'Kosten-Leistung'!I$12),(IF(AND($B15&gt;=$BF$7,$B15&lt;='Kosten-Leistung'!I$12),"|","")),(IF(AND($B15&gt;'Kosten-Leistung'!I$12,$B15&lt;$BF$7),"","|"))),"")</f>
        <v/>
      </c>
      <c r="BG15" s="258"/>
      <c r="BH15" s="258"/>
      <c r="BI15" s="258"/>
      <c r="BJ15" s="259"/>
      <c r="BK15" s="258"/>
      <c r="BL15" s="258"/>
      <c r="BM15" s="260"/>
      <c r="BN15" s="264" t="n">
        <f aca="false">IF(BJ15&lt;&gt;"",VLOOKUP(BJ15,'[1]Variable Maschinenkosten'!$C$6:$D$61,2,FALSE()),0)/10+IF(BK15&lt;&gt;"",VLOOKUP(BK15,'[1]Variable Maschinenkosten'!$C$6:$D$61,2,FALSE()),0)/10+IF(BL15&lt;&gt;"",VLOOKUP(BL15,'[1]Variable Maschinenkosten'!$C$6:$D$61,2,FALSE()),0)/10+BM15/100*VLOOKUP(VLOOKUP(BF$5,Arbeitsanspruch!$C$12:$D$21,2,FALSE()),'[1]Variable Maschinenkosten'!$C$68:$D$92,2,FALSE())/10</f>
        <v>0</v>
      </c>
      <c r="BO15" s="264" t="n">
        <f aca="false">HLOOKUP(BF$5,Arbeitsanspruch!$D$2:$M$10,3,FALSE())*BM15/100+IF(BJ15&lt;&gt;"",VLOOKUP(BJ15,Arbeitsanspruch!$D$26:$E$64,2,FALSE()),0)+IF(BK15&lt;&gt;"",VLOOKUP(BK15,Arbeitsanspruch!$D$26:$E$64,2,FALSE()),0)+IF(BL15&lt;&gt;"",VLOOKUP(BL15,Arbeitsanspruch!$D$26:$E$64,2,FALSE()),0)</f>
        <v>0</v>
      </c>
      <c r="BP15" s="265" t="n">
        <f aca="false">HLOOKUP(BF$5,Arbeitsanspruch!$D$2:$M$10,6,FALSE())*BM15/100+IF(BJ15&lt;&gt;"",VLOOKUP(BJ15,Arbeitsanspruch!$D$25:$J$64,5,FALSE()),0)+IF(BK15&lt;&gt;"",VLOOKUP(BK15,Arbeitsanspruch!$D$25:$J$64,5,FALSE()),0)+IF(BL15&lt;&gt;"",VLOOKUP(BL15,Arbeitsanspruch!$D$25:$J$64,5,FALSE()),0)</f>
        <v>0</v>
      </c>
      <c r="BQ15" s="257" t="str">
        <f aca="false">IF($BQ$7&gt;0,IF(($BQ$7&lt;'Kosten-Leistung'!J$12),(IF(AND($B15&gt;=$BQ$7,$B15&lt;='Kosten-Leistung'!J$12),"|","")),(IF(AND($B15&gt;'Kosten-Leistung'!J$12,$B15&lt;$BQ$7),"","|"))),"")</f>
        <v/>
      </c>
      <c r="BR15" s="258"/>
      <c r="BS15" s="258"/>
      <c r="BT15" s="258"/>
      <c r="BU15" s="259"/>
      <c r="BV15" s="258"/>
      <c r="BW15" s="258"/>
      <c r="BX15" s="260"/>
      <c r="BY15" s="264" t="n">
        <f aca="false">IF(BU15&lt;&gt;"",VLOOKUP(BU15,'[1]Variable Maschinenkosten'!$C$6:$D$61,2,FALSE()),0)/10+IF(BV15&lt;&gt;"",VLOOKUP(BV15,'[1]Variable Maschinenkosten'!$C$6:$D$61,2,FALSE()),0)/10+IF(BW15&lt;&gt;"",VLOOKUP(BW15,'[1]Variable Maschinenkosten'!$C$6:$D$61,2,FALSE()),0)/10+BX15/100*VLOOKUP(VLOOKUP(BQ$5,Arbeitsanspruch!$C$12:$D$21,2,FALSE()),'[1]Variable Maschinenkosten'!$C$68:$D$92,2,FALSE())/10</f>
        <v>0</v>
      </c>
      <c r="BZ15" s="264" t="n">
        <f aca="false">HLOOKUP(BQ$5,Arbeitsanspruch!$D$2:$M$10,3,FALSE())*BX15/100+IF(BU15&lt;&gt;"",VLOOKUP(BU15,Arbeitsanspruch!$D$26:$E$64,2,FALSE()),0)+IF(BV15&lt;&gt;"",VLOOKUP(BV15,Arbeitsanspruch!$D$26:$E$64,2,FALSE()),0)+IF(BW15&lt;&gt;"",VLOOKUP(BW15,Arbeitsanspruch!$D$26:$E$64,2,FALSE()),0)</f>
        <v>0</v>
      </c>
      <c r="CA15" s="265" t="n">
        <f aca="false">HLOOKUP(BQ$5,Arbeitsanspruch!$D$2:$M$10,6,FALSE())*BX15/100+IF(BU15&lt;&gt;"",VLOOKUP(BU15,Arbeitsanspruch!$D$25:$J$64,5,FALSE()),0)+IF(BV15&lt;&gt;"",VLOOKUP(BV15,Arbeitsanspruch!$D$25:$J$64,5,FALSE()),0)+IF(BW15&lt;&gt;"",VLOOKUP(BW15,Arbeitsanspruch!$D$25:$J$64,5,FALSE()),0)</f>
        <v>0</v>
      </c>
      <c r="CB15" s="257" t="str">
        <f aca="false">IF($CB$7&gt;0,IF(($CB$7&lt;'Kosten-Leistung'!K$12),(IF(AND($B15&gt;=$CB$7,$B15&lt;='Kosten-Leistung'!K$12),"|","")),(IF(AND($B15&gt;'Kosten-Leistung'!K$12,$B15&lt;$CB$7),"","|"))),"")</f>
        <v/>
      </c>
      <c r="CC15" s="258"/>
      <c r="CD15" s="258"/>
      <c r="CE15" s="258"/>
      <c r="CF15" s="259"/>
      <c r="CG15" s="258"/>
      <c r="CH15" s="258"/>
      <c r="CI15" s="260"/>
      <c r="CJ15" s="264" t="n">
        <f aca="false">IF(CF15&lt;&gt;"",VLOOKUP(CF15,'[1]Variable Maschinenkosten'!$C$6:$D$61,2,FALSE()),0)/10+IF(CG15&lt;&gt;"",VLOOKUP(CG15,'[1]Variable Maschinenkosten'!$C$6:$D$61,2,FALSE()),0)/10+IF(CH15&lt;&gt;"",VLOOKUP(CH15,'[1]Variable Maschinenkosten'!$C$6:$D$61,2,FALSE()),0)/10+CI15/100*VLOOKUP(VLOOKUP(CB$5,Arbeitsanspruch!$C$12:$D$21,2,FALSE()),'[1]Variable Maschinenkosten'!$C$68:$D$92,2,FALSE())/10</f>
        <v>0</v>
      </c>
      <c r="CK15" s="264" t="n">
        <f aca="false">HLOOKUP(CB$5,Arbeitsanspruch!$D$2:$M$10,3,FALSE())*CI15/100+IF(CF15&lt;&gt;"",VLOOKUP(CF15,Arbeitsanspruch!$D$26:$E$64,2,FALSE()),0)+IF(CG15&lt;&gt;"",VLOOKUP(CG15,Arbeitsanspruch!$D$26:$E$64,2,FALSE()),0)+IF(CH15&lt;&gt;"",VLOOKUP(CH15,Arbeitsanspruch!$D$26:$E$64,2,FALSE()),0)</f>
        <v>0</v>
      </c>
      <c r="CL15" s="265" t="n">
        <f aca="false">HLOOKUP(CB$5,Arbeitsanspruch!$D$2:$M$10,6,FALSE())*CI15/100+IF(CF15&lt;&gt;"",VLOOKUP(CF15,Arbeitsanspruch!$D$25:$J$64,5,FALSE()),0)+IF(CG15&lt;&gt;"",VLOOKUP(CG15,Arbeitsanspruch!$D$25:$J$64,5,FALSE()),0)+IF(CH15&lt;&gt;"",VLOOKUP(CH15,Arbeitsanspruch!$D$25:$J$64,5,FALSE()),0)</f>
        <v>0</v>
      </c>
      <c r="CM15" s="257" t="str">
        <f aca="false">IF($CM$7&gt;0,IF(($CM$7&lt;'Kosten-Leistung'!L$12),(IF(AND($B15&gt;=$CM$7,$B15&lt;='Kosten-Leistung'!L$12),"|","")),(IF(AND($B15&gt;'Kosten-Leistung'!L$12,$B15&lt;$CM$7),"","|"))),"")</f>
        <v/>
      </c>
      <c r="CN15" s="258"/>
      <c r="CO15" s="258"/>
      <c r="CP15" s="258"/>
      <c r="CQ15" s="259"/>
      <c r="CR15" s="258"/>
      <c r="CS15" s="258"/>
      <c r="CT15" s="260"/>
      <c r="CU15" s="264" t="n">
        <f aca="false">IF(CQ15&lt;&gt;"",VLOOKUP(CQ15,'[1]Variable Maschinenkosten'!$C$6:$D$61,2,FALSE()),0)/10+IF(CR15&lt;&gt;"",VLOOKUP(CR15,'[1]Variable Maschinenkosten'!$C$6:$D$61,2,FALSE()),0)/10+IF(CS15&lt;&gt;"",VLOOKUP(CS15,'[1]Variable Maschinenkosten'!$C$6:$D$61,2,FALSE()),0)/10+CT15/100*VLOOKUP(VLOOKUP(CM$5,Arbeitsanspruch!$C$12:$D$21,2,FALSE()),'[1]Variable Maschinenkosten'!$C$68:$D$92,2,FALSE())/10</f>
        <v>0</v>
      </c>
      <c r="CV15" s="264" t="n">
        <f aca="false">HLOOKUP(CM$5,Arbeitsanspruch!$D$2:$M$10,3,FALSE())*CT15/100+IF(CQ15&lt;&gt;"",VLOOKUP(CQ15,Arbeitsanspruch!$D$26:$E$64,2,FALSE()),0)+IF(CR15&lt;&gt;"",VLOOKUP(CR15,Arbeitsanspruch!$D$26:$E$64,2,FALSE()),0)+IF(CS15&lt;&gt;"",VLOOKUP(CS15,Arbeitsanspruch!$D$26:$E$64,2,FALSE()),0)</f>
        <v>0</v>
      </c>
      <c r="CW15" s="265" t="n">
        <f aca="false">HLOOKUP(CM$5,Arbeitsanspruch!$D$2:$M$10,6,FALSE())*CT15/100+IF(CQ15&lt;&gt;"",VLOOKUP(CQ15,Arbeitsanspruch!$D$25:$J$64,5,FALSE()),0)+IF(CR15&lt;&gt;"",VLOOKUP(CR15,Arbeitsanspruch!$D$25:$J$64,5,FALSE()),0)+IF(CS15&lt;&gt;"",VLOOKUP(CS15,Arbeitsanspruch!$D$25:$J$64,5,FALSE()),0)</f>
        <v>0</v>
      </c>
      <c r="CX15" s="257" t="str">
        <f aca="false">IF($CX$7&gt;0,IF(($CX$7&lt;'Kosten-Leistung'!M$12),(IF(AND($B15&gt;=$CX$7,$B15&lt;='Kosten-Leistung'!M$12),"|","")),(IF(AND($B15&gt;'Kosten-Leistung'!M$12,$B15&lt;$CX$7),"","|"))),"")</f>
        <v/>
      </c>
      <c r="CY15" s="258"/>
      <c r="CZ15" s="258"/>
      <c r="DA15" s="258"/>
      <c r="DB15" s="259"/>
      <c r="DC15" s="258"/>
      <c r="DD15" s="258"/>
      <c r="DE15" s="260"/>
      <c r="DF15" s="264" t="n">
        <f aca="false">IF(DB15&lt;&gt;"",VLOOKUP(DB15,'[1]Variable Maschinenkosten'!$C$6:$D$61,2,FALSE()),0)/10+IF(DC15&lt;&gt;"",VLOOKUP(DC15,'[1]Variable Maschinenkosten'!$C$6:$D$61,2,FALSE()),0)/10+IF(DD15&lt;&gt;"",VLOOKUP(DD15,'[1]Variable Maschinenkosten'!$C$6:$D$61,2,FALSE()),0)/10+DE15/100*VLOOKUP(VLOOKUP(CX$5,Arbeitsanspruch!$C$12:$D$21,2,FALSE()),'[1]Variable Maschinenkosten'!$C$68:$D$92,2,FALSE())/10</f>
        <v>0</v>
      </c>
      <c r="DG15" s="264" t="n">
        <f aca="false">HLOOKUP(CX$5,Arbeitsanspruch!$D$2:$M$10,3,FALSE())*DE15/100+IF(DB15&lt;&gt;"",VLOOKUP(DB15,Arbeitsanspruch!$D$26:$E$64,2,FALSE()),0)+IF(DC15&lt;&gt;"",VLOOKUP(DC15,Arbeitsanspruch!$D$26:$E$64,2,FALSE()),0)+IF(DD15&lt;&gt;"",VLOOKUP(DD15,Arbeitsanspruch!$D$26:$E$64,2,FALSE()),0)</f>
        <v>0</v>
      </c>
      <c r="DH15" s="265" t="n">
        <f aca="false">HLOOKUP(CX$5,Arbeitsanspruch!$D$2:$M$10,6,FALSE())*DE15/100+IF(DB15&lt;&gt;"",VLOOKUP(DB15,Arbeitsanspruch!$D$25:$J$64,5,FALSE()),0)+IF(DC15&lt;&gt;"",VLOOKUP(DC15,Arbeitsanspruch!$D$25:$J$64,5,FALSE()),0)+IF(DD15&lt;&gt;"",VLOOKUP(DD15,Arbeitsanspruch!$D$25:$J$64,5,FALSE()),0)</f>
        <v>0</v>
      </c>
      <c r="DI15" s="263"/>
      <c r="DJ15" s="242" t="n">
        <f aca="false">IF($J15&gt;0,((1+'Hinweise-Krit.Werte'!$S$51)*'Kosten-Leistung'!D$16*'Verlauf Kulturmaßnahmen'!$J15/100)*((INDEX(Preise!$M14:$W14,'Kosten-Leistung'!D$20)*(1+'Hinweise-Krit.Werte'!$S$50))*'Kosten-Leistung'!D$21)+((1+'Hinweise-Krit.Werte'!$S$51)*'Kosten-Leistung'!D$16*'Verlauf Kulturmaßnahmen'!$J15/100)*((INDEX(Preise!$M14:$W14,'Kosten-Leistung'!D$22)*(1+'Hinweise-Krit.Werte'!$S$50))*'Kosten-Leistung'!D$23)+((1+'Hinweise-Krit.Werte'!$S$51)*'Kosten-Leistung'!D$16*'Verlauf Kulturmaßnahmen'!$J15/100)*((INDEX(Preise!$M14:$W14,'Kosten-Leistung'!D$24)*(1+'Hinweise-Krit.Werte'!$S$50))*'Kosten-Leistung'!D$25),0)</f>
        <v>0</v>
      </c>
      <c r="DK15" s="242" t="n">
        <f aca="false">IF($U15&gt;0,((1+'Hinweise-Krit.Werte'!$S$51)*'Kosten-Leistung'!E$16*'Verlauf Kulturmaßnahmen'!$U15/100)*((INDEX(Preise!$M14:$W14,'Kosten-Leistung'!E$20)*(1+'Hinweise-Krit.Werte'!$S$50))*'Kosten-Leistung'!E$21)+((1+'Hinweise-Krit.Werte'!$S$51)*'Kosten-Leistung'!E$16*'Verlauf Kulturmaßnahmen'!$U15/100)*((INDEX(Preise!$M14:$W14,'Kosten-Leistung'!E$22)*(1+'Hinweise-Krit.Werte'!$S$50))*'Kosten-Leistung'!E$23)+((1+'Hinweise-Krit.Werte'!$S$51)*'Kosten-Leistung'!E$16*'Verlauf Kulturmaßnahmen'!$U15/100)*((INDEX(Preise!$M14:$W14,'Kosten-Leistung'!E$24)*(1+'Hinweise-Krit.Werte'!$S$50))*'Kosten-Leistung'!E$25),0)</f>
        <v>0</v>
      </c>
      <c r="DL15" s="242" t="n">
        <f aca="false">IF($AF15&gt;0,((1+'Hinweise-Krit.Werte'!$S$51)*'Kosten-Leistung'!F$16*'Verlauf Kulturmaßnahmen'!$AF15/100)*((INDEX(Preise!$M14:$W14,'Kosten-Leistung'!F$20)*(1+'Hinweise-Krit.Werte'!$S$50))*'Kosten-Leistung'!F$21)+((1+'Hinweise-Krit.Werte'!$S$51)*'Kosten-Leistung'!F$16*'Verlauf Kulturmaßnahmen'!$AF15/100)*((INDEX(Preise!$M14:$W14,'Kosten-Leistung'!F$22)*(1+'Hinweise-Krit.Werte'!$S$50))*'Kosten-Leistung'!F$23)+((1+'Hinweise-Krit.Werte'!$S$51)*'Kosten-Leistung'!F$16*'Verlauf Kulturmaßnahmen'!$AF15/100)*((INDEX(Preise!$M14:$W14,'Kosten-Leistung'!F$24)*(1+'Hinweise-Krit.Werte'!$S$50))*'Kosten-Leistung'!F$25),0)</f>
        <v>0</v>
      </c>
      <c r="DM15" s="242" t="n">
        <f aca="false">IF($AQ15&gt;0,((1+'Hinweise-Krit.Werte'!$S$51)*'Kosten-Leistung'!G$16*'Verlauf Kulturmaßnahmen'!$AQ15/100)*((INDEX(Preise!$M14:$W14,'Kosten-Leistung'!G$20)*(1+'Hinweise-Krit.Werte'!$S$50))*'Kosten-Leistung'!G$21)+((1+'Hinweise-Krit.Werte'!$S$51)*'Kosten-Leistung'!G$16*'Verlauf Kulturmaßnahmen'!$AQ15/100)*((INDEX(Preise!$M14:$W14,'Kosten-Leistung'!G$22)*(1+'Hinweise-Krit.Werte'!$S$50))*'Kosten-Leistung'!G$23)+((1+'Hinweise-Krit.Werte'!$S$51)*'Kosten-Leistung'!G$16*'Verlauf Kulturmaßnahmen'!$AQ15/100)*((INDEX(Preise!$M14:$W14,'Kosten-Leistung'!G$24)*(1+'Hinweise-Krit.Werte'!$S$50))*'Kosten-Leistung'!G$25),0)</f>
        <v>0</v>
      </c>
      <c r="DN15" s="242" t="n">
        <f aca="false">IF($BB15&gt;0,((1+'Hinweise-Krit.Werte'!$S$51)*'Kosten-Leistung'!H$16*'Verlauf Kulturmaßnahmen'!$BB15/100)*((INDEX(Preise!$M14:$W14,'Kosten-Leistung'!H$20)*(1+'Hinweise-Krit.Werte'!$S$50))*'Kosten-Leistung'!H$21)+((1+'Hinweise-Krit.Werte'!$S$51)*'Kosten-Leistung'!H$16*'Verlauf Kulturmaßnahmen'!$BB15/100)*((INDEX(Preise!$M14:$W14,'Kosten-Leistung'!H$22)*(1+'Hinweise-Krit.Werte'!$S$50))*'Kosten-Leistung'!H$23)+((1+'Hinweise-Krit.Werte'!$S$51)*'Kosten-Leistung'!H$16*'Verlauf Kulturmaßnahmen'!$BB15/100)*((INDEX(Preise!$M14:$W14,'Kosten-Leistung'!H$24)*(1+'Hinweise-Krit.Werte'!$S$50))*'Kosten-Leistung'!H$25),0)</f>
        <v>0</v>
      </c>
      <c r="DO15" s="242" t="n">
        <f aca="false">IF($BM15&gt;0,((1+'Hinweise-Krit.Werte'!$S$51)*'Kosten-Leistung'!I$16*'Verlauf Kulturmaßnahmen'!$BM15/100)*((INDEX(Preise!$M14:$W14,'Kosten-Leistung'!I$20)*(1+'Hinweise-Krit.Werte'!$S$50))*'Kosten-Leistung'!I$21)+((1+'Hinweise-Krit.Werte'!$S$51)*'Kosten-Leistung'!I$16*'Verlauf Kulturmaßnahmen'!$BM15/100)*((INDEX(Preise!$M14:$W14,'Kosten-Leistung'!I$22)*(1+'Hinweise-Krit.Werte'!$S$50))*'Kosten-Leistung'!I$23)+((1+'Hinweise-Krit.Werte'!$S$51)*'Kosten-Leistung'!I$16*'Verlauf Kulturmaßnahmen'!$BM15/100)*((INDEX(Preise!$M14:$W14,'Kosten-Leistung'!I$24)*(1+'Hinweise-Krit.Werte'!$S$50))*'Kosten-Leistung'!I$25),0)</f>
        <v>0</v>
      </c>
      <c r="DP15" s="242" t="n">
        <f aca="false">IF($BX15&gt;0,((1+'Hinweise-Krit.Werte'!$S$51)*'Kosten-Leistung'!J$16*'Verlauf Kulturmaßnahmen'!$BX15/100)*((INDEX(Preise!$M14:$W14,'Kosten-Leistung'!J$20)*(1+'Hinweise-Krit.Werte'!$S$50))*'Kosten-Leistung'!J$21)+((1+'Hinweise-Krit.Werte'!$S$51)*'Kosten-Leistung'!J$16*'Verlauf Kulturmaßnahmen'!$BX15/100)*((INDEX(Preise!$M14:$W14,'Kosten-Leistung'!J$22)*(1+'Hinweise-Krit.Werte'!$S$50))*'Kosten-Leistung'!J$23)+((1+'Hinweise-Krit.Werte'!$S$51)*'Kosten-Leistung'!J$16*'Verlauf Kulturmaßnahmen'!$BX15/100)*((INDEX(Preise!$M14:$W14,'Kosten-Leistung'!J$24)*(1+'Hinweise-Krit.Werte'!$S$50))*'Kosten-Leistung'!J$25),0)</f>
        <v>0</v>
      </c>
      <c r="DQ15" s="242" t="n">
        <f aca="false">IF($CI15&gt;0,((1+'Hinweise-Krit.Werte'!$S$51)*'Kosten-Leistung'!K$16*'Verlauf Kulturmaßnahmen'!$CI15/100)*((INDEX(Preise!$M14:$W14,'Kosten-Leistung'!K$20)*(1+'Hinweise-Krit.Werte'!$S$50))*'Kosten-Leistung'!K$21)+((1+'Hinweise-Krit.Werte'!$S$51)*'Kosten-Leistung'!K$16*'Verlauf Kulturmaßnahmen'!$CI15/100)*((INDEX(Preise!$M14:$W14,'Kosten-Leistung'!K$22)*(1+'Hinweise-Krit.Werte'!$S$50))*'Kosten-Leistung'!K$23)+((1+'Hinweise-Krit.Werte'!$S$51)*'Kosten-Leistung'!K$16*'Verlauf Kulturmaßnahmen'!$CI15/100)*((INDEX(Preise!$M14:$W14,'Kosten-Leistung'!K$24)*(1+'Hinweise-Krit.Werte'!$S$50))*'Kosten-Leistung'!K$25),0)</f>
        <v>0</v>
      </c>
      <c r="DR15" s="242" t="n">
        <f aca="false">IF($CT15&gt;0,((1+'Hinweise-Krit.Werte'!$S$51)*'Kosten-Leistung'!L$16*'Verlauf Kulturmaßnahmen'!$CT15/100)*((INDEX(Preise!$M14:$W14,'Kosten-Leistung'!L$20)*(1+'Hinweise-Krit.Werte'!$S$50))*'Kosten-Leistung'!L$21)+((1+'Hinweise-Krit.Werte'!$S$51)*'Kosten-Leistung'!L$16*'Verlauf Kulturmaßnahmen'!$CT15/100)*((INDEX(Preise!$M14:$W14,'Kosten-Leistung'!L$22)*(1+'Hinweise-Krit.Werte'!$S$50))*'Kosten-Leistung'!L$23)+((1+'Hinweise-Krit.Werte'!$S$51)*'Kosten-Leistung'!L$16*'Verlauf Kulturmaßnahmen'!$CT15/100)*((INDEX(Preise!$M14:$W14,'Kosten-Leistung'!L$24)*(1+'Hinweise-Krit.Werte'!$S$50))*'Kosten-Leistung'!L$25),0)</f>
        <v>0</v>
      </c>
      <c r="DS15" s="242" t="n">
        <f aca="false">IF($DE15&gt;0,((1+'Hinweise-Krit.Werte'!$S$51)*'Kosten-Leistung'!M$16*'Verlauf Kulturmaßnahmen'!$DE15/100)*((INDEX(Preise!$M14:$W14,'Kosten-Leistung'!M$20)*(1+'Hinweise-Krit.Werte'!$S$50))*'Kosten-Leistung'!M$21)+((1+'Hinweise-Krit.Werte'!$S$51)*'Kosten-Leistung'!M$16*'Verlauf Kulturmaßnahmen'!$DE15/100)*((INDEX(Preise!$M14:$W14,'Kosten-Leistung'!M$22)*(1+'Hinweise-Krit.Werte'!$S$50))*'Kosten-Leistung'!M$23)+((1+'Hinweise-Krit.Werte'!$S$51)*'Kosten-Leistung'!M$16*'Verlauf Kulturmaßnahmen'!$DE15/100)*((INDEX(Preise!$M14:$W14,'Kosten-Leistung'!M$24)*(1+'Hinweise-Krit.Werte'!$S$50))*'Kosten-Leistung'!M$25),0)</f>
        <v>0</v>
      </c>
      <c r="DT15" s="256" t="n">
        <f aca="false">IF(OR(OR(E15="F",E15="L"),OR(F15="F",F15="L")),0,(IF(E15&gt;0,HLOOKUP(E15,[1]HeizT!$A$3:$R$56,($B15+2))*D15,0)+IF(F15&gt;0,HLOOKUP(F15,[1]HeizN!$A$3:$R$56,($B15+2))*D15,0)))</f>
        <v>0</v>
      </c>
      <c r="DU15" s="256" t="n">
        <f aca="false">IF(OR(OR(P15="F",P15="L"),OR(Q15="F",Q15="L")),0,(IF(P15&gt;0,HLOOKUP(P15,[1]HeizT!$A$3:$R$56,($B15+2))*O15,0)+IF(Q15&gt;0,HLOOKUP(Q15,[1]HeizN!$A$3:$R$56,($B15+2))*O15,0)))</f>
        <v>0</v>
      </c>
      <c r="DV15" s="256" t="n">
        <f aca="false">IF(OR(OR(AA15="F",AA15="L"),OR(AB15="F",AB15="L")),0,(IF(AA15&gt;0,HLOOKUP(AA15,[1]HeizT!$A$3:$R$56,($B15+2))*Z15,0)+IF(AB15&gt;0,HLOOKUP(AB15,[1]HeizN!$A$3:$R$56,($B15+2))*Z15,0)))</f>
        <v>0</v>
      </c>
      <c r="DW15" s="256" t="n">
        <f aca="false">IF(OR(OR(AL15="F",AL15="L"),OR(AM15="F",AM15="L")),0,(IF(AL15&gt;0,HLOOKUP(AL15,[1]HeizT!$A$3:$R$56,($B15+2))*AK15,0)+IF(AM15&gt;0,HLOOKUP(AM15,[1]HeizN!$A$3:$R$56,($B15+2))*AK15,0)))</f>
        <v>0</v>
      </c>
      <c r="DX15" s="256" t="n">
        <f aca="false">IF(OR(OR(AW15="F",AW15="L"),OR(AX15="F",AX15="L")),0,(IF(AW15&gt;0,HLOOKUP(AW15,[1]HeizT!$A$3:$R$56,($B15+2))*AV15,0)+IF(AX15&gt;0,HLOOKUP(AX15,[1]HeizN!$A$3:$R$56,($B15+2))*AV15,0)))</f>
        <v>0</v>
      </c>
      <c r="DY15" s="256" t="n">
        <f aca="false">IF(OR(OR(BH15="F",BH15="L"),OR(BI15="F",BI15="L")),0,(IF(BH15&gt;0,HLOOKUP(BH15,[1]HeizT!$A$3:$R$56,($B15+2))*BG15,0)+IF(BI15&gt;0,HLOOKUP(BI15,[1]HeizN!$A$3:$R$56,($B15+2))*BG15,0)))</f>
        <v>0</v>
      </c>
      <c r="DZ15" s="256" t="n">
        <f aca="false">IF(OR(OR(BS15="F",BS15="L"),OR(BT15="F",BT15="L")),0,(IF(BS15&gt;0,HLOOKUP(BS15,[1]HeizT!$A$3:$R$56,($B15+2))*BR15,0)+IF(BT15&gt;0,HLOOKUP(BT15,[1]HeizN!$A$3:$R$56,($B15+2))*BR15,0)))</f>
        <v>0</v>
      </c>
      <c r="EA15" s="256" t="n">
        <f aca="false">IF(OR(OR(CD15="F",CD15="L"),OR(CE15="F",CE15="L")),0,(IF(CD15&gt;0,HLOOKUP(CD15,[1]HeizT!$A$3:$R$56,($B15+2))*CC15,0)+IF(CE15&gt;0,HLOOKUP(CE15,[1]HeizN!$A$3:$R$56,($B15+2))*CC15,0)))</f>
        <v>0</v>
      </c>
      <c r="EB15" s="256" t="n">
        <f aca="false">IF(OR(OR(CO15="F",CO15="L"),OR(CP15="F",CP15="L")),0,(IF(CO15&gt;0,HLOOKUP(CO15,[1]HeizT!$A$3:$R$56,($B15+2))*CN15,0)+IF(CP15&gt;0,HLOOKUP(CP15,[1]HeizN!$A$3:$R$56,($B15+2))*CN15,0)))</f>
        <v>0</v>
      </c>
      <c r="EC15" s="256" t="n">
        <f aca="false">IF(OR(OR(CZ15="F",CZ15="L"),OR(DA15="F",DA15="L")),0,(IF(CZ15&gt;0,HLOOKUP(CZ15,[1]HeizT!$A$3:$R$56,($B15+2))*CY15,0)+IF(DA15&gt;0,HLOOKUP(DA15,[1]HeizN!$A$3:$R$56,($B15+2))*CY15,0)))</f>
        <v>0</v>
      </c>
      <c r="ED15" s="245"/>
    </row>
    <row r="16" s="246" customFormat="true" ht="12" hidden="false" customHeight="true" outlineLevel="0" collapsed="false">
      <c r="A16" s="238"/>
      <c r="B16" s="255" t="n">
        <v>8</v>
      </c>
      <c r="C16" s="257" t="str">
        <f aca="false">IF($C$7&gt;0,IF(($C$7&lt;'Kosten-Leistung'!D$12),(IF(AND($B16&gt;=$C$7,$B16&lt;='Kosten-Leistung'!D$12),"|","")),(IF(AND($B16&gt;'Kosten-Leistung'!D$12,$B16&lt;$C$7),"","|"))),"")</f>
        <v/>
      </c>
      <c r="D16" s="258"/>
      <c r="E16" s="258"/>
      <c r="F16" s="258"/>
      <c r="G16" s="259"/>
      <c r="H16" s="258"/>
      <c r="I16" s="258"/>
      <c r="J16" s="260"/>
      <c r="K16" s="266" t="n">
        <f aca="false">IF(G16&lt;&gt;"",VLOOKUP(G16,'[1]Variable Maschinenkosten'!$C$6:$D$61,2,FALSE()),0)/10+IF(H16&lt;&gt;"",VLOOKUP(H16,'[1]Variable Maschinenkosten'!$C$6:$D$61,2,FALSE()),0)/10+IF(I16&lt;&gt;"",VLOOKUP(I16,'[1]Variable Maschinenkosten'!$C$6:$D$61,2,FALSE()),0)/10+J16/100*VLOOKUP(VLOOKUP(C$5,Arbeitsanspruch!$C$12:$D$21,2,FALSE()),'[1]Variable Maschinenkosten'!$C$68:$D$92,2,FALSE())/10</f>
        <v>0</v>
      </c>
      <c r="L16" s="266" t="n">
        <f aca="false">HLOOKUP(C$5,Arbeitsanspruch!$D$2:$M$10,3,FALSE())*J16/100+IF(G16&lt;&gt;"",VLOOKUP(G16,Arbeitsanspruch!$D$26:$E$64,2,FALSE()),0)+IF(H16&lt;&gt;"",VLOOKUP(H16,Arbeitsanspruch!$D$26:$E$64,2,FALSE()),0)+IF(I16&lt;&gt;"",VLOOKUP(I16,Arbeitsanspruch!$D$26:$E$64,2,FALSE()),0)</f>
        <v>0</v>
      </c>
      <c r="M16" s="267" t="n">
        <f aca="false">HLOOKUP(C$5,Arbeitsanspruch!$D$2:$M$10,6,FALSE())*J16/100+IF(G16&lt;&gt;"",VLOOKUP(G16,Arbeitsanspruch!$D$26:$I$64,5,FALSE()),0)+IF(H16&lt;&gt;"",VLOOKUP(H16,Arbeitsanspruch!$D$26:$I$64,5,FALSE()),0)+IF(I16&lt;&gt;"",VLOOKUP(I16,Arbeitsanspruch!$D$26:$I$64,5,FALSE()),0)</f>
        <v>0</v>
      </c>
      <c r="N16" s="257" t="str">
        <f aca="false">IF($N$7&gt;0,IF(($N$7&lt;'Kosten-Leistung'!E$12),(IF(AND($B16&gt;=$N$7,$B16&lt;='Kosten-Leistung'!E$12),"|","")),(IF(AND($B16&gt;'Kosten-Leistung'!E$12,$B16&lt;$N$7),"","|"))),"")</f>
        <v/>
      </c>
      <c r="O16" s="258"/>
      <c r="P16" s="258"/>
      <c r="Q16" s="258"/>
      <c r="R16" s="259"/>
      <c r="S16" s="258"/>
      <c r="T16" s="258"/>
      <c r="U16" s="260"/>
      <c r="V16" s="266" t="n">
        <f aca="false">IF(R16&lt;&gt;"",VLOOKUP(R16,'[1]Variable Maschinenkosten'!$C$6:$D$61,2,FALSE()),0)/10+IF(S16&lt;&gt;"",VLOOKUP(S16,'[1]Variable Maschinenkosten'!$C$6:$D$61,2,FALSE()),0)/10+IF(T16&lt;&gt;"",VLOOKUP(T16,'[1]Variable Maschinenkosten'!$C$6:$D$61,2,FALSE()),0)/10+U16/100*VLOOKUP(VLOOKUP(N$5,Arbeitsanspruch!$C$12:$D$21,2,FALSE()),'[1]Variable Maschinenkosten'!$C$68:$D$92,2,FALSE())/10</f>
        <v>0</v>
      </c>
      <c r="W16" s="266" t="n">
        <f aca="false">HLOOKUP(N$5,Arbeitsanspruch!$D$2:$M$10,3,FALSE())*U16/100+IF(R16&lt;&gt;"",VLOOKUP(R16,Arbeitsanspruch!$D$26:$E$64,2,FALSE()),0)+IF(S16&lt;&gt;"",VLOOKUP(S16,Arbeitsanspruch!$D$26:$E$64,2,FALSE()),0)+IF(T16&lt;&gt;"",VLOOKUP(T16,Arbeitsanspruch!$D$26:$E$64,2,FALSE()),0)</f>
        <v>0</v>
      </c>
      <c r="X16" s="267" t="n">
        <f aca="false">HLOOKUP(N$5,Arbeitsanspruch!$D$2:$M$10,6,FALSE())*U16/100+IF(R16&lt;&gt;"",VLOOKUP(R16,Arbeitsanspruch!$D$25:$J$64,5,FALSE()),0)+IF(S16&lt;&gt;"",VLOOKUP(S16,Arbeitsanspruch!$D$25:$J$64,5,FALSE()),0)+IF(T16&lt;&gt;"",VLOOKUP(T16,Arbeitsanspruch!$D$25:$J$64,5,FALSE()),0)</f>
        <v>0</v>
      </c>
      <c r="Y16" s="257" t="str">
        <f aca="false">IF($Y$7&gt;0,IF(($Y$7&lt;'Kosten-Leistung'!F$12),(IF(AND($B16&gt;=$Y$7,$B16&lt;='Kosten-Leistung'!F$12),"|","")),(IF(AND($B16&gt;'Kosten-Leistung'!F$12,$B16&lt;$Y$7),"","|"))),"")</f>
        <v/>
      </c>
      <c r="Z16" s="258"/>
      <c r="AA16" s="258"/>
      <c r="AB16" s="258"/>
      <c r="AC16" s="259"/>
      <c r="AD16" s="258"/>
      <c r="AE16" s="258"/>
      <c r="AF16" s="260"/>
      <c r="AG16" s="266" t="n">
        <f aca="false">IF(AC16&lt;&gt;"",VLOOKUP(AC16,'[1]Variable Maschinenkosten'!$C$6:$D$61,2,FALSE()),0)/10+IF(AD16&lt;&gt;"",VLOOKUP(AD16,'[1]Variable Maschinenkosten'!$C$6:$D$61,2,FALSE()),0)/10+IF(AE16&lt;&gt;"",VLOOKUP(AE16,'[1]Variable Maschinenkosten'!$C$6:$D$61,2,FALSE()),0)/10+AF16/100*VLOOKUP(VLOOKUP(Y$5,Arbeitsanspruch!$C$12:$D$21,2,FALSE()),'[1]Variable Maschinenkosten'!$C$68:$D$92,2,FALSE())/10</f>
        <v>0</v>
      </c>
      <c r="AH16" s="266" t="n">
        <f aca="false">HLOOKUP(Y$5,Arbeitsanspruch!$D$2:$M$10,3,FALSE())*AF16/100+IF(AC16&lt;&gt;"",VLOOKUP(AC16,Arbeitsanspruch!$D$26:$E$64,2,FALSE()),0)+IF(AD16&lt;&gt;"",VLOOKUP(AD16,Arbeitsanspruch!$D$26:$E$64,2,FALSE()),0)+IF(AE16&lt;&gt;"",VLOOKUP(AE16,Arbeitsanspruch!$D$26:$E$64,2,FALSE()),0)</f>
        <v>0</v>
      </c>
      <c r="AI16" s="267" t="n">
        <f aca="false">HLOOKUP(Y$5,Arbeitsanspruch!$D$2:$M$10,6,FALSE())*AF16/100+IF(AC16&lt;&gt;"",VLOOKUP(AC16,Arbeitsanspruch!$D$25:$J$64,5,FALSE()),0)+IF(AD16&lt;&gt;"",VLOOKUP(AD16,Arbeitsanspruch!$D$25:$J$64,5,FALSE()),0)+IF(AE16&lt;&gt;"",VLOOKUP(AE16,Arbeitsanspruch!$D$25:$J$64,5,FALSE()),0)</f>
        <v>0</v>
      </c>
      <c r="AJ16" s="257" t="str">
        <f aca="false">IF($AJ$7&gt;0,IF(($AJ$7&lt;'Kosten-Leistung'!G$12),(IF(AND($B16&gt;=$AJ$7,$B16&lt;='Kosten-Leistung'!G$12),"|","")),(IF(AND($B16&gt;'Kosten-Leistung'!G$12,$B16&lt;$AJ$7),"","|"))),"")</f>
        <v/>
      </c>
      <c r="AK16" s="258"/>
      <c r="AL16" s="258"/>
      <c r="AM16" s="258"/>
      <c r="AN16" s="259"/>
      <c r="AO16" s="258"/>
      <c r="AP16" s="258"/>
      <c r="AQ16" s="260"/>
      <c r="AR16" s="266" t="n">
        <f aca="false">IF(AN16&lt;&gt;"",VLOOKUP(AN16,'[1]Variable Maschinenkosten'!$C$6:$D$61,2,FALSE()),0)/10+IF(AO16&lt;&gt;"",VLOOKUP(AO16,'[1]Variable Maschinenkosten'!$C$6:$D$61,2,FALSE()),0)/10+IF(AP16&lt;&gt;"",VLOOKUP(AP16,'[1]Variable Maschinenkosten'!$C$6:$D$61,2,FALSE()),0)/10+AQ16/100*VLOOKUP(VLOOKUP(AJ$5,Arbeitsanspruch!$C$12:$D$21,2,FALSE()),'[1]Variable Maschinenkosten'!$C$68:$D$92,2,FALSE())/10</f>
        <v>0</v>
      </c>
      <c r="AS16" s="266" t="n">
        <f aca="false">HLOOKUP(AJ$5,Arbeitsanspruch!$D$2:$M$10,3,FALSE())*AQ16/100+IF(AN16&lt;&gt;"",VLOOKUP(AN16,Arbeitsanspruch!$D$26:$E$64,2,FALSE()),0)+IF(AO16&lt;&gt;"",VLOOKUP(AO16,Arbeitsanspruch!$D$26:$E$64,2,FALSE()),0)+IF(AP16&lt;&gt;"",VLOOKUP(AP16,Arbeitsanspruch!$D$26:$E$64,2,FALSE()),0)</f>
        <v>0</v>
      </c>
      <c r="AT16" s="267" t="n">
        <f aca="false">HLOOKUP(AJ$5,Arbeitsanspruch!$D$2:$M$10,6,FALSE())*AQ16/100+IF(AN16&lt;&gt;"",VLOOKUP(AN16,Arbeitsanspruch!$D$25:$J$64,5,FALSE()),0)+IF(AO16&lt;&gt;"",VLOOKUP(AO16,Arbeitsanspruch!$D$25:$J$64,5,FALSE()),0)+IF(AP16&lt;&gt;"",VLOOKUP(AP16,Arbeitsanspruch!$D$25:$J$64,5,FALSE()),0)</f>
        <v>0</v>
      </c>
      <c r="AU16" s="257" t="str">
        <f aca="false">IF($AU$7&gt;0,IF(($AU$7&lt;'Kosten-Leistung'!H$12),(IF(AND($B16&gt;=$AU$7,$B16&lt;='Kosten-Leistung'!H$12),"|","")),(IF(AND($B16&gt;'Kosten-Leistung'!H$12,$B16&lt;$AU$7),"","|"))),"")</f>
        <v/>
      </c>
      <c r="AV16" s="258"/>
      <c r="AW16" s="258"/>
      <c r="AX16" s="258"/>
      <c r="AY16" s="259"/>
      <c r="AZ16" s="258"/>
      <c r="BA16" s="258"/>
      <c r="BB16" s="260"/>
      <c r="BC16" s="266" t="n">
        <f aca="false">IF(AY16&lt;&gt;"",VLOOKUP(AY16,'[1]Variable Maschinenkosten'!$C$6:$D$61,2,FALSE()),0)/10+IF(AZ16&lt;&gt;"",VLOOKUP(AZ16,'[1]Variable Maschinenkosten'!$C$6:$D$61,2,FALSE()),0)/10+IF(BA16&lt;&gt;"",VLOOKUP(BA16,'[1]Variable Maschinenkosten'!$C$6:$D$61,2,FALSE()),0)/10+BB16/100*VLOOKUP(VLOOKUP(AU$5,Arbeitsanspruch!$C$12:$D$21,2,FALSE()),'[1]Variable Maschinenkosten'!$C$68:$D$92,2,FALSE())/10</f>
        <v>0</v>
      </c>
      <c r="BD16" s="266" t="n">
        <f aca="false">HLOOKUP(AU$5,Arbeitsanspruch!$D$2:$M$10,3,FALSE())*BB16/100+IF(AY16&lt;&gt;"",VLOOKUP(AY16,Arbeitsanspruch!$D$26:$E$64,2,FALSE()),0)+IF(AZ16&lt;&gt;"",VLOOKUP(AZ16,Arbeitsanspruch!$D$26:$E$64,2,FALSE()),0)+IF(BA16&lt;&gt;"",VLOOKUP(BA16,Arbeitsanspruch!$D$26:$E$64,2,FALSE()),0)</f>
        <v>0</v>
      </c>
      <c r="BE16" s="267" t="n">
        <f aca="false">HLOOKUP(AU$5,Arbeitsanspruch!$D$2:$M$10,6,FALSE())*BB16/100+IF(AY16&lt;&gt;"",VLOOKUP(AY16,Arbeitsanspruch!$D$25:$J$64,5,FALSE()),0)+IF(AZ16&lt;&gt;"",VLOOKUP(AZ16,Arbeitsanspruch!$D$25:$J$64,5,FALSE()),0)+IF(BA16&lt;&gt;"",VLOOKUP(BA16,Arbeitsanspruch!$D$25:$J$64,5,FALSE()),0)</f>
        <v>0</v>
      </c>
      <c r="BF16" s="257" t="str">
        <f aca="false">IF($BF$7&gt;0,IF(($BF$7&lt;'Kosten-Leistung'!I$12),(IF(AND($B16&gt;=$BF$7,$B16&lt;='Kosten-Leistung'!I$12),"|","")),(IF(AND($B16&gt;'Kosten-Leistung'!I$12,$B16&lt;$BF$7),"","|"))),"")</f>
        <v/>
      </c>
      <c r="BG16" s="258"/>
      <c r="BH16" s="258"/>
      <c r="BI16" s="258"/>
      <c r="BJ16" s="259"/>
      <c r="BK16" s="258"/>
      <c r="BL16" s="258"/>
      <c r="BM16" s="260"/>
      <c r="BN16" s="266" t="n">
        <f aca="false">IF(BJ16&lt;&gt;"",VLOOKUP(BJ16,'[1]Variable Maschinenkosten'!$C$6:$D$61,2,FALSE()),0)/10+IF(BK16&lt;&gt;"",VLOOKUP(BK16,'[1]Variable Maschinenkosten'!$C$6:$D$61,2,FALSE()),0)/10+IF(BL16&lt;&gt;"",VLOOKUP(BL16,'[1]Variable Maschinenkosten'!$C$6:$D$61,2,FALSE()),0)/10+BM16/100*VLOOKUP(VLOOKUP(BF$5,Arbeitsanspruch!$C$12:$D$21,2,FALSE()),'[1]Variable Maschinenkosten'!$C$68:$D$92,2,FALSE())/10</f>
        <v>0</v>
      </c>
      <c r="BO16" s="266" t="n">
        <f aca="false">HLOOKUP(BF$5,Arbeitsanspruch!$D$2:$M$10,3,FALSE())*BM16/100+IF(BJ16&lt;&gt;"",VLOOKUP(BJ16,Arbeitsanspruch!$D$26:$E$64,2,FALSE()),0)+IF(BK16&lt;&gt;"",VLOOKUP(BK16,Arbeitsanspruch!$D$26:$E$64,2,FALSE()),0)+IF(BL16&lt;&gt;"",VLOOKUP(BL16,Arbeitsanspruch!$D$26:$E$64,2,FALSE()),0)</f>
        <v>0</v>
      </c>
      <c r="BP16" s="267" t="n">
        <f aca="false">HLOOKUP(BF$5,Arbeitsanspruch!$D$2:$M$10,6,FALSE())*BM16/100+IF(BJ16&lt;&gt;"",VLOOKUP(BJ16,Arbeitsanspruch!$D$25:$J$64,5,FALSE()),0)+IF(BK16&lt;&gt;"",VLOOKUP(BK16,Arbeitsanspruch!$D$25:$J$64,5,FALSE()),0)+IF(BL16&lt;&gt;"",VLOOKUP(BL16,Arbeitsanspruch!$D$25:$J$64,5,FALSE()),0)</f>
        <v>0</v>
      </c>
      <c r="BQ16" s="257" t="str">
        <f aca="false">IF($BQ$7&gt;0,IF(($BQ$7&lt;'Kosten-Leistung'!J$12),(IF(AND($B16&gt;=$BQ$7,$B16&lt;='Kosten-Leistung'!J$12),"|","")),(IF(AND($B16&gt;'Kosten-Leistung'!J$12,$B16&lt;$BQ$7),"","|"))),"")</f>
        <v/>
      </c>
      <c r="BR16" s="258"/>
      <c r="BS16" s="258"/>
      <c r="BT16" s="258"/>
      <c r="BU16" s="259"/>
      <c r="BV16" s="258"/>
      <c r="BW16" s="258"/>
      <c r="BX16" s="260"/>
      <c r="BY16" s="266" t="n">
        <f aca="false">IF(BU16&lt;&gt;"",VLOOKUP(BU16,'[1]Variable Maschinenkosten'!$C$6:$D$61,2,FALSE()),0)/10+IF(BV16&lt;&gt;"",VLOOKUP(BV16,'[1]Variable Maschinenkosten'!$C$6:$D$61,2,FALSE()),0)/10+IF(BW16&lt;&gt;"",VLOOKUP(BW16,'[1]Variable Maschinenkosten'!$C$6:$D$61,2,FALSE()),0)/10+BX16/100*VLOOKUP(VLOOKUP(BQ$5,Arbeitsanspruch!$C$12:$D$21,2,FALSE()),'[1]Variable Maschinenkosten'!$C$68:$D$92,2,FALSE())/10</f>
        <v>0</v>
      </c>
      <c r="BZ16" s="266" t="n">
        <f aca="false">HLOOKUP(BQ$5,Arbeitsanspruch!$D$2:$M$10,3,FALSE())*BX16/100+IF(BU16&lt;&gt;"",VLOOKUP(BU16,Arbeitsanspruch!$D$26:$E$64,2,FALSE()),0)+IF(BV16&lt;&gt;"",VLOOKUP(BV16,Arbeitsanspruch!$D$26:$E$64,2,FALSE()),0)+IF(BW16&lt;&gt;"",VLOOKUP(BW16,Arbeitsanspruch!$D$26:$E$64,2,FALSE()),0)</f>
        <v>0</v>
      </c>
      <c r="CA16" s="267" t="n">
        <f aca="false">HLOOKUP(BQ$5,Arbeitsanspruch!$D$2:$M$10,6,FALSE())*BX16/100+IF(BU16&lt;&gt;"",VLOOKUP(BU16,Arbeitsanspruch!$D$25:$J$64,5,FALSE()),0)+IF(BV16&lt;&gt;"",VLOOKUP(BV16,Arbeitsanspruch!$D$25:$J$64,5,FALSE()),0)+IF(BW16&lt;&gt;"",VLOOKUP(BW16,Arbeitsanspruch!$D$25:$J$64,5,FALSE()),0)</f>
        <v>0</v>
      </c>
      <c r="CB16" s="257" t="str">
        <f aca="false">IF($CB$7&gt;0,IF(($CB$7&lt;'Kosten-Leistung'!K$12),(IF(AND($B16&gt;=$CB$7,$B16&lt;='Kosten-Leistung'!K$12),"|","")),(IF(AND($B16&gt;'Kosten-Leistung'!K$12,$B16&lt;$CB$7),"","|"))),"")</f>
        <v/>
      </c>
      <c r="CC16" s="258"/>
      <c r="CD16" s="258"/>
      <c r="CE16" s="258"/>
      <c r="CF16" s="259"/>
      <c r="CG16" s="258"/>
      <c r="CH16" s="258"/>
      <c r="CI16" s="260"/>
      <c r="CJ16" s="266" t="n">
        <f aca="false">IF(CF16&lt;&gt;"",VLOOKUP(CF16,'[1]Variable Maschinenkosten'!$C$6:$D$61,2,FALSE()),0)/10+IF(CG16&lt;&gt;"",VLOOKUP(CG16,'[1]Variable Maschinenkosten'!$C$6:$D$61,2,FALSE()),0)/10+IF(CH16&lt;&gt;"",VLOOKUP(CH16,'[1]Variable Maschinenkosten'!$C$6:$D$61,2,FALSE()),0)/10+CI16/100*VLOOKUP(VLOOKUP(CB$5,Arbeitsanspruch!$C$12:$D$21,2,FALSE()),'[1]Variable Maschinenkosten'!$C$68:$D$92,2,FALSE())/10</f>
        <v>0</v>
      </c>
      <c r="CK16" s="266" t="n">
        <f aca="false">HLOOKUP(CB$5,Arbeitsanspruch!$D$2:$M$10,3,FALSE())*CI16/100+IF(CF16&lt;&gt;"",VLOOKUP(CF16,Arbeitsanspruch!$D$26:$E$64,2,FALSE()),0)+IF(CG16&lt;&gt;"",VLOOKUP(CG16,Arbeitsanspruch!$D$26:$E$64,2,FALSE()),0)+IF(CH16&lt;&gt;"",VLOOKUP(CH16,Arbeitsanspruch!$D$26:$E$64,2,FALSE()),0)</f>
        <v>0</v>
      </c>
      <c r="CL16" s="267" t="n">
        <f aca="false">HLOOKUP(CB$5,Arbeitsanspruch!$D$2:$M$10,6,FALSE())*CI16/100+IF(CF16&lt;&gt;"",VLOOKUP(CF16,Arbeitsanspruch!$D$25:$J$64,5,FALSE()),0)+IF(CG16&lt;&gt;"",VLOOKUP(CG16,Arbeitsanspruch!$D$25:$J$64,5,FALSE()),0)+IF(CH16&lt;&gt;"",VLOOKUP(CH16,Arbeitsanspruch!$D$25:$J$64,5,FALSE()),0)</f>
        <v>0</v>
      </c>
      <c r="CM16" s="257" t="str">
        <f aca="false">IF($CM$7&gt;0,IF(($CM$7&lt;'Kosten-Leistung'!L$12),(IF(AND($B16&gt;=$CM$7,$B16&lt;='Kosten-Leistung'!L$12),"|","")),(IF(AND($B16&gt;'Kosten-Leistung'!L$12,$B16&lt;$CM$7),"","|"))),"")</f>
        <v/>
      </c>
      <c r="CN16" s="258"/>
      <c r="CO16" s="258"/>
      <c r="CP16" s="258"/>
      <c r="CQ16" s="259"/>
      <c r="CR16" s="258"/>
      <c r="CS16" s="258"/>
      <c r="CT16" s="260"/>
      <c r="CU16" s="266" t="n">
        <f aca="false">IF(CQ16&lt;&gt;"",VLOOKUP(CQ16,'[1]Variable Maschinenkosten'!$C$6:$D$61,2,FALSE()),0)/10+IF(CR16&lt;&gt;"",VLOOKUP(CR16,'[1]Variable Maschinenkosten'!$C$6:$D$61,2,FALSE()),0)/10+IF(CS16&lt;&gt;"",VLOOKUP(CS16,'[1]Variable Maschinenkosten'!$C$6:$D$61,2,FALSE()),0)/10+CT16/100*VLOOKUP(VLOOKUP(CM$5,Arbeitsanspruch!$C$12:$D$21,2,FALSE()),'[1]Variable Maschinenkosten'!$C$68:$D$92,2,FALSE())/10</f>
        <v>0</v>
      </c>
      <c r="CV16" s="266" t="n">
        <f aca="false">HLOOKUP(CM$5,Arbeitsanspruch!$D$2:$M$10,3,FALSE())*CT16/100+IF(CQ16&lt;&gt;"",VLOOKUP(CQ16,Arbeitsanspruch!$D$26:$E$64,2,FALSE()),0)+IF(CR16&lt;&gt;"",VLOOKUP(CR16,Arbeitsanspruch!$D$26:$E$64,2,FALSE()),0)+IF(CS16&lt;&gt;"",VLOOKUP(CS16,Arbeitsanspruch!$D$26:$E$64,2,FALSE()),0)</f>
        <v>0</v>
      </c>
      <c r="CW16" s="267" t="n">
        <f aca="false">HLOOKUP(CM$5,Arbeitsanspruch!$D$2:$M$10,6,FALSE())*CT16/100+IF(CQ16&lt;&gt;"",VLOOKUP(CQ16,Arbeitsanspruch!$D$25:$J$64,5,FALSE()),0)+IF(CR16&lt;&gt;"",VLOOKUP(CR16,Arbeitsanspruch!$D$25:$J$64,5,FALSE()),0)+IF(CS16&lt;&gt;"",VLOOKUP(CS16,Arbeitsanspruch!$D$25:$J$64,5,FALSE()),0)</f>
        <v>0</v>
      </c>
      <c r="CX16" s="257" t="str">
        <f aca="false">IF($CX$7&gt;0,IF(($CX$7&lt;'Kosten-Leistung'!M$12),(IF(AND($B16&gt;=$CX$7,$B16&lt;='Kosten-Leistung'!M$12),"|","")),(IF(AND($B16&gt;'Kosten-Leistung'!M$12,$B16&lt;$CX$7),"","|"))),"")</f>
        <v/>
      </c>
      <c r="CY16" s="258"/>
      <c r="CZ16" s="258"/>
      <c r="DA16" s="258"/>
      <c r="DB16" s="259"/>
      <c r="DC16" s="258"/>
      <c r="DD16" s="258"/>
      <c r="DE16" s="260"/>
      <c r="DF16" s="266" t="n">
        <f aca="false">IF(DB16&lt;&gt;"",VLOOKUP(DB16,'[1]Variable Maschinenkosten'!$C$6:$D$61,2,FALSE()),0)/10+IF(DC16&lt;&gt;"",VLOOKUP(DC16,'[1]Variable Maschinenkosten'!$C$6:$D$61,2,FALSE()),0)/10+IF(DD16&lt;&gt;"",VLOOKUP(DD16,'[1]Variable Maschinenkosten'!$C$6:$D$61,2,FALSE()),0)/10+DE16/100*VLOOKUP(VLOOKUP(CX$5,Arbeitsanspruch!$C$12:$D$21,2,FALSE()),'[1]Variable Maschinenkosten'!$C$68:$D$92,2,FALSE())/10</f>
        <v>0</v>
      </c>
      <c r="DG16" s="266" t="n">
        <f aca="false">HLOOKUP(CX$5,Arbeitsanspruch!$D$2:$M$10,3,FALSE())*DE16/100+IF(DB16&lt;&gt;"",VLOOKUP(DB16,Arbeitsanspruch!$D$26:$E$64,2,FALSE()),0)+IF(DC16&lt;&gt;"",VLOOKUP(DC16,Arbeitsanspruch!$D$26:$E$64,2,FALSE()),0)+IF(DD16&lt;&gt;"",VLOOKUP(DD16,Arbeitsanspruch!$D$26:$E$64,2,FALSE()),0)</f>
        <v>0</v>
      </c>
      <c r="DH16" s="267" t="n">
        <f aca="false">HLOOKUP(CX$5,Arbeitsanspruch!$D$2:$M$10,6,FALSE())*DE16/100+IF(DB16&lt;&gt;"",VLOOKUP(DB16,Arbeitsanspruch!$D$25:$J$64,5,FALSE()),0)+IF(DC16&lt;&gt;"",VLOOKUP(DC16,Arbeitsanspruch!$D$25:$J$64,5,FALSE()),0)+IF(DD16&lt;&gt;"",VLOOKUP(DD16,Arbeitsanspruch!$D$25:$J$64,5,FALSE()),0)</f>
        <v>0</v>
      </c>
      <c r="DI16" s="263"/>
      <c r="DJ16" s="242" t="n">
        <f aca="false">IF($J16&gt;0,((1+'Hinweise-Krit.Werte'!$S$51)*'Kosten-Leistung'!D$16*'Verlauf Kulturmaßnahmen'!$J16/100)*((INDEX(Preise!$M15:$W15,'Kosten-Leistung'!D$20)*(1+'Hinweise-Krit.Werte'!$S$50))*'Kosten-Leistung'!D$21)+((1+'Hinweise-Krit.Werte'!$S$51)*'Kosten-Leistung'!D$16*'Verlauf Kulturmaßnahmen'!$J16/100)*((INDEX(Preise!$M15:$W15,'Kosten-Leistung'!D$22)*(1+'Hinweise-Krit.Werte'!$S$50))*'Kosten-Leistung'!D$23)+((1+'Hinweise-Krit.Werte'!$S$51)*'Kosten-Leistung'!D$16*'Verlauf Kulturmaßnahmen'!$J16/100)*((INDEX(Preise!$M15:$W15,'Kosten-Leistung'!D$24)*(1+'Hinweise-Krit.Werte'!$S$50))*'Kosten-Leistung'!D$25),0)</f>
        <v>0</v>
      </c>
      <c r="DK16" s="242" t="n">
        <f aca="false">IF($U16&gt;0,((1+'Hinweise-Krit.Werte'!$S$51)*'Kosten-Leistung'!E$16*'Verlauf Kulturmaßnahmen'!$U16/100)*((INDEX(Preise!$M15:$W15,'Kosten-Leistung'!E$20)*(1+'Hinweise-Krit.Werte'!$S$50))*'Kosten-Leistung'!E$21)+((1+'Hinweise-Krit.Werte'!$S$51)*'Kosten-Leistung'!E$16*'Verlauf Kulturmaßnahmen'!$U16/100)*((INDEX(Preise!$M15:$W15,'Kosten-Leistung'!E$22)*(1+'Hinweise-Krit.Werte'!$S$50))*'Kosten-Leistung'!E$23)+((1+'Hinweise-Krit.Werte'!$S$51)*'Kosten-Leistung'!E$16*'Verlauf Kulturmaßnahmen'!$U16/100)*((INDEX(Preise!$M15:$W15,'Kosten-Leistung'!E$24)*(1+'Hinweise-Krit.Werte'!$S$50))*'Kosten-Leistung'!E$25),0)</f>
        <v>0</v>
      </c>
      <c r="DL16" s="242" t="n">
        <f aca="false">IF($AF16&gt;0,((1+'Hinweise-Krit.Werte'!$S$51)*'Kosten-Leistung'!F$16*'Verlauf Kulturmaßnahmen'!$AF16/100)*((INDEX(Preise!$M15:$W15,'Kosten-Leistung'!F$20)*(1+'Hinweise-Krit.Werte'!$S$50))*'Kosten-Leistung'!F$21)+((1+'Hinweise-Krit.Werte'!$S$51)*'Kosten-Leistung'!F$16*'Verlauf Kulturmaßnahmen'!$AF16/100)*((INDEX(Preise!$M15:$W15,'Kosten-Leistung'!F$22)*(1+'Hinweise-Krit.Werte'!$S$50))*'Kosten-Leistung'!F$23)+((1+'Hinweise-Krit.Werte'!$S$51)*'Kosten-Leistung'!F$16*'Verlauf Kulturmaßnahmen'!$AF16/100)*((INDEX(Preise!$M15:$W15,'Kosten-Leistung'!F$24)*(1+'Hinweise-Krit.Werte'!$S$50))*'Kosten-Leistung'!F$25),0)</f>
        <v>0</v>
      </c>
      <c r="DM16" s="242" t="n">
        <f aca="false">IF($AQ16&gt;0,((1+'Hinweise-Krit.Werte'!$S$51)*'Kosten-Leistung'!G$16*'Verlauf Kulturmaßnahmen'!$AQ16/100)*((INDEX(Preise!$M15:$W15,'Kosten-Leistung'!G$20)*(1+'Hinweise-Krit.Werte'!$S$50))*'Kosten-Leistung'!G$21)+((1+'Hinweise-Krit.Werte'!$S$51)*'Kosten-Leistung'!G$16*'Verlauf Kulturmaßnahmen'!$AQ16/100)*((INDEX(Preise!$M15:$W15,'Kosten-Leistung'!G$22)*(1+'Hinweise-Krit.Werte'!$S$50))*'Kosten-Leistung'!G$23)+((1+'Hinweise-Krit.Werte'!$S$51)*'Kosten-Leistung'!G$16*'Verlauf Kulturmaßnahmen'!$AQ16/100)*((INDEX(Preise!$M15:$W15,'Kosten-Leistung'!G$24)*(1+'Hinweise-Krit.Werte'!$S$50))*'Kosten-Leistung'!G$25),0)</f>
        <v>0</v>
      </c>
      <c r="DN16" s="242" t="n">
        <f aca="false">IF($BB16&gt;0,((1+'Hinweise-Krit.Werte'!$S$51)*'Kosten-Leistung'!H$16*'Verlauf Kulturmaßnahmen'!$BB16/100)*((INDEX(Preise!$M15:$W15,'Kosten-Leistung'!H$20)*(1+'Hinweise-Krit.Werte'!$S$50))*'Kosten-Leistung'!H$21)+((1+'Hinweise-Krit.Werte'!$S$51)*'Kosten-Leistung'!H$16*'Verlauf Kulturmaßnahmen'!$BB16/100)*((INDEX(Preise!$M15:$W15,'Kosten-Leistung'!H$22)*(1+'Hinweise-Krit.Werte'!$S$50))*'Kosten-Leistung'!H$23)+((1+'Hinweise-Krit.Werte'!$S$51)*'Kosten-Leistung'!H$16*'Verlauf Kulturmaßnahmen'!$BB16/100)*((INDEX(Preise!$M15:$W15,'Kosten-Leistung'!H$24)*(1+'Hinweise-Krit.Werte'!$S$50))*'Kosten-Leistung'!H$25),0)</f>
        <v>0</v>
      </c>
      <c r="DO16" s="242" t="n">
        <f aca="false">IF($BM16&gt;0,((1+'Hinweise-Krit.Werte'!$S$51)*'Kosten-Leistung'!I$16*'Verlauf Kulturmaßnahmen'!$BM16/100)*((INDEX(Preise!$M15:$W15,'Kosten-Leistung'!I$20)*(1+'Hinweise-Krit.Werte'!$S$50))*'Kosten-Leistung'!I$21)+((1+'Hinweise-Krit.Werte'!$S$51)*'Kosten-Leistung'!I$16*'Verlauf Kulturmaßnahmen'!$BM16/100)*((INDEX(Preise!$M15:$W15,'Kosten-Leistung'!I$22)*(1+'Hinweise-Krit.Werte'!$S$50))*'Kosten-Leistung'!I$23)+((1+'Hinweise-Krit.Werte'!$S$51)*'Kosten-Leistung'!I$16*'Verlauf Kulturmaßnahmen'!$BM16/100)*((INDEX(Preise!$M15:$W15,'Kosten-Leistung'!I$24)*(1+'Hinweise-Krit.Werte'!$S$50))*'Kosten-Leistung'!I$25),0)</f>
        <v>0</v>
      </c>
      <c r="DP16" s="242" t="n">
        <f aca="false">IF($BX16&gt;0,((1+'Hinweise-Krit.Werte'!$S$51)*'Kosten-Leistung'!J$16*'Verlauf Kulturmaßnahmen'!$BX16/100)*((INDEX(Preise!$M15:$W15,'Kosten-Leistung'!J$20)*(1+'Hinweise-Krit.Werte'!$S$50))*'Kosten-Leistung'!J$21)+((1+'Hinweise-Krit.Werte'!$S$51)*'Kosten-Leistung'!J$16*'Verlauf Kulturmaßnahmen'!$BX16/100)*((INDEX(Preise!$M15:$W15,'Kosten-Leistung'!J$22)*(1+'Hinweise-Krit.Werte'!$S$50))*'Kosten-Leistung'!J$23)+((1+'Hinweise-Krit.Werte'!$S$51)*'Kosten-Leistung'!J$16*'Verlauf Kulturmaßnahmen'!$BX16/100)*((INDEX(Preise!$M15:$W15,'Kosten-Leistung'!J$24)*(1+'Hinweise-Krit.Werte'!$S$50))*'Kosten-Leistung'!J$25),0)</f>
        <v>0</v>
      </c>
      <c r="DQ16" s="242" t="n">
        <f aca="false">IF($CI16&gt;0,((1+'Hinweise-Krit.Werte'!$S$51)*'Kosten-Leistung'!K$16*'Verlauf Kulturmaßnahmen'!$CI16/100)*((INDEX(Preise!$M15:$W15,'Kosten-Leistung'!K$20)*(1+'Hinweise-Krit.Werte'!$S$50))*'Kosten-Leistung'!K$21)+((1+'Hinweise-Krit.Werte'!$S$51)*'Kosten-Leistung'!K$16*'Verlauf Kulturmaßnahmen'!$CI16/100)*((INDEX(Preise!$M15:$W15,'Kosten-Leistung'!K$22)*(1+'Hinweise-Krit.Werte'!$S$50))*'Kosten-Leistung'!K$23)+((1+'Hinweise-Krit.Werte'!$S$51)*'Kosten-Leistung'!K$16*'Verlauf Kulturmaßnahmen'!$CI16/100)*((INDEX(Preise!$M15:$W15,'Kosten-Leistung'!K$24)*(1+'Hinweise-Krit.Werte'!$S$50))*'Kosten-Leistung'!K$25),0)</f>
        <v>0</v>
      </c>
      <c r="DR16" s="242" t="n">
        <f aca="false">IF($CT16&gt;0,((1+'Hinweise-Krit.Werte'!$S$51)*'Kosten-Leistung'!L$16*'Verlauf Kulturmaßnahmen'!$CT16/100)*((INDEX(Preise!$M15:$W15,'Kosten-Leistung'!L$20)*(1+'Hinweise-Krit.Werte'!$S$50))*'Kosten-Leistung'!L$21)+((1+'Hinweise-Krit.Werte'!$S$51)*'Kosten-Leistung'!L$16*'Verlauf Kulturmaßnahmen'!$CT16/100)*((INDEX(Preise!$M15:$W15,'Kosten-Leistung'!L$22)*(1+'Hinweise-Krit.Werte'!$S$50))*'Kosten-Leistung'!L$23)+((1+'Hinweise-Krit.Werte'!$S$51)*'Kosten-Leistung'!L$16*'Verlauf Kulturmaßnahmen'!$CT16/100)*((INDEX(Preise!$M15:$W15,'Kosten-Leistung'!L$24)*(1+'Hinweise-Krit.Werte'!$S$50))*'Kosten-Leistung'!L$25),0)</f>
        <v>0</v>
      </c>
      <c r="DS16" s="242" t="n">
        <f aca="false">IF($DE16&gt;0,((1+'Hinweise-Krit.Werte'!$S$51)*'Kosten-Leistung'!M$16*'Verlauf Kulturmaßnahmen'!$DE16/100)*((INDEX(Preise!$M15:$W15,'Kosten-Leistung'!M$20)*(1+'Hinweise-Krit.Werte'!$S$50))*'Kosten-Leistung'!M$21)+((1+'Hinweise-Krit.Werte'!$S$51)*'Kosten-Leistung'!M$16*'Verlauf Kulturmaßnahmen'!$DE16/100)*((INDEX(Preise!$M15:$W15,'Kosten-Leistung'!M$22)*(1+'Hinweise-Krit.Werte'!$S$50))*'Kosten-Leistung'!M$23)+((1+'Hinweise-Krit.Werte'!$S$51)*'Kosten-Leistung'!M$16*'Verlauf Kulturmaßnahmen'!$DE16/100)*((INDEX(Preise!$M15:$W15,'Kosten-Leistung'!M$24)*(1+'Hinweise-Krit.Werte'!$S$50))*'Kosten-Leistung'!M$25),0)</f>
        <v>0</v>
      </c>
      <c r="DT16" s="256" t="n">
        <f aca="false">IF(OR(OR(E16="F",E16="L"),OR(F16="F",F16="L")),0,(IF(E16&gt;0,HLOOKUP(E16,[1]HeizT!$A$3:$R$56,($B16+2))*D16,0)+IF(F16&gt;0,HLOOKUP(F16,[1]HeizN!$A$3:$R$56,($B16+2))*D16,0)))</f>
        <v>0</v>
      </c>
      <c r="DU16" s="256" t="n">
        <f aca="false">IF(OR(OR(P16="F",P16="L"),OR(Q16="F",Q16="L")),0,(IF(P16&gt;0,HLOOKUP(P16,[1]HeizT!$A$3:$R$56,($B16+2))*O16,0)+IF(Q16&gt;0,HLOOKUP(Q16,[1]HeizN!$A$3:$R$56,($B16+2))*O16,0)))</f>
        <v>0</v>
      </c>
      <c r="DV16" s="256" t="n">
        <f aca="false">IF(OR(OR(AA16="F",AA16="L"),OR(AB16="F",AB16="L")),0,(IF(AA16&gt;0,HLOOKUP(AA16,[1]HeizT!$A$3:$R$56,($B16+2))*Z16,0)+IF(AB16&gt;0,HLOOKUP(AB16,[1]HeizN!$A$3:$R$56,($B16+2))*Z16,0)))</f>
        <v>0</v>
      </c>
      <c r="DW16" s="256" t="n">
        <f aca="false">IF(OR(OR(AL16="F",AL16="L"),OR(AM16="F",AM16="L")),0,(IF(AL16&gt;0,HLOOKUP(AL16,[1]HeizT!$A$3:$R$56,($B16+2))*AK16,0)+IF(AM16&gt;0,HLOOKUP(AM16,[1]HeizN!$A$3:$R$56,($B16+2))*AK16,0)))</f>
        <v>0</v>
      </c>
      <c r="DX16" s="256" t="n">
        <f aca="false">IF(OR(OR(AW16="F",AW16="L"),OR(AX16="F",AX16="L")),0,(IF(AW16&gt;0,HLOOKUP(AW16,[1]HeizT!$A$3:$R$56,($B16+2))*AV16,0)+IF(AX16&gt;0,HLOOKUP(AX16,[1]HeizN!$A$3:$R$56,($B16+2))*AV16,0)))</f>
        <v>0</v>
      </c>
      <c r="DY16" s="256" t="n">
        <f aca="false">IF(OR(OR(BH16="F",BH16="L"),OR(BI16="F",BI16="L")),0,(IF(BH16&gt;0,HLOOKUP(BH16,[1]HeizT!$A$3:$R$56,($B16+2))*BG16,0)+IF(BI16&gt;0,HLOOKUP(BI16,[1]HeizN!$A$3:$R$56,($B16+2))*BG16,0)))</f>
        <v>0</v>
      </c>
      <c r="DZ16" s="256" t="n">
        <f aca="false">IF(OR(OR(BS16="F",BS16="L"),OR(BT16="F",BT16="L")),0,(IF(BS16&gt;0,HLOOKUP(BS16,[1]HeizT!$A$3:$R$56,($B16+2))*BR16,0)+IF(BT16&gt;0,HLOOKUP(BT16,[1]HeizN!$A$3:$R$56,($B16+2))*BR16,0)))</f>
        <v>0</v>
      </c>
      <c r="EA16" s="256" t="n">
        <f aca="false">IF(OR(OR(CD16="F",CD16="L"),OR(CE16="F",CE16="L")),0,(IF(CD16&gt;0,HLOOKUP(CD16,[1]HeizT!$A$3:$R$56,($B16+2))*CC16,0)+IF(CE16&gt;0,HLOOKUP(CE16,[1]HeizN!$A$3:$R$56,($B16+2))*CC16,0)))</f>
        <v>0</v>
      </c>
      <c r="EB16" s="256" t="n">
        <f aca="false">IF(OR(OR(CO16="F",CO16="L"),OR(CP16="F",CP16="L")),0,(IF(CO16&gt;0,HLOOKUP(CO16,[1]HeizT!$A$3:$R$56,($B16+2))*CN16,0)+IF(CP16&gt;0,HLOOKUP(CP16,[1]HeizN!$A$3:$R$56,($B16+2))*CN16,0)))</f>
        <v>0</v>
      </c>
      <c r="EC16" s="256" t="n">
        <f aca="false">IF(OR(OR(CZ16="F",CZ16="L"),OR(DA16="F",DA16="L")),0,(IF(CZ16&gt;0,HLOOKUP(CZ16,[1]HeizT!$A$3:$R$56,($B16+2))*CY16,0)+IF(DA16&gt;0,HLOOKUP(DA16,[1]HeizN!$A$3:$R$56,($B16+2))*CY16,0)))</f>
        <v>0</v>
      </c>
      <c r="ED16" s="245"/>
    </row>
    <row r="17" s="246" customFormat="true" ht="12" hidden="false" customHeight="true" outlineLevel="0" collapsed="false">
      <c r="A17" s="268" t="s">
        <v>142</v>
      </c>
      <c r="B17" s="269" t="n">
        <v>9</v>
      </c>
      <c r="C17" s="257" t="str">
        <f aca="false">IF($C$7&gt;0,IF(($C$7&lt;'Kosten-Leistung'!D$12),(IF(AND($B17&gt;=$C$7,$B17&lt;='Kosten-Leistung'!D$12),"|","")),(IF(AND($B17&gt;'Kosten-Leistung'!D$12,$B17&lt;$C$7),"","|"))),"")</f>
        <v/>
      </c>
      <c r="D17" s="270"/>
      <c r="E17" s="270"/>
      <c r="F17" s="270"/>
      <c r="G17" s="271"/>
      <c r="H17" s="270"/>
      <c r="I17" s="270"/>
      <c r="J17" s="272"/>
      <c r="K17" s="261" t="n">
        <f aca="false">IF(G17&lt;&gt;"",VLOOKUP(G17,'[1]Variable Maschinenkosten'!$C$6:$D$61,2,FALSE()),0)/10+IF(H17&lt;&gt;"",VLOOKUP(H17,'[1]Variable Maschinenkosten'!$C$6:$D$61,2,FALSE()),0)/10+IF(I17&lt;&gt;"",VLOOKUP(I17,'[1]Variable Maschinenkosten'!$C$6:$D$61,2,FALSE()),0)/10+J17/100*VLOOKUP(VLOOKUP(C$5,Arbeitsanspruch!$C$12:$D$21,2,FALSE()),'[1]Variable Maschinenkosten'!$C$68:$D$92,2,FALSE())/10</f>
        <v>0</v>
      </c>
      <c r="L17" s="261" t="n">
        <f aca="false">HLOOKUP(C$5,Arbeitsanspruch!$D$2:$M$10,3,FALSE())*J17/100+IF(G17&lt;&gt;"",VLOOKUP(G17,Arbeitsanspruch!$D$26:$E$64,2,FALSE()),0)+IF(H17&lt;&gt;"",VLOOKUP(H17,Arbeitsanspruch!$D$26:$E$64,2,FALSE()),0)+IF(I17&lt;&gt;"",VLOOKUP(I17,Arbeitsanspruch!$D$26:$E$64,2,FALSE()),0)</f>
        <v>0</v>
      </c>
      <c r="M17" s="262" t="n">
        <f aca="false">HLOOKUP(C$5,Arbeitsanspruch!$D$2:$M$10,6,FALSE())*J17/100+IF(G17&lt;&gt;"",VLOOKUP(G17,Arbeitsanspruch!$D$26:$I$64,5,FALSE()),0)+IF(H17&lt;&gt;"",VLOOKUP(H17,Arbeitsanspruch!$D$26:$I$64,5,FALSE()),0)+IF(I17&lt;&gt;"",VLOOKUP(I17,Arbeitsanspruch!$D$26:$I$64,5,FALSE()),0)</f>
        <v>0</v>
      </c>
      <c r="N17" s="257" t="str">
        <f aca="false">IF($N$7&gt;0,IF(($N$7&lt;'Kosten-Leistung'!E$12),(IF(AND($B17&gt;=$N$7,$B17&lt;='Kosten-Leistung'!E$12),"|","")),(IF(AND($B17&gt;'Kosten-Leistung'!E$12,$B17&lt;$N$7),"","|"))),"")</f>
        <v/>
      </c>
      <c r="O17" s="270"/>
      <c r="P17" s="270"/>
      <c r="Q17" s="270"/>
      <c r="R17" s="271"/>
      <c r="S17" s="270"/>
      <c r="T17" s="270"/>
      <c r="U17" s="272"/>
      <c r="V17" s="261" t="n">
        <f aca="false">IF(R17&lt;&gt;"",VLOOKUP(R17,'[1]Variable Maschinenkosten'!$C$6:$D$61,2,FALSE()),0)/10+IF(S17&lt;&gt;"",VLOOKUP(S17,'[1]Variable Maschinenkosten'!$C$6:$D$61,2,FALSE()),0)/10+IF(T17&lt;&gt;"",VLOOKUP(T17,'[1]Variable Maschinenkosten'!$C$6:$D$61,2,FALSE()),0)/10+U17/100*VLOOKUP(VLOOKUP(N$5,Arbeitsanspruch!$C$12:$D$21,2,FALSE()),'[1]Variable Maschinenkosten'!$C$68:$D$92,2,FALSE())/10</f>
        <v>0</v>
      </c>
      <c r="W17" s="261" t="n">
        <f aca="false">HLOOKUP(N$5,Arbeitsanspruch!$D$2:$M$10,3,FALSE())*U17/100+IF(R17&lt;&gt;"",VLOOKUP(R17,Arbeitsanspruch!$D$26:$E$64,2,FALSE()),0)+IF(S17&lt;&gt;"",VLOOKUP(S17,Arbeitsanspruch!$D$26:$E$64,2,FALSE()),0)+IF(T17&lt;&gt;"",VLOOKUP(T17,Arbeitsanspruch!$D$26:$E$64,2,FALSE()),0)</f>
        <v>0</v>
      </c>
      <c r="X17" s="262" t="n">
        <f aca="false">HLOOKUP(N$5,Arbeitsanspruch!$D$2:$M$10,6,FALSE())*U17/100+IF(R17&lt;&gt;"",VLOOKUP(R17,Arbeitsanspruch!$D$25:$J$64,5,FALSE()),0)+IF(S17&lt;&gt;"",VLOOKUP(S17,Arbeitsanspruch!$D$25:$J$64,5,FALSE()),0)+IF(T17&lt;&gt;"",VLOOKUP(T17,Arbeitsanspruch!$D$25:$J$64,5,FALSE()),0)</f>
        <v>0</v>
      </c>
      <c r="Y17" s="257" t="str">
        <f aca="false">IF($Y$7&gt;0,IF(($Y$7&lt;'Kosten-Leistung'!F$12),(IF(AND($B17&gt;=$Y$7,$B17&lt;='Kosten-Leistung'!F$12),"|","")),(IF(AND($B17&gt;'Kosten-Leistung'!F$12,$B17&lt;$Y$7),"","|"))),"")</f>
        <v/>
      </c>
      <c r="Z17" s="270"/>
      <c r="AA17" s="270"/>
      <c r="AB17" s="270"/>
      <c r="AC17" s="271"/>
      <c r="AD17" s="270"/>
      <c r="AE17" s="270"/>
      <c r="AF17" s="272"/>
      <c r="AG17" s="261" t="n">
        <f aca="false">IF(AC17&lt;&gt;"",VLOOKUP(AC17,'[1]Variable Maschinenkosten'!$C$6:$D$61,2,FALSE()),0)/10+IF(AD17&lt;&gt;"",VLOOKUP(AD17,'[1]Variable Maschinenkosten'!$C$6:$D$61,2,FALSE()),0)/10+IF(AE17&lt;&gt;"",VLOOKUP(AE17,'[1]Variable Maschinenkosten'!$C$6:$D$61,2,FALSE()),0)/10+AF17/100*VLOOKUP(VLOOKUP(Y$5,Arbeitsanspruch!$C$12:$D$21,2,FALSE()),'[1]Variable Maschinenkosten'!$C$68:$D$92,2,FALSE())/10</f>
        <v>0</v>
      </c>
      <c r="AH17" s="261" t="n">
        <f aca="false">HLOOKUP(Y$5,Arbeitsanspruch!$D$2:$M$10,3,FALSE())*AF17/100+IF(AC17&lt;&gt;"",VLOOKUP(AC17,Arbeitsanspruch!$D$26:$E$64,2,FALSE()),0)+IF(AD17&lt;&gt;"",VLOOKUP(AD17,Arbeitsanspruch!$D$26:$E$64,2,FALSE()),0)+IF(AE17&lt;&gt;"",VLOOKUP(AE17,Arbeitsanspruch!$D$26:$E$64,2,FALSE()),0)</f>
        <v>0</v>
      </c>
      <c r="AI17" s="262" t="n">
        <f aca="false">HLOOKUP(Y$5,Arbeitsanspruch!$D$2:$M$10,6,FALSE())*AF17/100+IF(AC17&lt;&gt;"",VLOOKUP(AC17,Arbeitsanspruch!$D$25:$J$64,5,FALSE()),0)+IF(AD17&lt;&gt;"",VLOOKUP(AD17,Arbeitsanspruch!$D$25:$J$64,5,FALSE()),0)+IF(AE17&lt;&gt;"",VLOOKUP(AE17,Arbeitsanspruch!$D$25:$J$64,5,FALSE()),0)</f>
        <v>0</v>
      </c>
      <c r="AJ17" s="257" t="str">
        <f aca="false">IF($AJ$7&gt;0,IF(($AJ$7&lt;'Kosten-Leistung'!G$12),(IF(AND($B17&gt;=$AJ$7,$B17&lt;='Kosten-Leistung'!G$12),"|","")),(IF(AND($B17&gt;'Kosten-Leistung'!G$12,$B17&lt;$AJ$7),"","|"))),"")</f>
        <v/>
      </c>
      <c r="AK17" s="270"/>
      <c r="AL17" s="270"/>
      <c r="AM17" s="270"/>
      <c r="AN17" s="271"/>
      <c r="AO17" s="270"/>
      <c r="AP17" s="270"/>
      <c r="AQ17" s="272"/>
      <c r="AR17" s="261" t="n">
        <f aca="false">IF(AN17&lt;&gt;"",VLOOKUP(AN17,'[1]Variable Maschinenkosten'!$C$6:$D$61,2,FALSE()),0)/10+IF(AO17&lt;&gt;"",VLOOKUP(AO17,'[1]Variable Maschinenkosten'!$C$6:$D$61,2,FALSE()),0)/10+IF(AP17&lt;&gt;"",VLOOKUP(AP17,'[1]Variable Maschinenkosten'!$C$6:$D$61,2,FALSE()),0)/10+AQ17/100*VLOOKUP(VLOOKUP(AJ$5,Arbeitsanspruch!$C$12:$D$21,2,FALSE()),'[1]Variable Maschinenkosten'!$C$68:$D$92,2,FALSE())/10</f>
        <v>0</v>
      </c>
      <c r="AS17" s="261" t="n">
        <f aca="false">HLOOKUP(AJ$5,Arbeitsanspruch!$D$2:$M$10,3,FALSE())*AQ17/100+IF(AN17&lt;&gt;"",VLOOKUP(AN17,Arbeitsanspruch!$D$26:$E$64,2,FALSE()),0)+IF(AO17&lt;&gt;"",VLOOKUP(AO17,Arbeitsanspruch!$D$26:$E$64,2,FALSE()),0)+IF(AP17&lt;&gt;"",VLOOKUP(AP17,Arbeitsanspruch!$D$26:$E$64,2,FALSE()),0)</f>
        <v>0</v>
      </c>
      <c r="AT17" s="262" t="n">
        <f aca="false">HLOOKUP(AJ$5,Arbeitsanspruch!$D$2:$M$10,6,FALSE())*AQ17/100+IF(AN17&lt;&gt;"",VLOOKUP(AN17,Arbeitsanspruch!$D$25:$J$64,5,FALSE()),0)+IF(AO17&lt;&gt;"",VLOOKUP(AO17,Arbeitsanspruch!$D$25:$J$64,5,FALSE()),0)+IF(AP17&lt;&gt;"",VLOOKUP(AP17,Arbeitsanspruch!$D$25:$J$64,5,FALSE()),0)</f>
        <v>0</v>
      </c>
      <c r="AU17" s="257" t="str">
        <f aca="false">IF($AU$7&gt;0,IF(($AU$7&lt;'Kosten-Leistung'!H$12),(IF(AND($B17&gt;=$AU$7,$B17&lt;='Kosten-Leistung'!H$12),"|","")),(IF(AND($B17&gt;'Kosten-Leistung'!H$12,$B17&lt;$AU$7),"","|"))),"")</f>
        <v/>
      </c>
      <c r="AV17" s="270"/>
      <c r="AW17" s="270"/>
      <c r="AX17" s="270"/>
      <c r="AY17" s="271"/>
      <c r="AZ17" s="270"/>
      <c r="BA17" s="270"/>
      <c r="BB17" s="272"/>
      <c r="BC17" s="261" t="n">
        <f aca="false">IF(AY17&lt;&gt;"",VLOOKUP(AY17,'[1]Variable Maschinenkosten'!$C$6:$D$61,2,FALSE()),0)/10+IF(AZ17&lt;&gt;"",VLOOKUP(AZ17,'[1]Variable Maschinenkosten'!$C$6:$D$61,2,FALSE()),0)/10+IF(BA17&lt;&gt;"",VLOOKUP(BA17,'[1]Variable Maschinenkosten'!$C$6:$D$61,2,FALSE()),0)/10+BB17/100*VLOOKUP(VLOOKUP(AU$5,Arbeitsanspruch!$C$12:$D$21,2,FALSE()),'[1]Variable Maschinenkosten'!$C$68:$D$92,2,FALSE())/10</f>
        <v>0</v>
      </c>
      <c r="BD17" s="261" t="n">
        <f aca="false">HLOOKUP(AU$5,Arbeitsanspruch!$D$2:$M$10,3,FALSE())*BB17/100+IF(AY17&lt;&gt;"",VLOOKUP(AY17,Arbeitsanspruch!$D$26:$E$64,2,FALSE()),0)+IF(AZ17&lt;&gt;"",VLOOKUP(AZ17,Arbeitsanspruch!$D$26:$E$64,2,FALSE()),0)+IF(BA17&lt;&gt;"",VLOOKUP(BA17,Arbeitsanspruch!$D$26:$E$64,2,FALSE()),0)</f>
        <v>0</v>
      </c>
      <c r="BE17" s="262" t="n">
        <f aca="false">HLOOKUP(AU$5,Arbeitsanspruch!$D$2:$M$10,6,FALSE())*BB17/100+IF(AY17&lt;&gt;"",VLOOKUP(AY17,Arbeitsanspruch!$D$25:$J$64,5,FALSE()),0)+IF(AZ17&lt;&gt;"",VLOOKUP(AZ17,Arbeitsanspruch!$D$25:$J$64,5,FALSE()),0)+IF(BA17&lt;&gt;"",VLOOKUP(BA17,Arbeitsanspruch!$D$25:$J$64,5,FALSE()),0)</f>
        <v>0</v>
      </c>
      <c r="BF17" s="257" t="str">
        <f aca="false">IF($BF$7&gt;0,IF(($BF$7&lt;'Kosten-Leistung'!I$12),(IF(AND($B17&gt;=$BF$7,$B17&lt;='Kosten-Leistung'!I$12),"|","")),(IF(AND($B17&gt;'Kosten-Leistung'!I$12,$B17&lt;$BF$7),"","|"))),"")</f>
        <v/>
      </c>
      <c r="BG17" s="270"/>
      <c r="BH17" s="270"/>
      <c r="BI17" s="270"/>
      <c r="BJ17" s="271"/>
      <c r="BK17" s="270"/>
      <c r="BL17" s="270"/>
      <c r="BM17" s="272"/>
      <c r="BN17" s="261" t="n">
        <f aca="false">IF(BJ17&lt;&gt;"",VLOOKUP(BJ17,'[1]Variable Maschinenkosten'!$C$6:$D$61,2,FALSE()),0)/10+IF(BK17&lt;&gt;"",VLOOKUP(BK17,'[1]Variable Maschinenkosten'!$C$6:$D$61,2,FALSE()),0)/10+IF(BL17&lt;&gt;"",VLOOKUP(BL17,'[1]Variable Maschinenkosten'!$C$6:$D$61,2,FALSE()),0)/10+BM17/100*VLOOKUP(VLOOKUP(BF$5,Arbeitsanspruch!$C$12:$D$21,2,FALSE()),'[1]Variable Maschinenkosten'!$C$68:$D$92,2,FALSE())/10</f>
        <v>0</v>
      </c>
      <c r="BO17" s="261" t="n">
        <f aca="false">HLOOKUP(BF$5,Arbeitsanspruch!$D$2:$M$10,3,FALSE())*BM17/100+IF(BJ17&lt;&gt;"",VLOOKUP(BJ17,Arbeitsanspruch!$D$26:$E$64,2,FALSE()),0)+IF(BK17&lt;&gt;"",VLOOKUP(BK17,Arbeitsanspruch!$D$26:$E$64,2,FALSE()),0)+IF(BL17&lt;&gt;"",VLOOKUP(BL17,Arbeitsanspruch!$D$26:$E$64,2,FALSE()),0)</f>
        <v>0</v>
      </c>
      <c r="BP17" s="262" t="n">
        <f aca="false">HLOOKUP(BF$5,Arbeitsanspruch!$D$2:$M$10,6,FALSE())*BM17/100+IF(BJ17&lt;&gt;"",VLOOKUP(BJ17,Arbeitsanspruch!$D$25:$J$64,5,FALSE()),0)+IF(BK17&lt;&gt;"",VLOOKUP(BK17,Arbeitsanspruch!$D$25:$J$64,5,FALSE()),0)+IF(BL17&lt;&gt;"",VLOOKUP(BL17,Arbeitsanspruch!$D$25:$J$64,5,FALSE()),0)</f>
        <v>0</v>
      </c>
      <c r="BQ17" s="257" t="str">
        <f aca="false">IF($BQ$7&gt;0,IF(($BQ$7&lt;'Kosten-Leistung'!J$12),(IF(AND($B17&gt;=$BQ$7,$B17&lt;='Kosten-Leistung'!J$12),"|","")),(IF(AND($B17&gt;'Kosten-Leistung'!J$12,$B17&lt;$BQ$7),"","|"))),"")</f>
        <v/>
      </c>
      <c r="BR17" s="270"/>
      <c r="BS17" s="270"/>
      <c r="BT17" s="270"/>
      <c r="BU17" s="271"/>
      <c r="BV17" s="270"/>
      <c r="BW17" s="270"/>
      <c r="BX17" s="272"/>
      <c r="BY17" s="261" t="n">
        <f aca="false">IF(BU17&lt;&gt;"",VLOOKUP(BU17,'[1]Variable Maschinenkosten'!$C$6:$D$61,2,FALSE()),0)/10+IF(BV17&lt;&gt;"",VLOOKUP(BV17,'[1]Variable Maschinenkosten'!$C$6:$D$61,2,FALSE()),0)/10+IF(BW17&lt;&gt;"",VLOOKUP(BW17,'[1]Variable Maschinenkosten'!$C$6:$D$61,2,FALSE()),0)/10+BX17/100*VLOOKUP(VLOOKUP(BQ$5,Arbeitsanspruch!$C$12:$D$21,2,FALSE()),'[1]Variable Maschinenkosten'!$C$68:$D$92,2,FALSE())/10</f>
        <v>0</v>
      </c>
      <c r="BZ17" s="261" t="n">
        <f aca="false">HLOOKUP(BQ$5,Arbeitsanspruch!$D$2:$M$10,3,FALSE())*BX17/100+IF(BU17&lt;&gt;"",VLOOKUP(BU17,Arbeitsanspruch!$D$26:$E$64,2,FALSE()),0)+IF(BV17&lt;&gt;"",VLOOKUP(BV17,Arbeitsanspruch!$D$26:$E$64,2,FALSE()),0)+IF(BW17&lt;&gt;"",VLOOKUP(BW17,Arbeitsanspruch!$D$26:$E$64,2,FALSE()),0)</f>
        <v>0</v>
      </c>
      <c r="CA17" s="262" t="n">
        <f aca="false">HLOOKUP(BQ$5,Arbeitsanspruch!$D$2:$M$10,6,FALSE())*BX17/100+IF(BU17&lt;&gt;"",VLOOKUP(BU17,Arbeitsanspruch!$D$25:$J$64,5,FALSE()),0)+IF(BV17&lt;&gt;"",VLOOKUP(BV17,Arbeitsanspruch!$D$25:$J$64,5,FALSE()),0)+IF(BW17&lt;&gt;"",VLOOKUP(BW17,Arbeitsanspruch!$D$25:$J$64,5,FALSE()),0)</f>
        <v>0</v>
      </c>
      <c r="CB17" s="257" t="str">
        <f aca="false">IF($CB$7&gt;0,IF(($CB$7&lt;'Kosten-Leistung'!K$12),(IF(AND($B17&gt;=$CB$7,$B17&lt;='Kosten-Leistung'!K$12),"|","")),(IF(AND($B17&gt;'Kosten-Leistung'!K$12,$B17&lt;$CB$7),"","|"))),"")</f>
        <v/>
      </c>
      <c r="CC17" s="270"/>
      <c r="CD17" s="270"/>
      <c r="CE17" s="270"/>
      <c r="CF17" s="271"/>
      <c r="CG17" s="270"/>
      <c r="CH17" s="270"/>
      <c r="CI17" s="272"/>
      <c r="CJ17" s="261" t="n">
        <f aca="false">IF(CF17&lt;&gt;"",VLOOKUP(CF17,'[1]Variable Maschinenkosten'!$C$6:$D$61,2,FALSE()),0)/10+IF(CG17&lt;&gt;"",VLOOKUP(CG17,'[1]Variable Maschinenkosten'!$C$6:$D$61,2,FALSE()),0)/10+IF(CH17&lt;&gt;"",VLOOKUP(CH17,'[1]Variable Maschinenkosten'!$C$6:$D$61,2,FALSE()),0)/10+CI17/100*VLOOKUP(VLOOKUP(CB$5,Arbeitsanspruch!$C$12:$D$21,2,FALSE()),'[1]Variable Maschinenkosten'!$C$68:$D$92,2,FALSE())/10</f>
        <v>0</v>
      </c>
      <c r="CK17" s="261" t="n">
        <f aca="false">HLOOKUP(CB$5,Arbeitsanspruch!$D$2:$M$10,3,FALSE())*CI17/100+IF(CF17&lt;&gt;"",VLOOKUP(CF17,Arbeitsanspruch!$D$26:$E$64,2,FALSE()),0)+IF(CG17&lt;&gt;"",VLOOKUP(CG17,Arbeitsanspruch!$D$26:$E$64,2,FALSE()),0)+IF(CH17&lt;&gt;"",VLOOKUP(CH17,Arbeitsanspruch!$D$26:$E$64,2,FALSE()),0)</f>
        <v>0</v>
      </c>
      <c r="CL17" s="262" t="n">
        <f aca="false">HLOOKUP(CB$5,Arbeitsanspruch!$D$2:$M$10,6,FALSE())*CI17/100+IF(CF17&lt;&gt;"",VLOOKUP(CF17,Arbeitsanspruch!$D$25:$J$64,5,FALSE()),0)+IF(CG17&lt;&gt;"",VLOOKUP(CG17,Arbeitsanspruch!$D$25:$J$64,5,FALSE()),0)+IF(CH17&lt;&gt;"",VLOOKUP(CH17,Arbeitsanspruch!$D$25:$J$64,5,FALSE()),0)</f>
        <v>0</v>
      </c>
      <c r="CM17" s="257" t="str">
        <f aca="false">IF($CM$7&gt;0,IF(($CM$7&lt;'Kosten-Leistung'!L$12),(IF(AND($B17&gt;=$CM$7,$B17&lt;='Kosten-Leistung'!L$12),"|","")),(IF(AND($B17&gt;'Kosten-Leistung'!L$12,$B17&lt;$CM$7),"","|"))),"")</f>
        <v/>
      </c>
      <c r="CN17" s="270"/>
      <c r="CO17" s="270"/>
      <c r="CP17" s="270"/>
      <c r="CQ17" s="271"/>
      <c r="CR17" s="270"/>
      <c r="CS17" s="270"/>
      <c r="CT17" s="272"/>
      <c r="CU17" s="261" t="n">
        <f aca="false">IF(CQ17&lt;&gt;"",VLOOKUP(CQ17,'[1]Variable Maschinenkosten'!$C$6:$D$61,2,FALSE()),0)/10+IF(CR17&lt;&gt;"",VLOOKUP(CR17,'[1]Variable Maschinenkosten'!$C$6:$D$61,2,FALSE()),0)/10+IF(CS17&lt;&gt;"",VLOOKUP(CS17,'[1]Variable Maschinenkosten'!$C$6:$D$61,2,FALSE()),0)/10+CT17/100*VLOOKUP(VLOOKUP(CM$5,Arbeitsanspruch!$C$12:$D$21,2,FALSE()),'[1]Variable Maschinenkosten'!$C$68:$D$92,2,FALSE())/10</f>
        <v>0</v>
      </c>
      <c r="CV17" s="261" t="n">
        <f aca="false">HLOOKUP(CM$5,Arbeitsanspruch!$D$2:$M$10,3,FALSE())*CT17/100+IF(CQ17&lt;&gt;"",VLOOKUP(CQ17,Arbeitsanspruch!$D$26:$E$64,2,FALSE()),0)+IF(CR17&lt;&gt;"",VLOOKUP(CR17,Arbeitsanspruch!$D$26:$E$64,2,FALSE()),0)+IF(CS17&lt;&gt;"",VLOOKUP(CS17,Arbeitsanspruch!$D$26:$E$64,2,FALSE()),0)</f>
        <v>0</v>
      </c>
      <c r="CW17" s="262" t="n">
        <f aca="false">HLOOKUP(CM$5,Arbeitsanspruch!$D$2:$M$10,6,FALSE())*CT17/100+IF(CQ17&lt;&gt;"",VLOOKUP(CQ17,Arbeitsanspruch!$D$25:$J$64,5,FALSE()),0)+IF(CR17&lt;&gt;"",VLOOKUP(CR17,Arbeitsanspruch!$D$25:$J$64,5,FALSE()),0)+IF(CS17&lt;&gt;"",VLOOKUP(CS17,Arbeitsanspruch!$D$25:$J$64,5,FALSE()),0)</f>
        <v>0</v>
      </c>
      <c r="CX17" s="257" t="str">
        <f aca="false">IF($CX$7&gt;0,IF(($CX$7&lt;'Kosten-Leistung'!M$12),(IF(AND($B17&gt;=$CX$7,$B17&lt;='Kosten-Leistung'!M$12),"|","")),(IF(AND($B17&gt;'Kosten-Leistung'!M$12,$B17&lt;$CX$7),"","|"))),"")</f>
        <v/>
      </c>
      <c r="CY17" s="270"/>
      <c r="CZ17" s="270"/>
      <c r="DA17" s="270"/>
      <c r="DB17" s="271"/>
      <c r="DC17" s="270"/>
      <c r="DD17" s="270"/>
      <c r="DE17" s="272"/>
      <c r="DF17" s="261" t="n">
        <f aca="false">IF(DB17&lt;&gt;"",VLOOKUP(DB17,'[1]Variable Maschinenkosten'!$C$6:$D$61,2,FALSE()),0)/10+IF(DC17&lt;&gt;"",VLOOKUP(DC17,'[1]Variable Maschinenkosten'!$C$6:$D$61,2,FALSE()),0)/10+IF(DD17&lt;&gt;"",VLOOKUP(DD17,'[1]Variable Maschinenkosten'!$C$6:$D$61,2,FALSE()),0)/10+DE17/100*VLOOKUP(VLOOKUP(CX$5,Arbeitsanspruch!$C$12:$D$21,2,FALSE()),'[1]Variable Maschinenkosten'!$C$68:$D$92,2,FALSE())/10</f>
        <v>0</v>
      </c>
      <c r="DG17" s="261" t="n">
        <f aca="false">HLOOKUP(CX$5,Arbeitsanspruch!$D$2:$M$10,3,FALSE())*DE17/100+IF(DB17&lt;&gt;"",VLOOKUP(DB17,Arbeitsanspruch!$D$26:$E$64,2,FALSE()),0)+IF(DC17&lt;&gt;"",VLOOKUP(DC17,Arbeitsanspruch!$D$26:$E$64,2,FALSE()),0)+IF(DD17&lt;&gt;"",VLOOKUP(DD17,Arbeitsanspruch!$D$26:$E$64,2,FALSE()),0)</f>
        <v>0</v>
      </c>
      <c r="DH17" s="262" t="n">
        <f aca="false">HLOOKUP(CX$5,Arbeitsanspruch!$D$2:$M$10,6,FALSE())*DE17/100+IF(DB17&lt;&gt;"",VLOOKUP(DB17,Arbeitsanspruch!$D$25:$J$64,5,FALSE()),0)+IF(DC17&lt;&gt;"",VLOOKUP(DC17,Arbeitsanspruch!$D$25:$J$64,5,FALSE()),0)+IF(DD17&lt;&gt;"",VLOOKUP(DD17,Arbeitsanspruch!$D$25:$J$64,5,FALSE()),0)</f>
        <v>0</v>
      </c>
      <c r="DI17" s="263"/>
      <c r="DJ17" s="242" t="n">
        <f aca="false">IF($J17&gt;0,((1+'Hinweise-Krit.Werte'!$S$51)*'Kosten-Leistung'!D$16*'Verlauf Kulturmaßnahmen'!$J17/100)*((INDEX(Preise!$M16:$W16,'Kosten-Leistung'!D$20)*(1+'Hinweise-Krit.Werte'!$S$50))*'Kosten-Leistung'!D$21)+((1+'Hinweise-Krit.Werte'!$S$51)*'Kosten-Leistung'!D$16*'Verlauf Kulturmaßnahmen'!$J17/100)*((INDEX(Preise!$M16:$W16,'Kosten-Leistung'!D$22)*(1+'Hinweise-Krit.Werte'!$S$50))*'Kosten-Leistung'!D$23)+((1+'Hinweise-Krit.Werte'!$S$51)*'Kosten-Leistung'!D$16*'Verlauf Kulturmaßnahmen'!$J17/100)*((INDEX(Preise!$M16:$W16,'Kosten-Leistung'!D$24)*(1+'Hinweise-Krit.Werte'!$S$50))*'Kosten-Leistung'!D$25),0)</f>
        <v>0</v>
      </c>
      <c r="DK17" s="242" t="n">
        <f aca="false">IF($U17&gt;0,((1+'Hinweise-Krit.Werte'!$S$51)*'Kosten-Leistung'!E$16*'Verlauf Kulturmaßnahmen'!$U17/100)*((INDEX(Preise!$M16:$W16,'Kosten-Leistung'!E$20)*(1+'Hinweise-Krit.Werte'!$S$50))*'Kosten-Leistung'!E$21)+((1+'Hinweise-Krit.Werte'!$S$51)*'Kosten-Leistung'!E$16*'Verlauf Kulturmaßnahmen'!$U17/100)*((INDEX(Preise!$M16:$W16,'Kosten-Leistung'!E$22)*(1+'Hinweise-Krit.Werte'!$S$50))*'Kosten-Leistung'!E$23)+((1+'Hinweise-Krit.Werte'!$S$51)*'Kosten-Leistung'!E$16*'Verlauf Kulturmaßnahmen'!$U17/100)*((INDEX(Preise!$M16:$W16,'Kosten-Leistung'!E$24)*(1+'Hinweise-Krit.Werte'!$S$50))*'Kosten-Leistung'!E$25),0)</f>
        <v>0</v>
      </c>
      <c r="DL17" s="242" t="n">
        <f aca="false">IF($AF17&gt;0,((1+'Hinweise-Krit.Werte'!$S$51)*'Kosten-Leistung'!F$16*'Verlauf Kulturmaßnahmen'!$AF17/100)*((INDEX(Preise!$M16:$W16,'Kosten-Leistung'!F$20)*(1+'Hinweise-Krit.Werte'!$S$50))*'Kosten-Leistung'!F$21)+((1+'Hinweise-Krit.Werte'!$S$51)*'Kosten-Leistung'!F$16*'Verlauf Kulturmaßnahmen'!$AF17/100)*((INDEX(Preise!$M16:$W16,'Kosten-Leistung'!F$22)*(1+'Hinweise-Krit.Werte'!$S$50))*'Kosten-Leistung'!F$23)+((1+'Hinweise-Krit.Werte'!$S$51)*'Kosten-Leistung'!F$16*'Verlauf Kulturmaßnahmen'!$AF17/100)*((INDEX(Preise!$M16:$W16,'Kosten-Leistung'!F$24)*(1+'Hinweise-Krit.Werte'!$S$50))*'Kosten-Leistung'!F$25),0)</f>
        <v>0</v>
      </c>
      <c r="DM17" s="242" t="n">
        <f aca="false">IF($AQ17&gt;0,((1+'Hinweise-Krit.Werte'!$S$51)*'Kosten-Leistung'!G$16*'Verlauf Kulturmaßnahmen'!$AQ17/100)*((INDEX(Preise!$M16:$W16,'Kosten-Leistung'!G$20)*(1+'Hinweise-Krit.Werte'!$S$50))*'Kosten-Leistung'!G$21)+((1+'Hinweise-Krit.Werte'!$S$51)*'Kosten-Leistung'!G$16*'Verlauf Kulturmaßnahmen'!$AQ17/100)*((INDEX(Preise!$M16:$W16,'Kosten-Leistung'!G$22)*(1+'Hinweise-Krit.Werte'!$S$50))*'Kosten-Leistung'!G$23)+((1+'Hinweise-Krit.Werte'!$S$51)*'Kosten-Leistung'!G$16*'Verlauf Kulturmaßnahmen'!$AQ17/100)*((INDEX(Preise!$M16:$W16,'Kosten-Leistung'!G$24)*(1+'Hinweise-Krit.Werte'!$S$50))*'Kosten-Leistung'!G$25),0)</f>
        <v>0</v>
      </c>
      <c r="DN17" s="242" t="n">
        <f aca="false">IF($BB17&gt;0,((1+'Hinweise-Krit.Werte'!$S$51)*'Kosten-Leistung'!H$16*'Verlauf Kulturmaßnahmen'!$BB17/100)*((INDEX(Preise!$M16:$W16,'Kosten-Leistung'!H$20)*(1+'Hinweise-Krit.Werte'!$S$50))*'Kosten-Leistung'!H$21)+((1+'Hinweise-Krit.Werte'!$S$51)*'Kosten-Leistung'!H$16*'Verlauf Kulturmaßnahmen'!$BB17/100)*((INDEX(Preise!$M16:$W16,'Kosten-Leistung'!H$22)*(1+'Hinweise-Krit.Werte'!$S$50))*'Kosten-Leistung'!H$23)+((1+'Hinweise-Krit.Werte'!$S$51)*'Kosten-Leistung'!H$16*'Verlauf Kulturmaßnahmen'!$BB17/100)*((INDEX(Preise!$M16:$W16,'Kosten-Leistung'!H$24)*(1+'Hinweise-Krit.Werte'!$S$50))*'Kosten-Leistung'!H$25),0)</f>
        <v>0</v>
      </c>
      <c r="DO17" s="242" t="n">
        <f aca="false">IF($BM17&gt;0,((1+'Hinweise-Krit.Werte'!$S$51)*'Kosten-Leistung'!I$16*'Verlauf Kulturmaßnahmen'!$BM17/100)*((INDEX(Preise!$M16:$W16,'Kosten-Leistung'!I$20)*(1+'Hinweise-Krit.Werte'!$S$50))*'Kosten-Leistung'!I$21)+((1+'Hinweise-Krit.Werte'!$S$51)*'Kosten-Leistung'!I$16*'Verlauf Kulturmaßnahmen'!$BM17/100)*((INDEX(Preise!$M16:$W16,'Kosten-Leistung'!I$22)*(1+'Hinweise-Krit.Werte'!$S$50))*'Kosten-Leistung'!I$23)+((1+'Hinweise-Krit.Werte'!$S$51)*'Kosten-Leistung'!I$16*'Verlauf Kulturmaßnahmen'!$BM17/100)*((INDEX(Preise!$M16:$W16,'Kosten-Leistung'!I$24)*(1+'Hinweise-Krit.Werte'!$S$50))*'Kosten-Leistung'!I$25),0)</f>
        <v>0</v>
      </c>
      <c r="DP17" s="242" t="n">
        <f aca="false">IF($BX17&gt;0,((1+'Hinweise-Krit.Werte'!$S$51)*'Kosten-Leistung'!J$16*'Verlauf Kulturmaßnahmen'!$BX17/100)*((INDEX(Preise!$M16:$W16,'Kosten-Leistung'!J$20)*(1+'Hinweise-Krit.Werte'!$S$50))*'Kosten-Leistung'!J$21)+((1+'Hinweise-Krit.Werte'!$S$51)*'Kosten-Leistung'!J$16*'Verlauf Kulturmaßnahmen'!$BX17/100)*((INDEX(Preise!$M16:$W16,'Kosten-Leistung'!J$22)*(1+'Hinweise-Krit.Werte'!$S$50))*'Kosten-Leistung'!J$23)+((1+'Hinweise-Krit.Werte'!$S$51)*'Kosten-Leistung'!J$16*'Verlauf Kulturmaßnahmen'!$BX17/100)*((INDEX(Preise!$M16:$W16,'Kosten-Leistung'!J$24)*(1+'Hinweise-Krit.Werte'!$S$50))*'Kosten-Leistung'!J$25),0)</f>
        <v>0</v>
      </c>
      <c r="DQ17" s="242" t="n">
        <f aca="false">IF($CI17&gt;0,((1+'Hinweise-Krit.Werte'!$S$51)*'Kosten-Leistung'!K$16*'Verlauf Kulturmaßnahmen'!$CI17/100)*((INDEX(Preise!$M16:$W16,'Kosten-Leistung'!K$20)*(1+'Hinweise-Krit.Werte'!$S$50))*'Kosten-Leistung'!K$21)+((1+'Hinweise-Krit.Werte'!$S$51)*'Kosten-Leistung'!K$16*'Verlauf Kulturmaßnahmen'!$CI17/100)*((INDEX(Preise!$M16:$W16,'Kosten-Leistung'!K$22)*(1+'Hinweise-Krit.Werte'!$S$50))*'Kosten-Leistung'!K$23)+((1+'Hinweise-Krit.Werte'!$S$51)*'Kosten-Leistung'!K$16*'Verlauf Kulturmaßnahmen'!$CI17/100)*((INDEX(Preise!$M16:$W16,'Kosten-Leistung'!K$24)*(1+'Hinweise-Krit.Werte'!$S$50))*'Kosten-Leistung'!K$25),0)</f>
        <v>0</v>
      </c>
      <c r="DR17" s="242" t="n">
        <f aca="false">IF($CT17&gt;0,((1+'Hinweise-Krit.Werte'!$S$51)*'Kosten-Leistung'!L$16*'Verlauf Kulturmaßnahmen'!$CT17/100)*((INDEX(Preise!$M16:$W16,'Kosten-Leistung'!L$20)*(1+'Hinweise-Krit.Werte'!$S$50))*'Kosten-Leistung'!L$21)+((1+'Hinweise-Krit.Werte'!$S$51)*'Kosten-Leistung'!L$16*'Verlauf Kulturmaßnahmen'!$CT17/100)*((INDEX(Preise!$M16:$W16,'Kosten-Leistung'!L$22)*(1+'Hinweise-Krit.Werte'!$S$50))*'Kosten-Leistung'!L$23)+((1+'Hinweise-Krit.Werte'!$S$51)*'Kosten-Leistung'!L$16*'Verlauf Kulturmaßnahmen'!$CT17/100)*((INDEX(Preise!$M16:$W16,'Kosten-Leistung'!L$24)*(1+'Hinweise-Krit.Werte'!$S$50))*'Kosten-Leistung'!L$25),0)</f>
        <v>0</v>
      </c>
      <c r="DS17" s="242" t="n">
        <f aca="false">IF($DE17&gt;0,((1+'Hinweise-Krit.Werte'!$S$51)*'Kosten-Leistung'!M$16*'Verlauf Kulturmaßnahmen'!$DE17/100)*((INDEX(Preise!$M16:$W16,'Kosten-Leistung'!M$20)*(1+'Hinweise-Krit.Werte'!$S$50))*'Kosten-Leistung'!M$21)+((1+'Hinweise-Krit.Werte'!$S$51)*'Kosten-Leistung'!M$16*'Verlauf Kulturmaßnahmen'!$DE17/100)*((INDEX(Preise!$M16:$W16,'Kosten-Leistung'!M$22)*(1+'Hinweise-Krit.Werte'!$S$50))*'Kosten-Leistung'!M$23)+((1+'Hinweise-Krit.Werte'!$S$51)*'Kosten-Leistung'!M$16*'Verlauf Kulturmaßnahmen'!$DE17/100)*((INDEX(Preise!$M16:$W16,'Kosten-Leistung'!M$24)*(1+'Hinweise-Krit.Werte'!$S$50))*'Kosten-Leistung'!M$25),0)</f>
        <v>0</v>
      </c>
      <c r="DT17" s="256" t="n">
        <f aca="false">IF(OR(OR(E17="F",E17="L"),OR(F17="F",F17="L")),0,(IF(E17&gt;0,HLOOKUP(E17,[1]HeizT!$A$3:$R$56,($B17+2))*D17,0)+IF(F17&gt;0,HLOOKUP(F17,[1]HeizN!$A$3:$R$56,($B17+2))*D17,0)))</f>
        <v>0</v>
      </c>
      <c r="DU17" s="256" t="n">
        <f aca="false">IF(OR(OR(P17="F",P17="L"),OR(Q17="F",Q17="L")),0,(IF(P17&gt;0,HLOOKUP(P17,[1]HeizT!$A$3:$R$56,($B17+2))*O17,0)+IF(Q17&gt;0,HLOOKUP(Q17,[1]HeizN!$A$3:$R$56,($B17+2))*O17,0)))</f>
        <v>0</v>
      </c>
      <c r="DV17" s="256" t="n">
        <f aca="false">IF(OR(OR(AA17="F",AA17="L"),OR(AB17="F",AB17="L")),0,(IF(AA17&gt;0,HLOOKUP(AA17,[1]HeizT!$A$3:$R$56,($B17+2))*Z17,0)+IF(AB17&gt;0,HLOOKUP(AB17,[1]HeizN!$A$3:$R$56,($B17+2))*Z17,0)))</f>
        <v>0</v>
      </c>
      <c r="DW17" s="256" t="n">
        <f aca="false">IF(OR(OR(AL17="F",AL17="L"),OR(AM17="F",AM17="L")),0,(IF(AL17&gt;0,HLOOKUP(AL17,[1]HeizT!$A$3:$R$56,($B17+2))*AK17,0)+IF(AM17&gt;0,HLOOKUP(AM17,[1]HeizN!$A$3:$R$56,($B17+2))*AK17,0)))</f>
        <v>0</v>
      </c>
      <c r="DX17" s="256" t="n">
        <f aca="false">IF(OR(OR(AW17="F",AW17="L"),OR(AX17="F",AX17="L")),0,(IF(AW17&gt;0,HLOOKUP(AW17,[1]HeizT!$A$3:$R$56,($B17+2))*AV17,0)+IF(AX17&gt;0,HLOOKUP(AX17,[1]HeizN!$A$3:$R$56,($B17+2))*AV17,0)))</f>
        <v>0</v>
      </c>
      <c r="DY17" s="256" t="n">
        <f aca="false">IF(OR(OR(BH17="F",BH17="L"),OR(BI17="F",BI17="L")),0,(IF(BH17&gt;0,HLOOKUP(BH17,[1]HeizT!$A$3:$R$56,($B17+2))*BG17,0)+IF(BI17&gt;0,HLOOKUP(BI17,[1]HeizN!$A$3:$R$56,($B17+2))*BG17,0)))</f>
        <v>0</v>
      </c>
      <c r="DZ17" s="256" t="n">
        <f aca="false">IF(OR(OR(BS17="F",BS17="L"),OR(BT17="F",BT17="L")),0,(IF(BS17&gt;0,HLOOKUP(BS17,[1]HeizT!$A$3:$R$56,($B17+2))*BR17,0)+IF(BT17&gt;0,HLOOKUP(BT17,[1]HeizN!$A$3:$R$56,($B17+2))*BR17,0)))</f>
        <v>0</v>
      </c>
      <c r="EA17" s="256" t="n">
        <f aca="false">IF(OR(OR(CD17="F",CD17="L"),OR(CE17="F",CE17="L")),0,(IF(CD17&gt;0,HLOOKUP(CD17,[1]HeizT!$A$3:$R$56,($B17+2))*CC17,0)+IF(CE17&gt;0,HLOOKUP(CE17,[1]HeizN!$A$3:$R$56,($B17+2))*CC17,0)))</f>
        <v>0</v>
      </c>
      <c r="EB17" s="256" t="n">
        <f aca="false">IF(OR(OR(CO17="F",CO17="L"),OR(CP17="F",CP17="L")),0,(IF(CO17&gt;0,HLOOKUP(CO17,[1]HeizT!$A$3:$R$56,($B17+2))*CN17,0)+IF(CP17&gt;0,HLOOKUP(CP17,[1]HeizN!$A$3:$R$56,($B17+2))*CN17,0)))</f>
        <v>0</v>
      </c>
      <c r="EC17" s="256" t="n">
        <f aca="false">IF(OR(OR(CZ17="F",CZ17="L"),OR(DA17="F",DA17="L")),0,(IF(CZ17&gt;0,HLOOKUP(CZ17,[1]HeizT!$A$3:$R$56,($B17+2))*CY17,0)+IF(DA17&gt;0,HLOOKUP(DA17,[1]HeizN!$A$3:$R$56,($B17+2))*CY17,0)))</f>
        <v>0</v>
      </c>
      <c r="ED17" s="245"/>
    </row>
    <row r="18" s="246" customFormat="true" ht="12" hidden="false" customHeight="true" outlineLevel="0" collapsed="false">
      <c r="A18" s="238"/>
      <c r="B18" s="255" t="n">
        <v>10</v>
      </c>
      <c r="C18" s="257" t="str">
        <f aca="false">IF($C$7&gt;0,IF(($C$7&lt;'Kosten-Leistung'!D$12),(IF(AND($B18&gt;=$C$7,$B18&lt;='Kosten-Leistung'!D$12),"|","")),(IF(AND($B18&gt;'Kosten-Leistung'!D$12,$B18&lt;$C$7),"","|"))),"")</f>
        <v/>
      </c>
      <c r="D18" s="258"/>
      <c r="E18" s="258"/>
      <c r="F18" s="258"/>
      <c r="G18" s="259"/>
      <c r="H18" s="258"/>
      <c r="I18" s="258"/>
      <c r="J18" s="260"/>
      <c r="K18" s="264" t="n">
        <f aca="false">IF(G18&lt;&gt;"",VLOOKUP(G18,'[1]Variable Maschinenkosten'!$C$6:$D$61,2,FALSE()),0)/10+IF(H18&lt;&gt;"",VLOOKUP(H18,'[1]Variable Maschinenkosten'!$C$6:$D$61,2,FALSE()),0)/10+IF(I18&lt;&gt;"",VLOOKUP(I18,'[1]Variable Maschinenkosten'!$C$6:$D$61,2,FALSE()),0)/10+J18/100*VLOOKUP(VLOOKUP(C$5,Arbeitsanspruch!$C$12:$D$21,2,FALSE()),'[1]Variable Maschinenkosten'!$C$68:$D$92,2,FALSE())/10</f>
        <v>0</v>
      </c>
      <c r="L18" s="264" t="n">
        <f aca="false">HLOOKUP(C$5,Arbeitsanspruch!$D$2:$M$10,3,FALSE())*J18/100+IF(G18&lt;&gt;"",VLOOKUP(G18,Arbeitsanspruch!$D$26:$E$64,2,FALSE()),0)+IF(H18&lt;&gt;"",VLOOKUP(H18,Arbeitsanspruch!$D$26:$E$64,2,FALSE()),0)+IF(I18&lt;&gt;"",VLOOKUP(I18,Arbeitsanspruch!$D$26:$E$64,2,FALSE()),0)</f>
        <v>0</v>
      </c>
      <c r="M18" s="265" t="n">
        <f aca="false">HLOOKUP(C$5,Arbeitsanspruch!$D$2:$M$10,6,FALSE())*J18/100+IF(G18&lt;&gt;"",VLOOKUP(G18,Arbeitsanspruch!$D$26:$I$64,5,FALSE()),0)+IF(H18&lt;&gt;"",VLOOKUP(H18,Arbeitsanspruch!$D$26:$I$64,5,FALSE()),0)+IF(I18&lt;&gt;"",VLOOKUP(I18,Arbeitsanspruch!$D$26:$I$64,5,FALSE()),0)</f>
        <v>0</v>
      </c>
      <c r="N18" s="257" t="str">
        <f aca="false">IF($N$7&gt;0,IF(($N$7&lt;'Kosten-Leistung'!E$12),(IF(AND($B18&gt;=$N$7,$B18&lt;='Kosten-Leistung'!E$12),"|","")),(IF(AND($B18&gt;'Kosten-Leistung'!E$12,$B18&lt;$N$7),"","|"))),"")</f>
        <v/>
      </c>
      <c r="O18" s="258"/>
      <c r="P18" s="258"/>
      <c r="Q18" s="258"/>
      <c r="R18" s="259"/>
      <c r="S18" s="258"/>
      <c r="T18" s="258"/>
      <c r="U18" s="260"/>
      <c r="V18" s="264" t="n">
        <f aca="false">IF(R18&lt;&gt;"",VLOOKUP(R18,'[1]Variable Maschinenkosten'!$C$6:$D$61,2,FALSE()),0)/10+IF(S18&lt;&gt;"",VLOOKUP(S18,'[1]Variable Maschinenkosten'!$C$6:$D$61,2,FALSE()),0)/10+IF(T18&lt;&gt;"",VLOOKUP(T18,'[1]Variable Maschinenkosten'!$C$6:$D$61,2,FALSE()),0)/10+U18/100*VLOOKUP(VLOOKUP(N$5,Arbeitsanspruch!$C$12:$D$21,2,FALSE()),'[1]Variable Maschinenkosten'!$C$68:$D$92,2,FALSE())/10</f>
        <v>0</v>
      </c>
      <c r="W18" s="264" t="n">
        <f aca="false">HLOOKUP(N$5,Arbeitsanspruch!$D$2:$M$10,3,FALSE())*U18/100+IF(R18&lt;&gt;"",VLOOKUP(R18,Arbeitsanspruch!$D$26:$E$64,2,FALSE()),0)+IF(S18&lt;&gt;"",VLOOKUP(S18,Arbeitsanspruch!$D$26:$E$64,2,FALSE()),0)+IF(T18&lt;&gt;"",VLOOKUP(T18,Arbeitsanspruch!$D$26:$E$64,2,FALSE()),0)</f>
        <v>0</v>
      </c>
      <c r="X18" s="265" t="n">
        <f aca="false">HLOOKUP(N$5,Arbeitsanspruch!$D$2:$M$10,6,FALSE())*U18/100+IF(R18&lt;&gt;"",VLOOKUP(R18,Arbeitsanspruch!$D$25:$J$64,5,FALSE()),0)+IF(S18&lt;&gt;"",VLOOKUP(S18,Arbeitsanspruch!$D$25:$J$64,5,FALSE()),0)+IF(T18&lt;&gt;"",VLOOKUP(T18,Arbeitsanspruch!$D$25:$J$64,5,FALSE()),0)</f>
        <v>0</v>
      </c>
      <c r="Y18" s="257" t="str">
        <f aca="false">IF($Y$7&gt;0,IF(($Y$7&lt;'Kosten-Leistung'!F$12),(IF(AND($B18&gt;=$Y$7,$B18&lt;='Kosten-Leistung'!F$12),"|","")),(IF(AND($B18&gt;'Kosten-Leistung'!F$12,$B18&lt;$Y$7),"","|"))),"")</f>
        <v/>
      </c>
      <c r="Z18" s="258"/>
      <c r="AA18" s="258"/>
      <c r="AB18" s="258"/>
      <c r="AC18" s="259"/>
      <c r="AD18" s="258"/>
      <c r="AE18" s="258"/>
      <c r="AF18" s="260"/>
      <c r="AG18" s="264" t="n">
        <f aca="false">IF(AC18&lt;&gt;"",VLOOKUP(AC18,'[1]Variable Maschinenkosten'!$C$6:$D$61,2,FALSE()),0)/10+IF(AD18&lt;&gt;"",VLOOKUP(AD18,'[1]Variable Maschinenkosten'!$C$6:$D$61,2,FALSE()),0)/10+IF(AE18&lt;&gt;"",VLOOKUP(AE18,'[1]Variable Maschinenkosten'!$C$6:$D$61,2,FALSE()),0)/10+AF18/100*VLOOKUP(VLOOKUP(Y$5,Arbeitsanspruch!$C$12:$D$21,2,FALSE()),'[1]Variable Maschinenkosten'!$C$68:$D$92,2,FALSE())/10</f>
        <v>0</v>
      </c>
      <c r="AH18" s="264" t="n">
        <f aca="false">HLOOKUP(Y$5,Arbeitsanspruch!$D$2:$M$10,3,FALSE())*AF18/100+IF(AC18&lt;&gt;"",VLOOKUP(AC18,Arbeitsanspruch!$D$26:$E$64,2,FALSE()),0)+IF(AD18&lt;&gt;"",VLOOKUP(AD18,Arbeitsanspruch!$D$26:$E$64,2,FALSE()),0)+IF(AE18&lt;&gt;"",VLOOKUP(AE18,Arbeitsanspruch!$D$26:$E$64,2,FALSE()),0)</f>
        <v>0</v>
      </c>
      <c r="AI18" s="265" t="n">
        <f aca="false">HLOOKUP(Y$5,Arbeitsanspruch!$D$2:$M$10,6,FALSE())*AF18/100+IF(AC18&lt;&gt;"",VLOOKUP(AC18,Arbeitsanspruch!$D$25:$J$64,5,FALSE()),0)+IF(AD18&lt;&gt;"",VLOOKUP(AD18,Arbeitsanspruch!$D$25:$J$64,5,FALSE()),0)+IF(AE18&lt;&gt;"",VLOOKUP(AE18,Arbeitsanspruch!$D$25:$J$64,5,FALSE()),0)</f>
        <v>0</v>
      </c>
      <c r="AJ18" s="257" t="str">
        <f aca="false">IF($AJ$7&gt;0,IF(($AJ$7&lt;'Kosten-Leistung'!G$12),(IF(AND($B18&gt;=$AJ$7,$B18&lt;='Kosten-Leistung'!G$12),"|","")),(IF(AND($B18&gt;'Kosten-Leistung'!G$12,$B18&lt;$AJ$7),"","|"))),"")</f>
        <v/>
      </c>
      <c r="AK18" s="258"/>
      <c r="AL18" s="258"/>
      <c r="AM18" s="258"/>
      <c r="AN18" s="259"/>
      <c r="AO18" s="258"/>
      <c r="AP18" s="258"/>
      <c r="AQ18" s="260"/>
      <c r="AR18" s="264" t="n">
        <f aca="false">IF(AN18&lt;&gt;"",VLOOKUP(AN18,'[1]Variable Maschinenkosten'!$C$6:$D$61,2,FALSE()),0)/10+IF(AO18&lt;&gt;"",VLOOKUP(AO18,'[1]Variable Maschinenkosten'!$C$6:$D$61,2,FALSE()),0)/10+IF(AP18&lt;&gt;"",VLOOKUP(AP18,'[1]Variable Maschinenkosten'!$C$6:$D$61,2,FALSE()),0)/10+AQ18/100*VLOOKUP(VLOOKUP(AJ$5,Arbeitsanspruch!$C$12:$D$21,2,FALSE()),'[1]Variable Maschinenkosten'!$C$68:$D$92,2,FALSE())/10</f>
        <v>0</v>
      </c>
      <c r="AS18" s="264" t="n">
        <f aca="false">HLOOKUP(AJ$5,Arbeitsanspruch!$D$2:$M$10,3,FALSE())*AQ18/100+IF(AN18&lt;&gt;"",VLOOKUP(AN18,Arbeitsanspruch!$D$26:$E$64,2,FALSE()),0)+IF(AO18&lt;&gt;"",VLOOKUP(AO18,Arbeitsanspruch!$D$26:$E$64,2,FALSE()),0)+IF(AP18&lt;&gt;"",VLOOKUP(AP18,Arbeitsanspruch!$D$26:$E$64,2,FALSE()),0)</f>
        <v>0</v>
      </c>
      <c r="AT18" s="265" t="n">
        <f aca="false">HLOOKUP(AJ$5,Arbeitsanspruch!$D$2:$M$10,6,FALSE())*AQ18/100+IF(AN18&lt;&gt;"",VLOOKUP(AN18,Arbeitsanspruch!$D$25:$J$64,5,FALSE()),0)+IF(AO18&lt;&gt;"",VLOOKUP(AO18,Arbeitsanspruch!$D$25:$J$64,5,FALSE()),0)+IF(AP18&lt;&gt;"",VLOOKUP(AP18,Arbeitsanspruch!$D$25:$J$64,5,FALSE()),0)</f>
        <v>0</v>
      </c>
      <c r="AU18" s="257" t="str">
        <f aca="false">IF($AU$7&gt;0,IF(($AU$7&lt;'Kosten-Leistung'!H$12),(IF(AND($B18&gt;=$AU$7,$B18&lt;='Kosten-Leistung'!H$12),"|","")),(IF(AND($B18&gt;'Kosten-Leistung'!H$12,$B18&lt;$AU$7),"","|"))),"")</f>
        <v/>
      </c>
      <c r="AV18" s="258"/>
      <c r="AW18" s="258"/>
      <c r="AX18" s="258"/>
      <c r="AY18" s="259"/>
      <c r="AZ18" s="258"/>
      <c r="BA18" s="258"/>
      <c r="BB18" s="260"/>
      <c r="BC18" s="264" t="n">
        <f aca="false">IF(AY18&lt;&gt;"",VLOOKUP(AY18,'[1]Variable Maschinenkosten'!$C$6:$D$61,2,FALSE()),0)/10+IF(AZ18&lt;&gt;"",VLOOKUP(AZ18,'[1]Variable Maschinenkosten'!$C$6:$D$61,2,FALSE()),0)/10+IF(BA18&lt;&gt;"",VLOOKUP(BA18,'[1]Variable Maschinenkosten'!$C$6:$D$61,2,FALSE()),0)/10+BB18/100*VLOOKUP(VLOOKUP(AU$5,Arbeitsanspruch!$C$12:$D$21,2,FALSE()),'[1]Variable Maschinenkosten'!$C$68:$D$92,2,FALSE())/10</f>
        <v>0</v>
      </c>
      <c r="BD18" s="264" t="n">
        <f aca="false">HLOOKUP(AU$5,Arbeitsanspruch!$D$2:$M$10,3,FALSE())*BB18/100+IF(AY18&lt;&gt;"",VLOOKUP(AY18,Arbeitsanspruch!$D$26:$E$64,2,FALSE()),0)+IF(AZ18&lt;&gt;"",VLOOKUP(AZ18,Arbeitsanspruch!$D$26:$E$64,2,FALSE()),0)+IF(BA18&lt;&gt;"",VLOOKUP(BA18,Arbeitsanspruch!$D$26:$E$64,2,FALSE()),0)</f>
        <v>0</v>
      </c>
      <c r="BE18" s="265" t="n">
        <f aca="false">HLOOKUP(AU$5,Arbeitsanspruch!$D$2:$M$10,6,FALSE())*BB18/100+IF(AY18&lt;&gt;"",VLOOKUP(AY18,Arbeitsanspruch!$D$25:$J$64,5,FALSE()),0)+IF(AZ18&lt;&gt;"",VLOOKUP(AZ18,Arbeitsanspruch!$D$25:$J$64,5,FALSE()),0)+IF(BA18&lt;&gt;"",VLOOKUP(BA18,Arbeitsanspruch!$D$25:$J$64,5,FALSE()),0)</f>
        <v>0</v>
      </c>
      <c r="BF18" s="257" t="str">
        <f aca="false">IF($BF$7&gt;0,IF(($BF$7&lt;'Kosten-Leistung'!I$12),(IF(AND($B18&gt;=$BF$7,$B18&lt;='Kosten-Leistung'!I$12),"|","")),(IF(AND($B18&gt;'Kosten-Leistung'!I$12,$B18&lt;$BF$7),"","|"))),"")</f>
        <v/>
      </c>
      <c r="BG18" s="258"/>
      <c r="BH18" s="258"/>
      <c r="BI18" s="258"/>
      <c r="BJ18" s="259"/>
      <c r="BK18" s="258"/>
      <c r="BL18" s="258"/>
      <c r="BM18" s="260"/>
      <c r="BN18" s="264" t="n">
        <f aca="false">IF(BJ18&lt;&gt;"",VLOOKUP(BJ18,'[1]Variable Maschinenkosten'!$C$6:$D$61,2,FALSE()),0)/10+IF(BK18&lt;&gt;"",VLOOKUP(BK18,'[1]Variable Maschinenkosten'!$C$6:$D$61,2,FALSE()),0)/10+IF(BL18&lt;&gt;"",VLOOKUP(BL18,'[1]Variable Maschinenkosten'!$C$6:$D$61,2,FALSE()),0)/10+BM18/100*VLOOKUP(VLOOKUP(BF$5,Arbeitsanspruch!$C$12:$D$21,2,FALSE()),'[1]Variable Maschinenkosten'!$C$68:$D$92,2,FALSE())/10</f>
        <v>0</v>
      </c>
      <c r="BO18" s="264" t="n">
        <f aca="false">HLOOKUP(BF$5,Arbeitsanspruch!$D$2:$M$10,3,FALSE())*BM18/100+IF(BJ18&lt;&gt;"",VLOOKUP(BJ18,Arbeitsanspruch!$D$26:$E$64,2,FALSE()),0)+IF(BK18&lt;&gt;"",VLOOKUP(BK18,Arbeitsanspruch!$D$26:$E$64,2,FALSE()),0)+IF(BL18&lt;&gt;"",VLOOKUP(BL18,Arbeitsanspruch!$D$26:$E$64,2,FALSE()),0)</f>
        <v>0</v>
      </c>
      <c r="BP18" s="265" t="n">
        <f aca="false">HLOOKUP(BF$5,Arbeitsanspruch!$D$2:$M$10,6,FALSE())*BM18/100+IF(BJ18&lt;&gt;"",VLOOKUP(BJ18,Arbeitsanspruch!$D$25:$J$64,5,FALSE()),0)+IF(BK18&lt;&gt;"",VLOOKUP(BK18,Arbeitsanspruch!$D$25:$J$64,5,FALSE()),0)+IF(BL18&lt;&gt;"",VLOOKUP(BL18,Arbeitsanspruch!$D$25:$J$64,5,FALSE()),0)</f>
        <v>0</v>
      </c>
      <c r="BQ18" s="257" t="str">
        <f aca="false">IF($BQ$7&gt;0,IF(($BQ$7&lt;'Kosten-Leistung'!J$12),(IF(AND($B18&gt;=$BQ$7,$B18&lt;='Kosten-Leistung'!J$12),"|","")),(IF(AND($B18&gt;'Kosten-Leistung'!J$12,$B18&lt;$BQ$7),"","|"))),"")</f>
        <v/>
      </c>
      <c r="BR18" s="258"/>
      <c r="BS18" s="258"/>
      <c r="BT18" s="258"/>
      <c r="BU18" s="259"/>
      <c r="BV18" s="258"/>
      <c r="BW18" s="258"/>
      <c r="BX18" s="260"/>
      <c r="BY18" s="264" t="n">
        <f aca="false">IF(BU18&lt;&gt;"",VLOOKUP(BU18,'[1]Variable Maschinenkosten'!$C$6:$D$61,2,FALSE()),0)/10+IF(BV18&lt;&gt;"",VLOOKUP(BV18,'[1]Variable Maschinenkosten'!$C$6:$D$61,2,FALSE()),0)/10+IF(BW18&lt;&gt;"",VLOOKUP(BW18,'[1]Variable Maschinenkosten'!$C$6:$D$61,2,FALSE()),0)/10+BX18/100*VLOOKUP(VLOOKUP(BQ$5,Arbeitsanspruch!$C$12:$D$21,2,FALSE()),'[1]Variable Maschinenkosten'!$C$68:$D$92,2,FALSE())/10</f>
        <v>0</v>
      </c>
      <c r="BZ18" s="264" t="n">
        <f aca="false">HLOOKUP(BQ$5,Arbeitsanspruch!$D$2:$M$10,3,FALSE())*BX18/100+IF(BU18&lt;&gt;"",VLOOKUP(BU18,Arbeitsanspruch!$D$26:$E$64,2,FALSE()),0)+IF(BV18&lt;&gt;"",VLOOKUP(BV18,Arbeitsanspruch!$D$26:$E$64,2,FALSE()),0)+IF(BW18&lt;&gt;"",VLOOKUP(BW18,Arbeitsanspruch!$D$26:$E$64,2,FALSE()),0)</f>
        <v>0</v>
      </c>
      <c r="CA18" s="265" t="n">
        <f aca="false">HLOOKUP(BQ$5,Arbeitsanspruch!$D$2:$M$10,6,FALSE())*BX18/100+IF(BU18&lt;&gt;"",VLOOKUP(BU18,Arbeitsanspruch!$D$25:$J$64,5,FALSE()),0)+IF(BV18&lt;&gt;"",VLOOKUP(BV18,Arbeitsanspruch!$D$25:$J$64,5,FALSE()),0)+IF(BW18&lt;&gt;"",VLOOKUP(BW18,Arbeitsanspruch!$D$25:$J$64,5,FALSE()),0)</f>
        <v>0</v>
      </c>
      <c r="CB18" s="257" t="str">
        <f aca="false">IF($CB$7&gt;0,IF(($CB$7&lt;'Kosten-Leistung'!K$12),(IF(AND($B18&gt;=$CB$7,$B18&lt;='Kosten-Leistung'!K$12),"|","")),(IF(AND($B18&gt;'Kosten-Leistung'!K$12,$B18&lt;$CB$7),"","|"))),"")</f>
        <v/>
      </c>
      <c r="CC18" s="258"/>
      <c r="CD18" s="258"/>
      <c r="CE18" s="258"/>
      <c r="CF18" s="259"/>
      <c r="CG18" s="258"/>
      <c r="CH18" s="258"/>
      <c r="CI18" s="260"/>
      <c r="CJ18" s="264" t="n">
        <f aca="false">IF(CF18&lt;&gt;"",VLOOKUP(CF18,'[1]Variable Maschinenkosten'!$C$6:$D$61,2,FALSE()),0)/10+IF(CG18&lt;&gt;"",VLOOKUP(CG18,'[1]Variable Maschinenkosten'!$C$6:$D$61,2,FALSE()),0)/10+IF(CH18&lt;&gt;"",VLOOKUP(CH18,'[1]Variable Maschinenkosten'!$C$6:$D$61,2,FALSE()),0)/10+CI18/100*VLOOKUP(VLOOKUP(CB$5,Arbeitsanspruch!$C$12:$D$21,2,FALSE()),'[1]Variable Maschinenkosten'!$C$68:$D$92,2,FALSE())/10</f>
        <v>0</v>
      </c>
      <c r="CK18" s="264" t="n">
        <f aca="false">HLOOKUP(CB$5,Arbeitsanspruch!$D$2:$M$10,3,FALSE())*CI18/100+IF(CF18&lt;&gt;"",VLOOKUP(CF18,Arbeitsanspruch!$D$26:$E$64,2,FALSE()),0)+IF(CG18&lt;&gt;"",VLOOKUP(CG18,Arbeitsanspruch!$D$26:$E$64,2,FALSE()),0)+IF(CH18&lt;&gt;"",VLOOKUP(CH18,Arbeitsanspruch!$D$26:$E$64,2,FALSE()),0)</f>
        <v>0</v>
      </c>
      <c r="CL18" s="265" t="n">
        <f aca="false">HLOOKUP(CB$5,Arbeitsanspruch!$D$2:$M$10,6,FALSE())*CI18/100+IF(CF18&lt;&gt;"",VLOOKUP(CF18,Arbeitsanspruch!$D$25:$J$64,5,FALSE()),0)+IF(CG18&lt;&gt;"",VLOOKUP(CG18,Arbeitsanspruch!$D$25:$J$64,5,FALSE()),0)+IF(CH18&lt;&gt;"",VLOOKUP(CH18,Arbeitsanspruch!$D$25:$J$64,5,FALSE()),0)</f>
        <v>0</v>
      </c>
      <c r="CM18" s="257" t="str">
        <f aca="false">IF($CM$7&gt;0,IF(($CM$7&lt;'Kosten-Leistung'!L$12),(IF(AND($B18&gt;=$CM$7,$B18&lt;='Kosten-Leistung'!L$12),"|","")),(IF(AND($B18&gt;'Kosten-Leistung'!L$12,$B18&lt;$CM$7),"","|"))),"")</f>
        <v/>
      </c>
      <c r="CN18" s="258"/>
      <c r="CO18" s="258"/>
      <c r="CP18" s="258"/>
      <c r="CQ18" s="259"/>
      <c r="CR18" s="258"/>
      <c r="CS18" s="258"/>
      <c r="CT18" s="260"/>
      <c r="CU18" s="264" t="n">
        <f aca="false">IF(CQ18&lt;&gt;"",VLOOKUP(CQ18,'[1]Variable Maschinenkosten'!$C$6:$D$61,2,FALSE()),0)/10+IF(CR18&lt;&gt;"",VLOOKUP(CR18,'[1]Variable Maschinenkosten'!$C$6:$D$61,2,FALSE()),0)/10+IF(CS18&lt;&gt;"",VLOOKUP(CS18,'[1]Variable Maschinenkosten'!$C$6:$D$61,2,FALSE()),0)/10+CT18/100*VLOOKUP(VLOOKUP(CM$5,Arbeitsanspruch!$C$12:$D$21,2,FALSE()),'[1]Variable Maschinenkosten'!$C$68:$D$92,2,FALSE())/10</f>
        <v>0</v>
      </c>
      <c r="CV18" s="264" t="n">
        <f aca="false">HLOOKUP(CM$5,Arbeitsanspruch!$D$2:$M$10,3,FALSE())*CT18/100+IF(CQ18&lt;&gt;"",VLOOKUP(CQ18,Arbeitsanspruch!$D$26:$E$64,2,FALSE()),0)+IF(CR18&lt;&gt;"",VLOOKUP(CR18,Arbeitsanspruch!$D$26:$E$64,2,FALSE()),0)+IF(CS18&lt;&gt;"",VLOOKUP(CS18,Arbeitsanspruch!$D$26:$E$64,2,FALSE()),0)</f>
        <v>0</v>
      </c>
      <c r="CW18" s="265" t="n">
        <f aca="false">HLOOKUP(CM$5,Arbeitsanspruch!$D$2:$M$10,6,FALSE())*CT18/100+IF(CQ18&lt;&gt;"",VLOOKUP(CQ18,Arbeitsanspruch!$D$25:$J$64,5,FALSE()),0)+IF(CR18&lt;&gt;"",VLOOKUP(CR18,Arbeitsanspruch!$D$25:$J$64,5,FALSE()),0)+IF(CS18&lt;&gt;"",VLOOKUP(CS18,Arbeitsanspruch!$D$25:$J$64,5,FALSE()),0)</f>
        <v>0</v>
      </c>
      <c r="CX18" s="257" t="str">
        <f aca="false">IF($CX$7&gt;0,IF(($CX$7&lt;'Kosten-Leistung'!M$12),(IF(AND($B18&gt;=$CX$7,$B18&lt;='Kosten-Leistung'!M$12),"|","")),(IF(AND($B18&gt;'Kosten-Leistung'!M$12,$B18&lt;$CX$7),"","|"))),"")</f>
        <v/>
      </c>
      <c r="CY18" s="258"/>
      <c r="CZ18" s="258"/>
      <c r="DA18" s="258"/>
      <c r="DB18" s="259"/>
      <c r="DC18" s="258"/>
      <c r="DD18" s="258"/>
      <c r="DE18" s="260"/>
      <c r="DF18" s="264" t="n">
        <f aca="false">IF(DB18&lt;&gt;"",VLOOKUP(DB18,'[1]Variable Maschinenkosten'!$C$6:$D$61,2,FALSE()),0)/10+IF(DC18&lt;&gt;"",VLOOKUP(DC18,'[1]Variable Maschinenkosten'!$C$6:$D$61,2,FALSE()),0)/10+IF(DD18&lt;&gt;"",VLOOKUP(DD18,'[1]Variable Maschinenkosten'!$C$6:$D$61,2,FALSE()),0)/10+DE18/100*VLOOKUP(VLOOKUP(CX$5,Arbeitsanspruch!$C$12:$D$21,2,FALSE()),'[1]Variable Maschinenkosten'!$C$68:$D$92,2,FALSE())/10</f>
        <v>0</v>
      </c>
      <c r="DG18" s="264" t="n">
        <f aca="false">HLOOKUP(CX$5,Arbeitsanspruch!$D$2:$M$10,3,FALSE())*DE18/100+IF(DB18&lt;&gt;"",VLOOKUP(DB18,Arbeitsanspruch!$D$26:$E$64,2,FALSE()),0)+IF(DC18&lt;&gt;"",VLOOKUP(DC18,Arbeitsanspruch!$D$26:$E$64,2,FALSE()),0)+IF(DD18&lt;&gt;"",VLOOKUP(DD18,Arbeitsanspruch!$D$26:$E$64,2,FALSE()),0)</f>
        <v>0</v>
      </c>
      <c r="DH18" s="265" t="n">
        <f aca="false">HLOOKUP(CX$5,Arbeitsanspruch!$D$2:$M$10,6,FALSE())*DE18/100+IF(DB18&lt;&gt;"",VLOOKUP(DB18,Arbeitsanspruch!$D$25:$J$64,5,FALSE()),0)+IF(DC18&lt;&gt;"",VLOOKUP(DC18,Arbeitsanspruch!$D$25:$J$64,5,FALSE()),0)+IF(DD18&lt;&gt;"",VLOOKUP(DD18,Arbeitsanspruch!$D$25:$J$64,5,FALSE()),0)</f>
        <v>0</v>
      </c>
      <c r="DI18" s="263"/>
      <c r="DJ18" s="242" t="n">
        <f aca="false">IF($J18&gt;0,((1+'Hinweise-Krit.Werte'!$S$51)*'Kosten-Leistung'!D$16*'Verlauf Kulturmaßnahmen'!$J18/100)*((INDEX(Preise!$M17:$W17,'Kosten-Leistung'!D$20)*(1+'Hinweise-Krit.Werte'!$S$50))*'Kosten-Leistung'!D$21)+((1+'Hinweise-Krit.Werte'!$S$51)*'Kosten-Leistung'!D$16*'Verlauf Kulturmaßnahmen'!$J18/100)*((INDEX(Preise!$M17:$W17,'Kosten-Leistung'!D$22)*(1+'Hinweise-Krit.Werte'!$S$50))*'Kosten-Leistung'!D$23)+((1+'Hinweise-Krit.Werte'!$S$51)*'Kosten-Leistung'!D$16*'Verlauf Kulturmaßnahmen'!$J18/100)*((INDEX(Preise!$M17:$W17,'Kosten-Leistung'!D$24)*(1+'Hinweise-Krit.Werte'!$S$50))*'Kosten-Leistung'!D$25),0)</f>
        <v>0</v>
      </c>
      <c r="DK18" s="242" t="n">
        <f aca="false">IF($U18&gt;0,((1+'Hinweise-Krit.Werte'!$S$51)*'Kosten-Leistung'!E$16*'Verlauf Kulturmaßnahmen'!$U18/100)*((INDEX(Preise!$M17:$W17,'Kosten-Leistung'!E$20)*(1+'Hinweise-Krit.Werte'!$S$50))*'Kosten-Leistung'!E$21)+((1+'Hinweise-Krit.Werte'!$S$51)*'Kosten-Leistung'!E$16*'Verlauf Kulturmaßnahmen'!$U18/100)*((INDEX(Preise!$M17:$W17,'Kosten-Leistung'!E$22)*(1+'Hinweise-Krit.Werte'!$S$50))*'Kosten-Leistung'!E$23)+((1+'Hinweise-Krit.Werte'!$S$51)*'Kosten-Leistung'!E$16*'Verlauf Kulturmaßnahmen'!$U18/100)*((INDEX(Preise!$M17:$W17,'Kosten-Leistung'!E$24)*(1+'Hinweise-Krit.Werte'!$S$50))*'Kosten-Leistung'!E$25),0)</f>
        <v>0</v>
      </c>
      <c r="DL18" s="242" t="n">
        <f aca="false">IF($AF18&gt;0,((1+'Hinweise-Krit.Werte'!$S$51)*'Kosten-Leistung'!F$16*'Verlauf Kulturmaßnahmen'!$AF18/100)*((INDEX(Preise!$M17:$W17,'Kosten-Leistung'!F$20)*(1+'Hinweise-Krit.Werte'!$S$50))*'Kosten-Leistung'!F$21)+((1+'Hinweise-Krit.Werte'!$S$51)*'Kosten-Leistung'!F$16*'Verlauf Kulturmaßnahmen'!$AF18/100)*((INDEX(Preise!$M17:$W17,'Kosten-Leistung'!F$22)*(1+'Hinweise-Krit.Werte'!$S$50))*'Kosten-Leistung'!F$23)+((1+'Hinweise-Krit.Werte'!$S$51)*'Kosten-Leistung'!F$16*'Verlauf Kulturmaßnahmen'!$AF18/100)*((INDEX(Preise!$M17:$W17,'Kosten-Leistung'!F$24)*(1+'Hinweise-Krit.Werte'!$S$50))*'Kosten-Leistung'!F$25),0)</f>
        <v>0</v>
      </c>
      <c r="DM18" s="242" t="n">
        <f aca="false">IF($AQ18&gt;0,((1+'Hinweise-Krit.Werte'!$S$51)*'Kosten-Leistung'!G$16*'Verlauf Kulturmaßnahmen'!$AQ18/100)*((INDEX(Preise!$M17:$W17,'Kosten-Leistung'!G$20)*(1+'Hinweise-Krit.Werte'!$S$50))*'Kosten-Leistung'!G$21)+((1+'Hinweise-Krit.Werte'!$S$51)*'Kosten-Leistung'!G$16*'Verlauf Kulturmaßnahmen'!$AQ18/100)*((INDEX(Preise!$M17:$W17,'Kosten-Leistung'!G$22)*(1+'Hinweise-Krit.Werte'!$S$50))*'Kosten-Leistung'!G$23)+((1+'Hinweise-Krit.Werte'!$S$51)*'Kosten-Leistung'!G$16*'Verlauf Kulturmaßnahmen'!$AQ18/100)*((INDEX(Preise!$M17:$W17,'Kosten-Leistung'!G$24)*(1+'Hinweise-Krit.Werte'!$S$50))*'Kosten-Leistung'!G$25),0)</f>
        <v>0</v>
      </c>
      <c r="DN18" s="242" t="n">
        <f aca="false">IF($BB18&gt;0,((1+'Hinweise-Krit.Werte'!$S$51)*'Kosten-Leistung'!H$16*'Verlauf Kulturmaßnahmen'!$BB18/100)*((INDEX(Preise!$M17:$W17,'Kosten-Leistung'!H$20)*(1+'Hinweise-Krit.Werte'!$S$50))*'Kosten-Leistung'!H$21)+((1+'Hinweise-Krit.Werte'!$S$51)*'Kosten-Leistung'!H$16*'Verlauf Kulturmaßnahmen'!$BB18/100)*((INDEX(Preise!$M17:$W17,'Kosten-Leistung'!H$22)*(1+'Hinweise-Krit.Werte'!$S$50))*'Kosten-Leistung'!H$23)+((1+'Hinweise-Krit.Werte'!$S$51)*'Kosten-Leistung'!H$16*'Verlauf Kulturmaßnahmen'!$BB18/100)*((INDEX(Preise!$M17:$W17,'Kosten-Leistung'!H$24)*(1+'Hinweise-Krit.Werte'!$S$50))*'Kosten-Leistung'!H$25),0)</f>
        <v>0</v>
      </c>
      <c r="DO18" s="242" t="n">
        <f aca="false">IF($BM18&gt;0,((1+'Hinweise-Krit.Werte'!$S$51)*'Kosten-Leistung'!I$16*'Verlauf Kulturmaßnahmen'!$BM18/100)*((INDEX(Preise!$M17:$W17,'Kosten-Leistung'!I$20)*(1+'Hinweise-Krit.Werte'!$S$50))*'Kosten-Leistung'!I$21)+((1+'Hinweise-Krit.Werte'!$S$51)*'Kosten-Leistung'!I$16*'Verlauf Kulturmaßnahmen'!$BM18/100)*((INDEX(Preise!$M17:$W17,'Kosten-Leistung'!I$22)*(1+'Hinweise-Krit.Werte'!$S$50))*'Kosten-Leistung'!I$23)+((1+'Hinweise-Krit.Werte'!$S$51)*'Kosten-Leistung'!I$16*'Verlauf Kulturmaßnahmen'!$BM18/100)*((INDEX(Preise!$M17:$W17,'Kosten-Leistung'!I$24)*(1+'Hinweise-Krit.Werte'!$S$50))*'Kosten-Leistung'!I$25),0)</f>
        <v>0</v>
      </c>
      <c r="DP18" s="242" t="n">
        <f aca="false">IF($BX18&gt;0,((1+'Hinweise-Krit.Werte'!$S$51)*'Kosten-Leistung'!J$16*'Verlauf Kulturmaßnahmen'!$BX18/100)*((INDEX(Preise!$M17:$W17,'Kosten-Leistung'!J$20)*(1+'Hinweise-Krit.Werte'!$S$50))*'Kosten-Leistung'!J$21)+((1+'Hinweise-Krit.Werte'!$S$51)*'Kosten-Leistung'!J$16*'Verlauf Kulturmaßnahmen'!$BX18/100)*((INDEX(Preise!$M17:$W17,'Kosten-Leistung'!J$22)*(1+'Hinweise-Krit.Werte'!$S$50))*'Kosten-Leistung'!J$23)+((1+'Hinweise-Krit.Werte'!$S$51)*'Kosten-Leistung'!J$16*'Verlauf Kulturmaßnahmen'!$BX18/100)*((INDEX(Preise!$M17:$W17,'Kosten-Leistung'!J$24)*(1+'Hinweise-Krit.Werte'!$S$50))*'Kosten-Leistung'!J$25),0)</f>
        <v>0</v>
      </c>
      <c r="DQ18" s="242" t="n">
        <f aca="false">IF($CI18&gt;0,((1+'Hinweise-Krit.Werte'!$S$51)*'Kosten-Leistung'!K$16*'Verlauf Kulturmaßnahmen'!$CI18/100)*((INDEX(Preise!$M17:$W17,'Kosten-Leistung'!K$20)*(1+'Hinweise-Krit.Werte'!$S$50))*'Kosten-Leistung'!K$21)+((1+'Hinweise-Krit.Werte'!$S$51)*'Kosten-Leistung'!K$16*'Verlauf Kulturmaßnahmen'!$CI18/100)*((INDEX(Preise!$M17:$W17,'Kosten-Leistung'!K$22)*(1+'Hinweise-Krit.Werte'!$S$50))*'Kosten-Leistung'!K$23)+((1+'Hinweise-Krit.Werte'!$S$51)*'Kosten-Leistung'!K$16*'Verlauf Kulturmaßnahmen'!$CI18/100)*((INDEX(Preise!$M17:$W17,'Kosten-Leistung'!K$24)*(1+'Hinweise-Krit.Werte'!$S$50))*'Kosten-Leistung'!K$25),0)</f>
        <v>0</v>
      </c>
      <c r="DR18" s="242" t="n">
        <f aca="false">IF($CT18&gt;0,((1+'Hinweise-Krit.Werte'!$S$51)*'Kosten-Leistung'!L$16*'Verlauf Kulturmaßnahmen'!$CT18/100)*((INDEX(Preise!$M17:$W17,'Kosten-Leistung'!L$20)*(1+'Hinweise-Krit.Werte'!$S$50))*'Kosten-Leistung'!L$21)+((1+'Hinweise-Krit.Werte'!$S$51)*'Kosten-Leistung'!L$16*'Verlauf Kulturmaßnahmen'!$CT18/100)*((INDEX(Preise!$M17:$W17,'Kosten-Leistung'!L$22)*(1+'Hinweise-Krit.Werte'!$S$50))*'Kosten-Leistung'!L$23)+((1+'Hinweise-Krit.Werte'!$S$51)*'Kosten-Leistung'!L$16*'Verlauf Kulturmaßnahmen'!$CT18/100)*((INDEX(Preise!$M17:$W17,'Kosten-Leistung'!L$24)*(1+'Hinweise-Krit.Werte'!$S$50))*'Kosten-Leistung'!L$25),0)</f>
        <v>0</v>
      </c>
      <c r="DS18" s="242" t="n">
        <f aca="false">IF($DE18&gt;0,((1+'Hinweise-Krit.Werte'!$S$51)*'Kosten-Leistung'!M$16*'Verlauf Kulturmaßnahmen'!$DE18/100)*((INDEX(Preise!$M17:$W17,'Kosten-Leistung'!M$20)*(1+'Hinweise-Krit.Werte'!$S$50))*'Kosten-Leistung'!M$21)+((1+'Hinweise-Krit.Werte'!$S$51)*'Kosten-Leistung'!M$16*'Verlauf Kulturmaßnahmen'!$DE18/100)*((INDEX(Preise!$M17:$W17,'Kosten-Leistung'!M$22)*(1+'Hinweise-Krit.Werte'!$S$50))*'Kosten-Leistung'!M$23)+((1+'Hinweise-Krit.Werte'!$S$51)*'Kosten-Leistung'!M$16*'Verlauf Kulturmaßnahmen'!$DE18/100)*((INDEX(Preise!$M17:$W17,'Kosten-Leistung'!M$24)*(1+'Hinweise-Krit.Werte'!$S$50))*'Kosten-Leistung'!M$25),0)</f>
        <v>0</v>
      </c>
      <c r="DT18" s="256" t="n">
        <f aca="false">IF(OR(OR(E18="F",E18="L"),OR(F18="F",F18="L")),0,(IF(E18&gt;0,HLOOKUP(E18,[1]HeizT!$A$3:$R$56,($B18+2))*D18,0)+IF(F18&gt;0,HLOOKUP(F18,[1]HeizN!$A$3:$R$56,($B18+2))*D18,0)))</f>
        <v>0</v>
      </c>
      <c r="DU18" s="256" t="n">
        <f aca="false">IF(OR(OR(P18="F",P18="L"),OR(Q18="F",Q18="L")),0,(IF(P18&gt;0,HLOOKUP(P18,[1]HeizT!$A$3:$R$56,($B18+2))*O18,0)+IF(Q18&gt;0,HLOOKUP(Q18,[1]HeizN!$A$3:$R$56,($B18+2))*O18,0)))</f>
        <v>0</v>
      </c>
      <c r="DV18" s="256" t="n">
        <f aca="false">IF(OR(OR(AA18="F",AA18="L"),OR(AB18="F",AB18="L")),0,(IF(AA18&gt;0,HLOOKUP(AA18,[1]HeizT!$A$3:$R$56,($B18+2))*Z18,0)+IF(AB18&gt;0,HLOOKUP(AB18,[1]HeizN!$A$3:$R$56,($B18+2))*Z18,0)))</f>
        <v>0</v>
      </c>
      <c r="DW18" s="256" t="n">
        <f aca="false">IF(OR(OR(AL18="F",AL18="L"),OR(AM18="F",AM18="L")),0,(IF(AL18&gt;0,HLOOKUP(AL18,[1]HeizT!$A$3:$R$56,($B18+2))*AK18,0)+IF(AM18&gt;0,HLOOKUP(AM18,[1]HeizN!$A$3:$R$56,($B18+2))*AK18,0)))</f>
        <v>0</v>
      </c>
      <c r="DX18" s="256" t="n">
        <f aca="false">IF(OR(OR(AW18="F",AW18="L"),OR(AX18="F",AX18="L")),0,(IF(AW18&gt;0,HLOOKUP(AW18,[1]HeizT!$A$3:$R$56,($B18+2))*AV18,0)+IF(AX18&gt;0,HLOOKUP(AX18,[1]HeizN!$A$3:$R$56,($B18+2))*AV18,0)))</f>
        <v>0</v>
      </c>
      <c r="DY18" s="256" t="n">
        <f aca="false">IF(OR(OR(BH18="F",BH18="L"),OR(BI18="F",BI18="L")),0,(IF(BH18&gt;0,HLOOKUP(BH18,[1]HeizT!$A$3:$R$56,($B18+2))*BG18,0)+IF(BI18&gt;0,HLOOKUP(BI18,[1]HeizN!$A$3:$R$56,($B18+2))*BG18,0)))</f>
        <v>0</v>
      </c>
      <c r="DZ18" s="256" t="n">
        <f aca="false">IF(OR(OR(BS18="F",BS18="L"),OR(BT18="F",BT18="L")),0,(IF(BS18&gt;0,HLOOKUP(BS18,[1]HeizT!$A$3:$R$56,($B18+2))*BR18,0)+IF(BT18&gt;0,HLOOKUP(BT18,[1]HeizN!$A$3:$R$56,($B18+2))*BR18,0)))</f>
        <v>0</v>
      </c>
      <c r="EA18" s="256" t="n">
        <f aca="false">IF(OR(OR(CD18="F",CD18="L"),OR(CE18="F",CE18="L")),0,(IF(CD18&gt;0,HLOOKUP(CD18,[1]HeizT!$A$3:$R$56,($B18+2))*CC18,0)+IF(CE18&gt;0,HLOOKUP(CE18,[1]HeizN!$A$3:$R$56,($B18+2))*CC18,0)))</f>
        <v>0</v>
      </c>
      <c r="EB18" s="256" t="n">
        <f aca="false">IF(OR(OR(CO18="F",CO18="L"),OR(CP18="F",CP18="L")),0,(IF(CO18&gt;0,HLOOKUP(CO18,[1]HeizT!$A$3:$R$56,($B18+2))*CN18,0)+IF(CP18&gt;0,HLOOKUP(CP18,[1]HeizN!$A$3:$R$56,($B18+2))*CN18,0)))</f>
        <v>0</v>
      </c>
      <c r="EC18" s="256" t="n">
        <f aca="false">IF(OR(OR(CZ18="F",CZ18="L"),OR(DA18="F",DA18="L")),0,(IF(CZ18&gt;0,HLOOKUP(CZ18,[1]HeizT!$A$3:$R$56,($B18+2))*CY18,0)+IF(DA18&gt;0,HLOOKUP(DA18,[1]HeizN!$A$3:$R$56,($B18+2))*CY18,0)))</f>
        <v>0</v>
      </c>
      <c r="ED18" s="245"/>
    </row>
    <row r="19" s="246" customFormat="true" ht="12" hidden="false" customHeight="true" outlineLevel="0" collapsed="false">
      <c r="A19" s="238"/>
      <c r="B19" s="255" t="n">
        <v>11</v>
      </c>
      <c r="C19" s="257" t="str">
        <f aca="false">IF($C$7&gt;0,IF(($C$7&lt;'Kosten-Leistung'!D$12),(IF(AND($B19&gt;=$C$7,$B19&lt;='Kosten-Leistung'!D$12),"|","")),(IF(AND($B19&gt;'Kosten-Leistung'!D$12,$B19&lt;$C$7),"","|"))),"")</f>
        <v/>
      </c>
      <c r="D19" s="258"/>
      <c r="E19" s="258"/>
      <c r="F19" s="258"/>
      <c r="G19" s="259"/>
      <c r="H19" s="258"/>
      <c r="I19" s="258"/>
      <c r="J19" s="260"/>
      <c r="K19" s="264" t="n">
        <f aca="false">IF(G19&lt;&gt;"",VLOOKUP(G19,'[1]Variable Maschinenkosten'!$C$6:$D$61,2,FALSE()),0)/10+IF(H19&lt;&gt;"",VLOOKUP(H19,'[1]Variable Maschinenkosten'!$C$6:$D$61,2,FALSE()),0)/10+IF(I19&lt;&gt;"",VLOOKUP(I19,'[1]Variable Maschinenkosten'!$C$6:$D$61,2,FALSE()),0)/10+J19/100*VLOOKUP(VLOOKUP(C$5,Arbeitsanspruch!$C$12:$D$21,2,FALSE()),'[1]Variable Maschinenkosten'!$C$68:$D$92,2,FALSE())/10</f>
        <v>0</v>
      </c>
      <c r="L19" s="264" t="n">
        <f aca="false">HLOOKUP(C$5,Arbeitsanspruch!$D$2:$M$10,3,FALSE())*J19/100+IF(G19&lt;&gt;"",VLOOKUP(G19,Arbeitsanspruch!$D$26:$E$64,2,FALSE()),0)+IF(H19&lt;&gt;"",VLOOKUP(H19,Arbeitsanspruch!$D$26:$E$64,2,FALSE()),0)+IF(I19&lt;&gt;"",VLOOKUP(I19,Arbeitsanspruch!$D$26:$E$64,2,FALSE()),0)</f>
        <v>0</v>
      </c>
      <c r="M19" s="265" t="n">
        <f aca="false">HLOOKUP(C$5,Arbeitsanspruch!$D$2:$M$10,6,FALSE())*J19/100+IF(G19&lt;&gt;"",VLOOKUP(G19,Arbeitsanspruch!$D$26:$I$64,5,FALSE()),0)+IF(H19&lt;&gt;"",VLOOKUP(H19,Arbeitsanspruch!$D$26:$I$64,5,FALSE()),0)+IF(I19&lt;&gt;"",VLOOKUP(I19,Arbeitsanspruch!$D$26:$I$64,5,FALSE()),0)</f>
        <v>0</v>
      </c>
      <c r="N19" s="257" t="str">
        <f aca="false">IF($N$7&gt;0,IF(($N$7&lt;'Kosten-Leistung'!E$12),(IF(AND($B19&gt;=$N$7,$B19&lt;='Kosten-Leistung'!E$12),"|","")),(IF(AND($B19&gt;'Kosten-Leistung'!E$12,$B19&lt;$N$7),"","|"))),"")</f>
        <v/>
      </c>
      <c r="O19" s="258"/>
      <c r="P19" s="258"/>
      <c r="Q19" s="258"/>
      <c r="R19" s="259"/>
      <c r="S19" s="258"/>
      <c r="T19" s="258"/>
      <c r="U19" s="260"/>
      <c r="V19" s="264" t="n">
        <f aca="false">IF(R19&lt;&gt;"",VLOOKUP(R19,'[1]Variable Maschinenkosten'!$C$6:$D$61,2,FALSE()),0)/10+IF(S19&lt;&gt;"",VLOOKUP(S19,'[1]Variable Maschinenkosten'!$C$6:$D$61,2,FALSE()),0)/10+IF(T19&lt;&gt;"",VLOOKUP(T19,'[1]Variable Maschinenkosten'!$C$6:$D$61,2,FALSE()),0)/10+U19/100*VLOOKUP(VLOOKUP(N$5,Arbeitsanspruch!$C$12:$D$21,2,FALSE()),'[1]Variable Maschinenkosten'!$C$68:$D$92,2,FALSE())/10</f>
        <v>0</v>
      </c>
      <c r="W19" s="264" t="n">
        <f aca="false">HLOOKUP(N$5,Arbeitsanspruch!$D$2:$M$10,3,FALSE())*U19/100+IF(R19&lt;&gt;"",VLOOKUP(R19,Arbeitsanspruch!$D$26:$E$64,2,FALSE()),0)+IF(S19&lt;&gt;"",VLOOKUP(S19,Arbeitsanspruch!$D$26:$E$64,2,FALSE()),0)+IF(T19&lt;&gt;"",VLOOKUP(T19,Arbeitsanspruch!$D$26:$E$64,2,FALSE()),0)</f>
        <v>0</v>
      </c>
      <c r="X19" s="265" t="n">
        <f aca="false">HLOOKUP(N$5,Arbeitsanspruch!$D$2:$M$10,6,FALSE())*U19/100+IF(R19&lt;&gt;"",VLOOKUP(R19,Arbeitsanspruch!$D$25:$J$64,5,FALSE()),0)+IF(S19&lt;&gt;"",VLOOKUP(S19,Arbeitsanspruch!$D$25:$J$64,5,FALSE()),0)+IF(T19&lt;&gt;"",VLOOKUP(T19,Arbeitsanspruch!$D$25:$J$64,5,FALSE()),0)</f>
        <v>0</v>
      </c>
      <c r="Y19" s="257" t="str">
        <f aca="false">IF($Y$7&gt;0,IF(($Y$7&lt;'Kosten-Leistung'!F$12),(IF(AND($B19&gt;=$Y$7,$B19&lt;='Kosten-Leistung'!F$12),"|","")),(IF(AND($B19&gt;'Kosten-Leistung'!F$12,$B19&lt;$Y$7),"","|"))),"")</f>
        <v/>
      </c>
      <c r="Z19" s="258"/>
      <c r="AA19" s="258"/>
      <c r="AB19" s="258"/>
      <c r="AC19" s="259"/>
      <c r="AD19" s="258"/>
      <c r="AE19" s="258"/>
      <c r="AF19" s="260"/>
      <c r="AG19" s="264" t="n">
        <f aca="false">IF(AC19&lt;&gt;"",VLOOKUP(AC19,'[1]Variable Maschinenkosten'!$C$6:$D$61,2,FALSE()),0)/10+IF(AD19&lt;&gt;"",VLOOKUP(AD19,'[1]Variable Maschinenkosten'!$C$6:$D$61,2,FALSE()),0)/10+IF(AE19&lt;&gt;"",VLOOKUP(AE19,'[1]Variable Maschinenkosten'!$C$6:$D$61,2,FALSE()),0)/10+AF19/100*VLOOKUP(VLOOKUP(Y$5,Arbeitsanspruch!$C$12:$D$21,2,FALSE()),'[1]Variable Maschinenkosten'!$C$68:$D$92,2,FALSE())/10</f>
        <v>0</v>
      </c>
      <c r="AH19" s="264" t="n">
        <f aca="false">HLOOKUP(Y$5,Arbeitsanspruch!$D$2:$M$10,3,FALSE())*AF19/100+IF(AC19&lt;&gt;"",VLOOKUP(AC19,Arbeitsanspruch!$D$26:$E$64,2,FALSE()),0)+IF(AD19&lt;&gt;"",VLOOKUP(AD19,Arbeitsanspruch!$D$26:$E$64,2,FALSE()),0)+IF(AE19&lt;&gt;"",VLOOKUP(AE19,Arbeitsanspruch!$D$26:$E$64,2,FALSE()),0)</f>
        <v>0</v>
      </c>
      <c r="AI19" s="265" t="n">
        <f aca="false">HLOOKUP(Y$5,Arbeitsanspruch!$D$2:$M$10,6,FALSE())*AF19/100+IF(AC19&lt;&gt;"",VLOOKUP(AC19,Arbeitsanspruch!$D$25:$J$64,5,FALSE()),0)+IF(AD19&lt;&gt;"",VLOOKUP(AD19,Arbeitsanspruch!$D$25:$J$64,5,FALSE()),0)+IF(AE19&lt;&gt;"",VLOOKUP(AE19,Arbeitsanspruch!$D$25:$J$64,5,FALSE()),0)</f>
        <v>0</v>
      </c>
      <c r="AJ19" s="257" t="str">
        <f aca="false">IF($AJ$7&gt;0,IF(($AJ$7&lt;'Kosten-Leistung'!G$12),(IF(AND($B19&gt;=$AJ$7,$B19&lt;='Kosten-Leistung'!G$12),"|","")),(IF(AND($B19&gt;'Kosten-Leistung'!G$12,$B19&lt;$AJ$7),"","|"))),"")</f>
        <v/>
      </c>
      <c r="AK19" s="258"/>
      <c r="AL19" s="258"/>
      <c r="AM19" s="258"/>
      <c r="AN19" s="259"/>
      <c r="AO19" s="258"/>
      <c r="AP19" s="258"/>
      <c r="AQ19" s="260"/>
      <c r="AR19" s="264" t="n">
        <f aca="false">IF(AN19&lt;&gt;"",VLOOKUP(AN19,'[1]Variable Maschinenkosten'!$C$6:$D$61,2,FALSE()),0)/10+IF(AO19&lt;&gt;"",VLOOKUP(AO19,'[1]Variable Maschinenkosten'!$C$6:$D$61,2,FALSE()),0)/10+IF(AP19&lt;&gt;"",VLOOKUP(AP19,'[1]Variable Maschinenkosten'!$C$6:$D$61,2,FALSE()),0)/10+AQ19/100*VLOOKUP(VLOOKUP(AJ$5,Arbeitsanspruch!$C$12:$D$21,2,FALSE()),'[1]Variable Maschinenkosten'!$C$68:$D$92,2,FALSE())/10</f>
        <v>0</v>
      </c>
      <c r="AS19" s="264" t="n">
        <f aca="false">HLOOKUP(AJ$5,Arbeitsanspruch!$D$2:$M$10,3,FALSE())*AQ19/100+IF(AN19&lt;&gt;"",VLOOKUP(AN19,Arbeitsanspruch!$D$26:$E$64,2,FALSE()),0)+IF(AO19&lt;&gt;"",VLOOKUP(AO19,Arbeitsanspruch!$D$26:$E$64,2,FALSE()),0)+IF(AP19&lt;&gt;"",VLOOKUP(AP19,Arbeitsanspruch!$D$26:$E$64,2,FALSE()),0)</f>
        <v>0</v>
      </c>
      <c r="AT19" s="265" t="n">
        <f aca="false">HLOOKUP(AJ$5,Arbeitsanspruch!$D$2:$M$10,6,FALSE())*AQ19/100+IF(AN19&lt;&gt;"",VLOOKUP(AN19,Arbeitsanspruch!$D$25:$J$64,5,FALSE()),0)+IF(AO19&lt;&gt;"",VLOOKUP(AO19,Arbeitsanspruch!$D$25:$J$64,5,FALSE()),0)+IF(AP19&lt;&gt;"",VLOOKUP(AP19,Arbeitsanspruch!$D$25:$J$64,5,FALSE()),0)</f>
        <v>0</v>
      </c>
      <c r="AU19" s="257" t="str">
        <f aca="false">IF($AU$7&gt;0,IF(($AU$7&lt;'Kosten-Leistung'!H$12),(IF(AND($B19&gt;=$AU$7,$B19&lt;='Kosten-Leistung'!H$12),"|","")),(IF(AND($B19&gt;'Kosten-Leistung'!H$12,$B19&lt;$AU$7),"","|"))),"")</f>
        <v/>
      </c>
      <c r="AV19" s="258"/>
      <c r="AW19" s="258"/>
      <c r="AX19" s="258"/>
      <c r="AY19" s="259"/>
      <c r="AZ19" s="258"/>
      <c r="BA19" s="258"/>
      <c r="BB19" s="260"/>
      <c r="BC19" s="264" t="n">
        <f aca="false">IF(AY19&lt;&gt;"",VLOOKUP(AY19,'[1]Variable Maschinenkosten'!$C$6:$D$61,2,FALSE()),0)/10+IF(AZ19&lt;&gt;"",VLOOKUP(AZ19,'[1]Variable Maschinenkosten'!$C$6:$D$61,2,FALSE()),0)/10+IF(BA19&lt;&gt;"",VLOOKUP(BA19,'[1]Variable Maschinenkosten'!$C$6:$D$61,2,FALSE()),0)/10+BB19/100*VLOOKUP(VLOOKUP(AU$5,Arbeitsanspruch!$C$12:$D$21,2,FALSE()),'[1]Variable Maschinenkosten'!$C$68:$D$92,2,FALSE())/10</f>
        <v>0</v>
      </c>
      <c r="BD19" s="264" t="n">
        <f aca="false">HLOOKUP(AU$5,Arbeitsanspruch!$D$2:$M$10,3,FALSE())*BB19/100+IF(AY19&lt;&gt;"",VLOOKUP(AY19,Arbeitsanspruch!$D$26:$E$64,2,FALSE()),0)+IF(AZ19&lt;&gt;"",VLOOKUP(AZ19,Arbeitsanspruch!$D$26:$E$64,2,FALSE()),0)+IF(BA19&lt;&gt;"",VLOOKUP(BA19,Arbeitsanspruch!$D$26:$E$64,2,FALSE()),0)</f>
        <v>0</v>
      </c>
      <c r="BE19" s="265" t="n">
        <f aca="false">HLOOKUP(AU$5,Arbeitsanspruch!$D$2:$M$10,6,FALSE())*BB19/100+IF(AY19&lt;&gt;"",VLOOKUP(AY19,Arbeitsanspruch!$D$25:$J$64,5,FALSE()),0)+IF(AZ19&lt;&gt;"",VLOOKUP(AZ19,Arbeitsanspruch!$D$25:$J$64,5,FALSE()),0)+IF(BA19&lt;&gt;"",VLOOKUP(BA19,Arbeitsanspruch!$D$25:$J$64,5,FALSE()),0)</f>
        <v>0</v>
      </c>
      <c r="BF19" s="257" t="str">
        <f aca="false">IF($BF$7&gt;0,IF(($BF$7&lt;'Kosten-Leistung'!I$12),(IF(AND($B19&gt;=$BF$7,$B19&lt;='Kosten-Leistung'!I$12),"|","")),(IF(AND($B19&gt;'Kosten-Leistung'!I$12,$B19&lt;$BF$7),"","|"))),"")</f>
        <v/>
      </c>
      <c r="BG19" s="258"/>
      <c r="BH19" s="258"/>
      <c r="BI19" s="258"/>
      <c r="BJ19" s="259"/>
      <c r="BK19" s="258"/>
      <c r="BL19" s="258"/>
      <c r="BM19" s="260"/>
      <c r="BN19" s="264" t="n">
        <f aca="false">IF(BJ19&lt;&gt;"",VLOOKUP(BJ19,'[1]Variable Maschinenkosten'!$C$6:$D$61,2,FALSE()),0)/10+IF(BK19&lt;&gt;"",VLOOKUP(BK19,'[1]Variable Maschinenkosten'!$C$6:$D$61,2,FALSE()),0)/10+IF(BL19&lt;&gt;"",VLOOKUP(BL19,'[1]Variable Maschinenkosten'!$C$6:$D$61,2,FALSE()),0)/10+BM19/100*VLOOKUP(VLOOKUP(BF$5,Arbeitsanspruch!$C$12:$D$21,2,FALSE()),'[1]Variable Maschinenkosten'!$C$68:$D$92,2,FALSE())/10</f>
        <v>0</v>
      </c>
      <c r="BO19" s="264" t="n">
        <f aca="false">HLOOKUP(BF$5,Arbeitsanspruch!$D$2:$M$10,3,FALSE())*BM19/100+IF(BJ19&lt;&gt;"",VLOOKUP(BJ19,Arbeitsanspruch!$D$26:$E$64,2,FALSE()),0)+IF(BK19&lt;&gt;"",VLOOKUP(BK19,Arbeitsanspruch!$D$26:$E$64,2,FALSE()),0)+IF(BL19&lt;&gt;"",VLOOKUP(BL19,Arbeitsanspruch!$D$26:$E$64,2,FALSE()),0)</f>
        <v>0</v>
      </c>
      <c r="BP19" s="265" t="n">
        <f aca="false">HLOOKUP(BF$5,Arbeitsanspruch!$D$2:$M$10,6,FALSE())*BM19/100+IF(BJ19&lt;&gt;"",VLOOKUP(BJ19,Arbeitsanspruch!$D$25:$J$64,5,FALSE()),0)+IF(BK19&lt;&gt;"",VLOOKUP(BK19,Arbeitsanspruch!$D$25:$J$64,5,FALSE()),0)+IF(BL19&lt;&gt;"",VLOOKUP(BL19,Arbeitsanspruch!$D$25:$J$64,5,FALSE()),0)</f>
        <v>0</v>
      </c>
      <c r="BQ19" s="257" t="str">
        <f aca="false">IF($BQ$7&gt;0,IF(($BQ$7&lt;'Kosten-Leistung'!J$12),(IF(AND($B19&gt;=$BQ$7,$B19&lt;='Kosten-Leistung'!J$12),"|","")),(IF(AND($B19&gt;'Kosten-Leistung'!J$12,$B19&lt;$BQ$7),"","|"))),"")</f>
        <v/>
      </c>
      <c r="BR19" s="258"/>
      <c r="BS19" s="258"/>
      <c r="BT19" s="258"/>
      <c r="BU19" s="259"/>
      <c r="BV19" s="258"/>
      <c r="BW19" s="258"/>
      <c r="BX19" s="260"/>
      <c r="BY19" s="264" t="n">
        <f aca="false">IF(BU19&lt;&gt;"",VLOOKUP(BU19,'[1]Variable Maschinenkosten'!$C$6:$D$61,2,FALSE()),0)/10+IF(BV19&lt;&gt;"",VLOOKUP(BV19,'[1]Variable Maschinenkosten'!$C$6:$D$61,2,FALSE()),0)/10+IF(BW19&lt;&gt;"",VLOOKUP(BW19,'[1]Variable Maschinenkosten'!$C$6:$D$61,2,FALSE()),0)/10+BX19/100*VLOOKUP(VLOOKUP(BQ$5,Arbeitsanspruch!$C$12:$D$21,2,FALSE()),'[1]Variable Maschinenkosten'!$C$68:$D$92,2,FALSE())/10</f>
        <v>0</v>
      </c>
      <c r="BZ19" s="264" t="n">
        <f aca="false">HLOOKUP(BQ$5,Arbeitsanspruch!$D$2:$M$10,3,FALSE())*BX19/100+IF(BU19&lt;&gt;"",VLOOKUP(BU19,Arbeitsanspruch!$D$26:$E$64,2,FALSE()),0)+IF(BV19&lt;&gt;"",VLOOKUP(BV19,Arbeitsanspruch!$D$26:$E$64,2,FALSE()),0)+IF(BW19&lt;&gt;"",VLOOKUP(BW19,Arbeitsanspruch!$D$26:$E$64,2,FALSE()),0)</f>
        <v>0</v>
      </c>
      <c r="CA19" s="265" t="n">
        <f aca="false">HLOOKUP(BQ$5,Arbeitsanspruch!$D$2:$M$10,6,FALSE())*BX19/100+IF(BU19&lt;&gt;"",VLOOKUP(BU19,Arbeitsanspruch!$D$25:$J$64,5,FALSE()),0)+IF(BV19&lt;&gt;"",VLOOKUP(BV19,Arbeitsanspruch!$D$25:$J$64,5,FALSE()),0)+IF(BW19&lt;&gt;"",VLOOKUP(BW19,Arbeitsanspruch!$D$25:$J$64,5,FALSE()),0)</f>
        <v>0</v>
      </c>
      <c r="CB19" s="257" t="str">
        <f aca="false">IF($CB$7&gt;0,IF(($CB$7&lt;'Kosten-Leistung'!K$12),(IF(AND($B19&gt;=$CB$7,$B19&lt;='Kosten-Leistung'!K$12),"|","")),(IF(AND($B19&gt;'Kosten-Leistung'!K$12,$B19&lt;$CB$7),"","|"))),"")</f>
        <v/>
      </c>
      <c r="CC19" s="258"/>
      <c r="CD19" s="258"/>
      <c r="CE19" s="258"/>
      <c r="CF19" s="259"/>
      <c r="CG19" s="258"/>
      <c r="CH19" s="258"/>
      <c r="CI19" s="260"/>
      <c r="CJ19" s="264" t="n">
        <f aca="false">IF(CF19&lt;&gt;"",VLOOKUP(CF19,'[1]Variable Maschinenkosten'!$C$6:$D$61,2,FALSE()),0)/10+IF(CG19&lt;&gt;"",VLOOKUP(CG19,'[1]Variable Maschinenkosten'!$C$6:$D$61,2,FALSE()),0)/10+IF(CH19&lt;&gt;"",VLOOKUP(CH19,'[1]Variable Maschinenkosten'!$C$6:$D$61,2,FALSE()),0)/10+CI19/100*VLOOKUP(VLOOKUP(CB$5,Arbeitsanspruch!$C$12:$D$21,2,FALSE()),'[1]Variable Maschinenkosten'!$C$68:$D$92,2,FALSE())/10</f>
        <v>0</v>
      </c>
      <c r="CK19" s="264" t="n">
        <f aca="false">HLOOKUP(CB$5,Arbeitsanspruch!$D$2:$M$10,3,FALSE())*CI19/100+IF(CF19&lt;&gt;"",VLOOKUP(CF19,Arbeitsanspruch!$D$26:$E$64,2,FALSE()),0)+IF(CG19&lt;&gt;"",VLOOKUP(CG19,Arbeitsanspruch!$D$26:$E$64,2,FALSE()),0)+IF(CH19&lt;&gt;"",VLOOKUP(CH19,Arbeitsanspruch!$D$26:$E$64,2,FALSE()),0)</f>
        <v>0</v>
      </c>
      <c r="CL19" s="265" t="n">
        <f aca="false">HLOOKUP(CB$5,Arbeitsanspruch!$D$2:$M$10,6,FALSE())*CI19/100+IF(CF19&lt;&gt;"",VLOOKUP(CF19,Arbeitsanspruch!$D$25:$J$64,5,FALSE()),0)+IF(CG19&lt;&gt;"",VLOOKUP(CG19,Arbeitsanspruch!$D$25:$J$64,5,FALSE()),0)+IF(CH19&lt;&gt;"",VLOOKUP(CH19,Arbeitsanspruch!$D$25:$J$64,5,FALSE()),0)</f>
        <v>0</v>
      </c>
      <c r="CM19" s="257" t="str">
        <f aca="false">IF($CM$7&gt;0,IF(($CM$7&lt;'Kosten-Leistung'!L$12),(IF(AND($B19&gt;=$CM$7,$B19&lt;='Kosten-Leistung'!L$12),"|","")),(IF(AND($B19&gt;'Kosten-Leistung'!L$12,$B19&lt;$CM$7),"","|"))),"")</f>
        <v/>
      </c>
      <c r="CN19" s="258"/>
      <c r="CO19" s="258"/>
      <c r="CP19" s="258"/>
      <c r="CQ19" s="259"/>
      <c r="CR19" s="258"/>
      <c r="CS19" s="258"/>
      <c r="CT19" s="260"/>
      <c r="CU19" s="264" t="n">
        <f aca="false">IF(CQ19&lt;&gt;"",VLOOKUP(CQ19,'[1]Variable Maschinenkosten'!$C$6:$D$61,2,FALSE()),0)/10+IF(CR19&lt;&gt;"",VLOOKUP(CR19,'[1]Variable Maschinenkosten'!$C$6:$D$61,2,FALSE()),0)/10+IF(CS19&lt;&gt;"",VLOOKUP(CS19,'[1]Variable Maschinenkosten'!$C$6:$D$61,2,FALSE()),0)/10+CT19/100*VLOOKUP(VLOOKUP(CM$5,Arbeitsanspruch!$C$12:$D$21,2,FALSE()),'[1]Variable Maschinenkosten'!$C$68:$D$92,2,FALSE())/10</f>
        <v>0</v>
      </c>
      <c r="CV19" s="264" t="n">
        <f aca="false">HLOOKUP(CM$5,Arbeitsanspruch!$D$2:$M$10,3,FALSE())*CT19/100+IF(CQ19&lt;&gt;"",VLOOKUP(CQ19,Arbeitsanspruch!$D$26:$E$64,2,FALSE()),0)+IF(CR19&lt;&gt;"",VLOOKUP(CR19,Arbeitsanspruch!$D$26:$E$64,2,FALSE()),0)+IF(CS19&lt;&gt;"",VLOOKUP(CS19,Arbeitsanspruch!$D$26:$E$64,2,FALSE()),0)</f>
        <v>0</v>
      </c>
      <c r="CW19" s="265" t="n">
        <f aca="false">HLOOKUP(CM$5,Arbeitsanspruch!$D$2:$M$10,6,FALSE())*CT19/100+IF(CQ19&lt;&gt;"",VLOOKUP(CQ19,Arbeitsanspruch!$D$25:$J$64,5,FALSE()),0)+IF(CR19&lt;&gt;"",VLOOKUP(CR19,Arbeitsanspruch!$D$25:$J$64,5,FALSE()),0)+IF(CS19&lt;&gt;"",VLOOKUP(CS19,Arbeitsanspruch!$D$25:$J$64,5,FALSE()),0)</f>
        <v>0</v>
      </c>
      <c r="CX19" s="257" t="str">
        <f aca="false">IF($CX$7&gt;0,IF(($CX$7&lt;'Kosten-Leistung'!M$12),(IF(AND($B19&gt;=$CX$7,$B19&lt;='Kosten-Leistung'!M$12),"|","")),(IF(AND($B19&gt;'Kosten-Leistung'!M$12,$B19&lt;$CX$7),"","|"))),"")</f>
        <v/>
      </c>
      <c r="CY19" s="258"/>
      <c r="CZ19" s="258"/>
      <c r="DA19" s="258"/>
      <c r="DB19" s="259"/>
      <c r="DC19" s="258"/>
      <c r="DD19" s="258"/>
      <c r="DE19" s="260"/>
      <c r="DF19" s="264" t="n">
        <f aca="false">IF(DB19&lt;&gt;"",VLOOKUP(DB19,'[1]Variable Maschinenkosten'!$C$6:$D$61,2,FALSE()),0)/10+IF(DC19&lt;&gt;"",VLOOKUP(DC19,'[1]Variable Maschinenkosten'!$C$6:$D$61,2,FALSE()),0)/10+IF(DD19&lt;&gt;"",VLOOKUP(DD19,'[1]Variable Maschinenkosten'!$C$6:$D$61,2,FALSE()),0)/10+DE19/100*VLOOKUP(VLOOKUP(CX$5,Arbeitsanspruch!$C$12:$D$21,2,FALSE()),'[1]Variable Maschinenkosten'!$C$68:$D$92,2,FALSE())/10</f>
        <v>0</v>
      </c>
      <c r="DG19" s="264" t="n">
        <f aca="false">HLOOKUP(CX$5,Arbeitsanspruch!$D$2:$M$10,3,FALSE())*DE19/100+IF(DB19&lt;&gt;"",VLOOKUP(DB19,Arbeitsanspruch!$D$26:$E$64,2,FALSE()),0)+IF(DC19&lt;&gt;"",VLOOKUP(DC19,Arbeitsanspruch!$D$26:$E$64,2,FALSE()),0)+IF(DD19&lt;&gt;"",VLOOKUP(DD19,Arbeitsanspruch!$D$26:$E$64,2,FALSE()),0)</f>
        <v>0</v>
      </c>
      <c r="DH19" s="265" t="n">
        <f aca="false">HLOOKUP(CX$5,Arbeitsanspruch!$D$2:$M$10,6,FALSE())*DE19/100+IF(DB19&lt;&gt;"",VLOOKUP(DB19,Arbeitsanspruch!$D$25:$J$64,5,FALSE()),0)+IF(DC19&lt;&gt;"",VLOOKUP(DC19,Arbeitsanspruch!$D$25:$J$64,5,FALSE()),0)+IF(DD19&lt;&gt;"",VLOOKUP(DD19,Arbeitsanspruch!$D$25:$J$64,5,FALSE()),0)</f>
        <v>0</v>
      </c>
      <c r="DI19" s="263"/>
      <c r="DJ19" s="242" t="n">
        <f aca="false">IF($J19&gt;0,((1+'Hinweise-Krit.Werte'!$S$51)*'Kosten-Leistung'!D$16*'Verlauf Kulturmaßnahmen'!$J19/100)*((INDEX(Preise!$M18:$W18,'Kosten-Leistung'!D$20)*(1+'Hinweise-Krit.Werte'!$S$50))*'Kosten-Leistung'!D$21)+((1+'Hinweise-Krit.Werte'!$S$51)*'Kosten-Leistung'!D$16*'Verlauf Kulturmaßnahmen'!$J19/100)*((INDEX(Preise!$M18:$W18,'Kosten-Leistung'!D$22)*(1+'Hinweise-Krit.Werte'!$S$50))*'Kosten-Leistung'!D$23)+((1+'Hinweise-Krit.Werte'!$S$51)*'Kosten-Leistung'!D$16*'Verlauf Kulturmaßnahmen'!$J19/100)*((INDEX(Preise!$M18:$W18,'Kosten-Leistung'!D$24)*(1+'Hinweise-Krit.Werte'!$S$50))*'Kosten-Leistung'!D$25),0)</f>
        <v>0</v>
      </c>
      <c r="DK19" s="242" t="n">
        <f aca="false">IF($U19&gt;0,((1+'Hinweise-Krit.Werte'!$S$51)*'Kosten-Leistung'!E$16*'Verlauf Kulturmaßnahmen'!$U19/100)*((INDEX(Preise!$M18:$W18,'Kosten-Leistung'!E$20)*(1+'Hinweise-Krit.Werte'!$S$50))*'Kosten-Leistung'!E$21)+((1+'Hinweise-Krit.Werte'!$S$51)*'Kosten-Leistung'!E$16*'Verlauf Kulturmaßnahmen'!$U19/100)*((INDEX(Preise!$M18:$W18,'Kosten-Leistung'!E$22)*(1+'Hinweise-Krit.Werte'!$S$50))*'Kosten-Leistung'!E$23)+((1+'Hinweise-Krit.Werte'!$S$51)*'Kosten-Leistung'!E$16*'Verlauf Kulturmaßnahmen'!$U19/100)*((INDEX(Preise!$M18:$W18,'Kosten-Leistung'!E$24)*(1+'Hinweise-Krit.Werte'!$S$50))*'Kosten-Leistung'!E$25),0)</f>
        <v>0</v>
      </c>
      <c r="DL19" s="242" t="n">
        <f aca="false">IF($AF19&gt;0,((1+'Hinweise-Krit.Werte'!$S$51)*'Kosten-Leistung'!F$16*'Verlauf Kulturmaßnahmen'!$AF19/100)*((INDEX(Preise!$M18:$W18,'Kosten-Leistung'!F$20)*(1+'Hinweise-Krit.Werte'!$S$50))*'Kosten-Leistung'!F$21)+((1+'Hinweise-Krit.Werte'!$S$51)*'Kosten-Leistung'!F$16*'Verlauf Kulturmaßnahmen'!$AF19/100)*((INDEX(Preise!$M18:$W18,'Kosten-Leistung'!F$22)*(1+'Hinweise-Krit.Werte'!$S$50))*'Kosten-Leistung'!F$23)+((1+'Hinweise-Krit.Werte'!$S$51)*'Kosten-Leistung'!F$16*'Verlauf Kulturmaßnahmen'!$AF19/100)*((INDEX(Preise!$M18:$W18,'Kosten-Leistung'!F$24)*(1+'Hinweise-Krit.Werte'!$S$50))*'Kosten-Leistung'!F$25),0)</f>
        <v>0</v>
      </c>
      <c r="DM19" s="242" t="n">
        <f aca="false">IF($AQ19&gt;0,((1+'Hinweise-Krit.Werte'!$S$51)*'Kosten-Leistung'!G$16*'Verlauf Kulturmaßnahmen'!$AQ19/100)*((INDEX(Preise!$M18:$W18,'Kosten-Leistung'!G$20)*(1+'Hinweise-Krit.Werte'!$S$50))*'Kosten-Leistung'!G$21)+((1+'Hinweise-Krit.Werte'!$S$51)*'Kosten-Leistung'!G$16*'Verlauf Kulturmaßnahmen'!$AQ19/100)*((INDEX(Preise!$M18:$W18,'Kosten-Leistung'!G$22)*(1+'Hinweise-Krit.Werte'!$S$50))*'Kosten-Leistung'!G$23)+((1+'Hinweise-Krit.Werte'!$S$51)*'Kosten-Leistung'!G$16*'Verlauf Kulturmaßnahmen'!$AQ19/100)*((INDEX(Preise!$M18:$W18,'Kosten-Leistung'!G$24)*(1+'Hinweise-Krit.Werte'!$S$50))*'Kosten-Leistung'!G$25),0)</f>
        <v>0</v>
      </c>
      <c r="DN19" s="242" t="n">
        <f aca="false">IF($BB19&gt;0,((1+'Hinweise-Krit.Werte'!$S$51)*'Kosten-Leistung'!H$16*'Verlauf Kulturmaßnahmen'!$BB19/100)*((INDEX(Preise!$M18:$W18,'Kosten-Leistung'!H$20)*(1+'Hinweise-Krit.Werte'!$S$50))*'Kosten-Leistung'!H$21)+((1+'Hinweise-Krit.Werte'!$S$51)*'Kosten-Leistung'!H$16*'Verlauf Kulturmaßnahmen'!$BB19/100)*((INDEX(Preise!$M18:$W18,'Kosten-Leistung'!H$22)*(1+'Hinweise-Krit.Werte'!$S$50))*'Kosten-Leistung'!H$23)+((1+'Hinweise-Krit.Werte'!$S$51)*'Kosten-Leistung'!H$16*'Verlauf Kulturmaßnahmen'!$BB19/100)*((INDEX(Preise!$M18:$W18,'Kosten-Leistung'!H$24)*(1+'Hinweise-Krit.Werte'!$S$50))*'Kosten-Leistung'!H$25),0)</f>
        <v>0</v>
      </c>
      <c r="DO19" s="242" t="n">
        <f aca="false">IF($BM19&gt;0,((1+'Hinweise-Krit.Werte'!$S$51)*'Kosten-Leistung'!I$16*'Verlauf Kulturmaßnahmen'!$BM19/100)*((INDEX(Preise!$M18:$W18,'Kosten-Leistung'!I$20)*(1+'Hinweise-Krit.Werte'!$S$50))*'Kosten-Leistung'!I$21)+((1+'Hinweise-Krit.Werte'!$S$51)*'Kosten-Leistung'!I$16*'Verlauf Kulturmaßnahmen'!$BM19/100)*((INDEX(Preise!$M18:$W18,'Kosten-Leistung'!I$22)*(1+'Hinweise-Krit.Werte'!$S$50))*'Kosten-Leistung'!I$23)+((1+'Hinweise-Krit.Werte'!$S$51)*'Kosten-Leistung'!I$16*'Verlauf Kulturmaßnahmen'!$BM19/100)*((INDEX(Preise!$M18:$W18,'Kosten-Leistung'!I$24)*(1+'Hinweise-Krit.Werte'!$S$50))*'Kosten-Leistung'!I$25),0)</f>
        <v>0</v>
      </c>
      <c r="DP19" s="242" t="n">
        <f aca="false">IF($BX19&gt;0,((1+'Hinweise-Krit.Werte'!$S$51)*'Kosten-Leistung'!J$16*'Verlauf Kulturmaßnahmen'!$BX19/100)*((INDEX(Preise!$M18:$W18,'Kosten-Leistung'!J$20)*(1+'Hinweise-Krit.Werte'!$S$50))*'Kosten-Leistung'!J$21)+((1+'Hinweise-Krit.Werte'!$S$51)*'Kosten-Leistung'!J$16*'Verlauf Kulturmaßnahmen'!$BX19/100)*((INDEX(Preise!$M18:$W18,'Kosten-Leistung'!J$22)*(1+'Hinweise-Krit.Werte'!$S$50))*'Kosten-Leistung'!J$23)+((1+'Hinweise-Krit.Werte'!$S$51)*'Kosten-Leistung'!J$16*'Verlauf Kulturmaßnahmen'!$BX19/100)*((INDEX(Preise!$M18:$W18,'Kosten-Leistung'!J$24)*(1+'Hinweise-Krit.Werte'!$S$50))*'Kosten-Leistung'!J$25),0)</f>
        <v>0</v>
      </c>
      <c r="DQ19" s="242" t="n">
        <f aca="false">IF($CI19&gt;0,((1+'Hinweise-Krit.Werte'!$S$51)*'Kosten-Leistung'!K$16*'Verlauf Kulturmaßnahmen'!$CI19/100)*((INDEX(Preise!$M18:$W18,'Kosten-Leistung'!K$20)*(1+'Hinweise-Krit.Werte'!$S$50))*'Kosten-Leistung'!K$21)+((1+'Hinweise-Krit.Werte'!$S$51)*'Kosten-Leistung'!K$16*'Verlauf Kulturmaßnahmen'!$CI19/100)*((INDEX(Preise!$M18:$W18,'Kosten-Leistung'!K$22)*(1+'Hinweise-Krit.Werte'!$S$50))*'Kosten-Leistung'!K$23)+((1+'Hinweise-Krit.Werte'!$S$51)*'Kosten-Leistung'!K$16*'Verlauf Kulturmaßnahmen'!$CI19/100)*((INDEX(Preise!$M18:$W18,'Kosten-Leistung'!K$24)*(1+'Hinweise-Krit.Werte'!$S$50))*'Kosten-Leistung'!K$25),0)</f>
        <v>0</v>
      </c>
      <c r="DR19" s="242" t="n">
        <f aca="false">IF($CT19&gt;0,((1+'Hinweise-Krit.Werte'!$S$51)*'Kosten-Leistung'!L$16*'Verlauf Kulturmaßnahmen'!$CT19/100)*((INDEX(Preise!$M18:$W18,'Kosten-Leistung'!L$20)*(1+'Hinweise-Krit.Werte'!$S$50))*'Kosten-Leistung'!L$21)+((1+'Hinweise-Krit.Werte'!$S$51)*'Kosten-Leistung'!L$16*'Verlauf Kulturmaßnahmen'!$CT19/100)*((INDEX(Preise!$M18:$W18,'Kosten-Leistung'!L$22)*(1+'Hinweise-Krit.Werte'!$S$50))*'Kosten-Leistung'!L$23)+((1+'Hinweise-Krit.Werte'!$S$51)*'Kosten-Leistung'!L$16*'Verlauf Kulturmaßnahmen'!$CT19/100)*((INDEX(Preise!$M18:$W18,'Kosten-Leistung'!L$24)*(1+'Hinweise-Krit.Werte'!$S$50))*'Kosten-Leistung'!L$25),0)</f>
        <v>0</v>
      </c>
      <c r="DS19" s="242" t="n">
        <f aca="false">IF($DE19&gt;0,((1+'Hinweise-Krit.Werte'!$S$51)*'Kosten-Leistung'!M$16*'Verlauf Kulturmaßnahmen'!$DE19/100)*((INDEX(Preise!$M18:$W18,'Kosten-Leistung'!M$20)*(1+'Hinweise-Krit.Werte'!$S$50))*'Kosten-Leistung'!M$21)+((1+'Hinweise-Krit.Werte'!$S$51)*'Kosten-Leistung'!M$16*'Verlauf Kulturmaßnahmen'!$DE19/100)*((INDEX(Preise!$M18:$W18,'Kosten-Leistung'!M$22)*(1+'Hinweise-Krit.Werte'!$S$50))*'Kosten-Leistung'!M$23)+((1+'Hinweise-Krit.Werte'!$S$51)*'Kosten-Leistung'!M$16*'Verlauf Kulturmaßnahmen'!$DE19/100)*((INDEX(Preise!$M18:$W18,'Kosten-Leistung'!M$24)*(1+'Hinweise-Krit.Werte'!$S$50))*'Kosten-Leistung'!M$25),0)</f>
        <v>0</v>
      </c>
      <c r="DT19" s="256" t="n">
        <f aca="false">IF(OR(OR(E19="F",E19="L"),OR(F19="F",F19="L")),0,(IF(E19&gt;0,HLOOKUP(E19,[1]HeizT!$A$3:$R$56,($B19+2))*D19,0)+IF(F19&gt;0,HLOOKUP(F19,[1]HeizN!$A$3:$R$56,($B19+2))*D19,0)))</f>
        <v>0</v>
      </c>
      <c r="DU19" s="256" t="n">
        <f aca="false">IF(OR(OR(P19="F",P19="L"),OR(Q19="F",Q19="L")),0,(IF(P19&gt;0,HLOOKUP(P19,[1]HeizT!$A$3:$R$56,($B19+2))*O19,0)+IF(Q19&gt;0,HLOOKUP(Q19,[1]HeizN!$A$3:$R$56,($B19+2))*O19,0)))</f>
        <v>0</v>
      </c>
      <c r="DV19" s="256" t="n">
        <f aca="false">IF(OR(OR(AA19="F",AA19="L"),OR(AB19="F",AB19="L")),0,(IF(AA19&gt;0,HLOOKUP(AA19,[1]HeizT!$A$3:$R$56,($B19+2))*Z19,0)+IF(AB19&gt;0,HLOOKUP(AB19,[1]HeizN!$A$3:$R$56,($B19+2))*Z19,0)))</f>
        <v>0</v>
      </c>
      <c r="DW19" s="256" t="n">
        <f aca="false">IF(OR(OR(AL19="F",AL19="L"),OR(AM19="F",AM19="L")),0,(IF(AL19&gt;0,HLOOKUP(AL19,[1]HeizT!$A$3:$R$56,($B19+2))*AK19,0)+IF(AM19&gt;0,HLOOKUP(AM19,[1]HeizN!$A$3:$R$56,($B19+2))*AK19,0)))</f>
        <v>0</v>
      </c>
      <c r="DX19" s="256" t="n">
        <f aca="false">IF(OR(OR(AW19="F",AW19="L"),OR(AX19="F",AX19="L")),0,(IF(AW19&gt;0,HLOOKUP(AW19,[1]HeizT!$A$3:$R$56,($B19+2))*AV19,0)+IF(AX19&gt;0,HLOOKUP(AX19,[1]HeizN!$A$3:$R$56,($B19+2))*AV19,0)))</f>
        <v>0</v>
      </c>
      <c r="DY19" s="256" t="n">
        <f aca="false">IF(OR(OR(BH19="F",BH19="L"),OR(BI19="F",BI19="L")),0,(IF(BH19&gt;0,HLOOKUP(BH19,[1]HeizT!$A$3:$R$56,($B19+2))*BG19,0)+IF(BI19&gt;0,HLOOKUP(BI19,[1]HeizN!$A$3:$R$56,($B19+2))*BG19,0)))</f>
        <v>0</v>
      </c>
      <c r="DZ19" s="256" t="n">
        <f aca="false">IF(OR(OR(BS19="F",BS19="L"),OR(BT19="F",BT19="L")),0,(IF(BS19&gt;0,HLOOKUP(BS19,[1]HeizT!$A$3:$R$56,($B19+2))*BR19,0)+IF(BT19&gt;0,HLOOKUP(BT19,[1]HeizN!$A$3:$R$56,($B19+2))*BR19,0)))</f>
        <v>0</v>
      </c>
      <c r="EA19" s="256" t="n">
        <f aca="false">IF(OR(OR(CD19="F",CD19="L"),OR(CE19="F",CE19="L")),0,(IF(CD19&gt;0,HLOOKUP(CD19,[1]HeizT!$A$3:$R$56,($B19+2))*CC19,0)+IF(CE19&gt;0,HLOOKUP(CE19,[1]HeizN!$A$3:$R$56,($B19+2))*CC19,0)))</f>
        <v>0</v>
      </c>
      <c r="EB19" s="256" t="n">
        <f aca="false">IF(OR(OR(CO19="F",CO19="L"),OR(CP19="F",CP19="L")),0,(IF(CO19&gt;0,HLOOKUP(CO19,[1]HeizT!$A$3:$R$56,($B19+2))*CN19,0)+IF(CP19&gt;0,HLOOKUP(CP19,[1]HeizN!$A$3:$R$56,($B19+2))*CN19,0)))</f>
        <v>0</v>
      </c>
      <c r="EC19" s="256" t="n">
        <f aca="false">IF(OR(OR(CZ19="F",CZ19="L"),OR(DA19="F",DA19="L")),0,(IF(CZ19&gt;0,HLOOKUP(CZ19,[1]HeizT!$A$3:$R$56,($B19+2))*CY19,0)+IF(DA19&gt;0,HLOOKUP(DA19,[1]HeizN!$A$3:$R$56,($B19+2))*CY19,0)))</f>
        <v>0</v>
      </c>
      <c r="ED19" s="245"/>
    </row>
    <row r="20" s="246" customFormat="true" ht="12" hidden="false" customHeight="true" outlineLevel="0" collapsed="false">
      <c r="A20" s="238"/>
      <c r="B20" s="255" t="n">
        <v>12</v>
      </c>
      <c r="C20" s="257" t="str">
        <f aca="false">IF($C$7&gt;0,IF(($C$7&lt;'Kosten-Leistung'!D$12),(IF(AND($B20&gt;=$C$7,$B20&lt;='Kosten-Leistung'!D$12),"|","")),(IF(AND($B20&gt;'Kosten-Leistung'!D$12,$B20&lt;$C$7),"","|"))),"")</f>
        <v/>
      </c>
      <c r="D20" s="258"/>
      <c r="E20" s="258"/>
      <c r="F20" s="258"/>
      <c r="G20" s="259"/>
      <c r="H20" s="258"/>
      <c r="I20" s="258"/>
      <c r="J20" s="260"/>
      <c r="K20" s="264" t="n">
        <f aca="false">IF(G20&lt;&gt;"",VLOOKUP(G20,'[1]Variable Maschinenkosten'!$C$6:$D$61,2,FALSE()),0)/10+IF(H20&lt;&gt;"",VLOOKUP(H20,'[1]Variable Maschinenkosten'!$C$6:$D$61,2,FALSE()),0)/10+IF(I20&lt;&gt;"",VLOOKUP(I20,'[1]Variable Maschinenkosten'!$C$6:$D$61,2,FALSE()),0)/10+J20/100*VLOOKUP(VLOOKUP(C$5,Arbeitsanspruch!$C$12:$D$21,2,FALSE()),'[1]Variable Maschinenkosten'!$C$68:$D$92,2,FALSE())/10</f>
        <v>0</v>
      </c>
      <c r="L20" s="264" t="n">
        <f aca="false">HLOOKUP(C$5,Arbeitsanspruch!$D$2:$M$10,3,FALSE())*J20/100+IF(G20&lt;&gt;"",VLOOKUP(G20,Arbeitsanspruch!$D$26:$E$64,2,FALSE()),0)+IF(H20&lt;&gt;"",VLOOKUP(H20,Arbeitsanspruch!$D$26:$E$64,2,FALSE()),0)+IF(I20&lt;&gt;"",VLOOKUP(I20,Arbeitsanspruch!$D$26:$E$64,2,FALSE()),0)</f>
        <v>0</v>
      </c>
      <c r="M20" s="265" t="n">
        <f aca="false">HLOOKUP(C$5,Arbeitsanspruch!$D$2:$M$10,6,FALSE())*J20/100+IF(G20&lt;&gt;"",VLOOKUP(G20,Arbeitsanspruch!$D$26:$I$64,5,FALSE()),0)+IF(H20&lt;&gt;"",VLOOKUP(H20,Arbeitsanspruch!$D$26:$I$64,5,FALSE()),0)+IF(I20&lt;&gt;"",VLOOKUP(I20,Arbeitsanspruch!$D$26:$I$64,5,FALSE()),0)</f>
        <v>0</v>
      </c>
      <c r="N20" s="257" t="str">
        <f aca="false">IF($N$7&gt;0,IF(($N$7&lt;'Kosten-Leistung'!E$12),(IF(AND($B20&gt;=$N$7,$B20&lt;='Kosten-Leistung'!E$12),"|","")),(IF(AND($B20&gt;'Kosten-Leistung'!E$12,$B20&lt;$N$7),"","|"))),"")</f>
        <v/>
      </c>
      <c r="O20" s="258"/>
      <c r="P20" s="258"/>
      <c r="Q20" s="258"/>
      <c r="R20" s="259"/>
      <c r="S20" s="258"/>
      <c r="T20" s="258"/>
      <c r="U20" s="260"/>
      <c r="V20" s="264" t="n">
        <f aca="false">IF(R20&lt;&gt;"",VLOOKUP(R20,'[1]Variable Maschinenkosten'!$C$6:$D$61,2,FALSE()),0)/10+IF(S20&lt;&gt;"",VLOOKUP(S20,'[1]Variable Maschinenkosten'!$C$6:$D$61,2,FALSE()),0)/10+IF(T20&lt;&gt;"",VLOOKUP(T20,'[1]Variable Maschinenkosten'!$C$6:$D$61,2,FALSE()),0)/10+U20/100*VLOOKUP(VLOOKUP(N$5,Arbeitsanspruch!$C$12:$D$21,2,FALSE()),'[1]Variable Maschinenkosten'!$C$68:$D$92,2,FALSE())/10</f>
        <v>0</v>
      </c>
      <c r="W20" s="264" t="n">
        <f aca="false">HLOOKUP(N$5,Arbeitsanspruch!$D$2:$M$10,3,FALSE())*U20/100+IF(R20&lt;&gt;"",VLOOKUP(R20,Arbeitsanspruch!$D$26:$E$64,2,FALSE()),0)+IF(S20&lt;&gt;"",VLOOKUP(S20,Arbeitsanspruch!$D$26:$E$64,2,FALSE()),0)+IF(T20&lt;&gt;"",VLOOKUP(T20,Arbeitsanspruch!$D$26:$E$64,2,FALSE()),0)</f>
        <v>0</v>
      </c>
      <c r="X20" s="265" t="n">
        <f aca="false">HLOOKUP(N$5,Arbeitsanspruch!$D$2:$M$10,6,FALSE())*U20/100+IF(R20&lt;&gt;"",VLOOKUP(R20,Arbeitsanspruch!$D$25:$J$64,5,FALSE()),0)+IF(S20&lt;&gt;"",VLOOKUP(S20,Arbeitsanspruch!$D$25:$J$64,5,FALSE()),0)+IF(T20&lt;&gt;"",VLOOKUP(T20,Arbeitsanspruch!$D$25:$J$64,5,FALSE()),0)</f>
        <v>0</v>
      </c>
      <c r="Y20" s="257" t="str">
        <f aca="false">IF($Y$7&gt;0,IF(($Y$7&lt;'Kosten-Leistung'!F$12),(IF(AND($B20&gt;=$Y$7,$B20&lt;='Kosten-Leistung'!F$12),"|","")),(IF(AND($B20&gt;'Kosten-Leistung'!F$12,$B20&lt;$Y$7),"","|"))),"")</f>
        <v/>
      </c>
      <c r="Z20" s="258"/>
      <c r="AA20" s="258"/>
      <c r="AB20" s="258"/>
      <c r="AC20" s="259"/>
      <c r="AD20" s="258"/>
      <c r="AE20" s="258"/>
      <c r="AF20" s="260"/>
      <c r="AG20" s="264" t="n">
        <f aca="false">IF(AC20&lt;&gt;"",VLOOKUP(AC20,'[1]Variable Maschinenkosten'!$C$6:$D$61,2,FALSE()),0)/10+IF(AD20&lt;&gt;"",VLOOKUP(AD20,'[1]Variable Maschinenkosten'!$C$6:$D$61,2,FALSE()),0)/10+IF(AE20&lt;&gt;"",VLOOKUP(AE20,'[1]Variable Maschinenkosten'!$C$6:$D$61,2,FALSE()),0)/10+AF20/100*VLOOKUP(VLOOKUP(Y$5,Arbeitsanspruch!$C$12:$D$21,2,FALSE()),'[1]Variable Maschinenkosten'!$C$68:$D$92,2,FALSE())/10</f>
        <v>0</v>
      </c>
      <c r="AH20" s="264" t="n">
        <f aca="false">HLOOKUP(Y$5,Arbeitsanspruch!$D$2:$M$10,3,FALSE())*AF20/100+IF(AC20&lt;&gt;"",VLOOKUP(AC20,Arbeitsanspruch!$D$26:$E$64,2,FALSE()),0)+IF(AD20&lt;&gt;"",VLOOKUP(AD20,Arbeitsanspruch!$D$26:$E$64,2,FALSE()),0)+IF(AE20&lt;&gt;"",VLOOKUP(AE20,Arbeitsanspruch!$D$26:$E$64,2,FALSE()),0)</f>
        <v>0</v>
      </c>
      <c r="AI20" s="265" t="n">
        <f aca="false">HLOOKUP(Y$5,Arbeitsanspruch!$D$2:$M$10,6,FALSE())*AF20/100+IF(AC20&lt;&gt;"",VLOOKUP(AC20,Arbeitsanspruch!$D$25:$J$64,5,FALSE()),0)+IF(AD20&lt;&gt;"",VLOOKUP(AD20,Arbeitsanspruch!$D$25:$J$64,5,FALSE()),0)+IF(AE20&lt;&gt;"",VLOOKUP(AE20,Arbeitsanspruch!$D$25:$J$64,5,FALSE()),0)</f>
        <v>0</v>
      </c>
      <c r="AJ20" s="257" t="str">
        <f aca="false">IF($AJ$7&gt;0,IF(($AJ$7&lt;'Kosten-Leistung'!G$12),(IF(AND($B20&gt;=$AJ$7,$B20&lt;='Kosten-Leistung'!G$12),"|","")),(IF(AND($B20&gt;'Kosten-Leistung'!G$12,$B20&lt;$AJ$7),"","|"))),"")</f>
        <v/>
      </c>
      <c r="AK20" s="258"/>
      <c r="AL20" s="258"/>
      <c r="AM20" s="258"/>
      <c r="AN20" s="259"/>
      <c r="AO20" s="258"/>
      <c r="AP20" s="258"/>
      <c r="AQ20" s="260"/>
      <c r="AR20" s="264" t="n">
        <f aca="false">IF(AN20&lt;&gt;"",VLOOKUP(AN20,'[1]Variable Maschinenkosten'!$C$6:$D$61,2,FALSE()),0)/10+IF(AO20&lt;&gt;"",VLOOKUP(AO20,'[1]Variable Maschinenkosten'!$C$6:$D$61,2,FALSE()),0)/10+IF(AP20&lt;&gt;"",VLOOKUP(AP20,'[1]Variable Maschinenkosten'!$C$6:$D$61,2,FALSE()),0)/10+AQ20/100*VLOOKUP(VLOOKUP(AJ$5,Arbeitsanspruch!$C$12:$D$21,2,FALSE()),'[1]Variable Maschinenkosten'!$C$68:$D$92,2,FALSE())/10</f>
        <v>0</v>
      </c>
      <c r="AS20" s="264" t="n">
        <f aca="false">HLOOKUP(AJ$5,Arbeitsanspruch!$D$2:$M$10,3,FALSE())*AQ20/100+IF(AN20&lt;&gt;"",VLOOKUP(AN20,Arbeitsanspruch!$D$26:$E$64,2,FALSE()),0)+IF(AO20&lt;&gt;"",VLOOKUP(AO20,Arbeitsanspruch!$D$26:$E$64,2,FALSE()),0)+IF(AP20&lt;&gt;"",VLOOKUP(AP20,Arbeitsanspruch!$D$26:$E$64,2,FALSE()),0)</f>
        <v>0</v>
      </c>
      <c r="AT20" s="265" t="n">
        <f aca="false">HLOOKUP(AJ$5,Arbeitsanspruch!$D$2:$M$10,6,FALSE())*AQ20/100+IF(AN20&lt;&gt;"",VLOOKUP(AN20,Arbeitsanspruch!$D$25:$J$64,5,FALSE()),0)+IF(AO20&lt;&gt;"",VLOOKUP(AO20,Arbeitsanspruch!$D$25:$J$64,5,FALSE()),0)+IF(AP20&lt;&gt;"",VLOOKUP(AP20,Arbeitsanspruch!$D$25:$J$64,5,FALSE()),0)</f>
        <v>0</v>
      </c>
      <c r="AU20" s="257" t="str">
        <f aca="false">IF($AU$7&gt;0,IF(($AU$7&lt;'Kosten-Leistung'!H$12),(IF(AND($B20&gt;=$AU$7,$B20&lt;='Kosten-Leistung'!H$12),"|","")),(IF(AND($B20&gt;'Kosten-Leistung'!H$12,$B20&lt;$AU$7),"","|"))),"")</f>
        <v/>
      </c>
      <c r="AV20" s="258"/>
      <c r="AW20" s="258"/>
      <c r="AX20" s="258"/>
      <c r="AY20" s="259"/>
      <c r="AZ20" s="258"/>
      <c r="BA20" s="258"/>
      <c r="BB20" s="260"/>
      <c r="BC20" s="264" t="n">
        <f aca="false">IF(AY20&lt;&gt;"",VLOOKUP(AY20,'[1]Variable Maschinenkosten'!$C$6:$D$61,2,FALSE()),0)/10+IF(AZ20&lt;&gt;"",VLOOKUP(AZ20,'[1]Variable Maschinenkosten'!$C$6:$D$61,2,FALSE()),0)/10+IF(BA20&lt;&gt;"",VLOOKUP(BA20,'[1]Variable Maschinenkosten'!$C$6:$D$61,2,FALSE()),0)/10+BB20/100*VLOOKUP(VLOOKUP(AU$5,Arbeitsanspruch!$C$12:$D$21,2,FALSE()),'[1]Variable Maschinenkosten'!$C$68:$D$92,2,FALSE())/10</f>
        <v>0</v>
      </c>
      <c r="BD20" s="264" t="n">
        <f aca="false">HLOOKUP(AU$5,Arbeitsanspruch!$D$2:$M$10,3,FALSE())*BB20/100+IF(AY20&lt;&gt;"",VLOOKUP(AY20,Arbeitsanspruch!$D$26:$E$64,2,FALSE()),0)+IF(AZ20&lt;&gt;"",VLOOKUP(AZ20,Arbeitsanspruch!$D$26:$E$64,2,FALSE()),0)+IF(BA20&lt;&gt;"",VLOOKUP(BA20,Arbeitsanspruch!$D$26:$E$64,2,FALSE()),0)</f>
        <v>0</v>
      </c>
      <c r="BE20" s="265" t="n">
        <f aca="false">HLOOKUP(AU$5,Arbeitsanspruch!$D$2:$M$10,6,FALSE())*BB20/100+IF(AY20&lt;&gt;"",VLOOKUP(AY20,Arbeitsanspruch!$D$25:$J$64,5,FALSE()),0)+IF(AZ20&lt;&gt;"",VLOOKUP(AZ20,Arbeitsanspruch!$D$25:$J$64,5,FALSE()),0)+IF(BA20&lt;&gt;"",VLOOKUP(BA20,Arbeitsanspruch!$D$25:$J$64,5,FALSE()),0)</f>
        <v>0</v>
      </c>
      <c r="BF20" s="257" t="str">
        <f aca="false">IF($BF$7&gt;0,IF(($BF$7&lt;'Kosten-Leistung'!I$12),(IF(AND($B20&gt;=$BF$7,$B20&lt;='Kosten-Leistung'!I$12),"|","")),(IF(AND($B20&gt;'Kosten-Leistung'!I$12,$B20&lt;$BF$7),"","|"))),"")</f>
        <v/>
      </c>
      <c r="BG20" s="258"/>
      <c r="BH20" s="258"/>
      <c r="BI20" s="258"/>
      <c r="BJ20" s="259"/>
      <c r="BK20" s="258"/>
      <c r="BL20" s="258"/>
      <c r="BM20" s="260"/>
      <c r="BN20" s="264" t="n">
        <f aca="false">IF(BJ20&lt;&gt;"",VLOOKUP(BJ20,'[1]Variable Maschinenkosten'!$C$6:$D$61,2,FALSE()),0)/10+IF(BK20&lt;&gt;"",VLOOKUP(BK20,'[1]Variable Maschinenkosten'!$C$6:$D$61,2,FALSE()),0)/10+IF(BL20&lt;&gt;"",VLOOKUP(BL20,'[1]Variable Maschinenkosten'!$C$6:$D$61,2,FALSE()),0)/10+BM20/100*VLOOKUP(VLOOKUP(BF$5,Arbeitsanspruch!$C$12:$D$21,2,FALSE()),'[1]Variable Maschinenkosten'!$C$68:$D$92,2,FALSE())/10</f>
        <v>0</v>
      </c>
      <c r="BO20" s="264" t="n">
        <f aca="false">HLOOKUP(BF$5,Arbeitsanspruch!$D$2:$M$10,3,FALSE())*BM20/100+IF(BJ20&lt;&gt;"",VLOOKUP(BJ20,Arbeitsanspruch!$D$26:$E$64,2,FALSE()),0)+IF(BK20&lt;&gt;"",VLOOKUP(BK20,Arbeitsanspruch!$D$26:$E$64,2,FALSE()),0)+IF(BL20&lt;&gt;"",VLOOKUP(BL20,Arbeitsanspruch!$D$26:$E$64,2,FALSE()),0)</f>
        <v>0</v>
      </c>
      <c r="BP20" s="265" t="n">
        <f aca="false">HLOOKUP(BF$5,Arbeitsanspruch!$D$2:$M$10,6,FALSE())*BM20/100+IF(BJ20&lt;&gt;"",VLOOKUP(BJ20,Arbeitsanspruch!$D$25:$J$64,5,FALSE()),0)+IF(BK20&lt;&gt;"",VLOOKUP(BK20,Arbeitsanspruch!$D$25:$J$64,5,FALSE()),0)+IF(BL20&lt;&gt;"",VLOOKUP(BL20,Arbeitsanspruch!$D$25:$J$64,5,FALSE()),0)</f>
        <v>0</v>
      </c>
      <c r="BQ20" s="257" t="str">
        <f aca="false">IF($BQ$7&gt;0,IF(($BQ$7&lt;'Kosten-Leistung'!J$12),(IF(AND($B20&gt;=$BQ$7,$B20&lt;='Kosten-Leistung'!J$12),"|","")),(IF(AND($B20&gt;'Kosten-Leistung'!J$12,$B20&lt;$BQ$7),"","|"))),"")</f>
        <v/>
      </c>
      <c r="BR20" s="258"/>
      <c r="BS20" s="258"/>
      <c r="BT20" s="258"/>
      <c r="BU20" s="259"/>
      <c r="BV20" s="258"/>
      <c r="BW20" s="258"/>
      <c r="BX20" s="260"/>
      <c r="BY20" s="264" t="n">
        <f aca="false">IF(BU20&lt;&gt;"",VLOOKUP(BU20,'[1]Variable Maschinenkosten'!$C$6:$D$61,2,FALSE()),0)/10+IF(BV20&lt;&gt;"",VLOOKUP(BV20,'[1]Variable Maschinenkosten'!$C$6:$D$61,2,FALSE()),0)/10+IF(BW20&lt;&gt;"",VLOOKUP(BW20,'[1]Variable Maschinenkosten'!$C$6:$D$61,2,FALSE()),0)/10+BX20/100*VLOOKUP(VLOOKUP(BQ$5,Arbeitsanspruch!$C$12:$D$21,2,FALSE()),'[1]Variable Maschinenkosten'!$C$68:$D$92,2,FALSE())/10</f>
        <v>0</v>
      </c>
      <c r="BZ20" s="264" t="n">
        <f aca="false">HLOOKUP(BQ$5,Arbeitsanspruch!$D$2:$M$10,3,FALSE())*BX20/100+IF(BU20&lt;&gt;"",VLOOKUP(BU20,Arbeitsanspruch!$D$26:$E$64,2,FALSE()),0)+IF(BV20&lt;&gt;"",VLOOKUP(BV20,Arbeitsanspruch!$D$26:$E$64,2,FALSE()),0)+IF(BW20&lt;&gt;"",VLOOKUP(BW20,Arbeitsanspruch!$D$26:$E$64,2,FALSE()),0)</f>
        <v>0</v>
      </c>
      <c r="CA20" s="265" t="n">
        <f aca="false">HLOOKUP(BQ$5,Arbeitsanspruch!$D$2:$M$10,6,FALSE())*BX20/100+IF(BU20&lt;&gt;"",VLOOKUP(BU20,Arbeitsanspruch!$D$25:$J$64,5,FALSE()),0)+IF(BV20&lt;&gt;"",VLOOKUP(BV20,Arbeitsanspruch!$D$25:$J$64,5,FALSE()),0)+IF(BW20&lt;&gt;"",VLOOKUP(BW20,Arbeitsanspruch!$D$25:$J$64,5,FALSE()),0)</f>
        <v>0</v>
      </c>
      <c r="CB20" s="257" t="str">
        <f aca="false">IF($CB$7&gt;0,IF(($CB$7&lt;'Kosten-Leistung'!K$12),(IF(AND($B20&gt;=$CB$7,$B20&lt;='Kosten-Leistung'!K$12),"|","")),(IF(AND($B20&gt;'Kosten-Leistung'!K$12,$B20&lt;$CB$7),"","|"))),"")</f>
        <v/>
      </c>
      <c r="CC20" s="258"/>
      <c r="CD20" s="258"/>
      <c r="CE20" s="258"/>
      <c r="CF20" s="259"/>
      <c r="CG20" s="258"/>
      <c r="CH20" s="258"/>
      <c r="CI20" s="260"/>
      <c r="CJ20" s="264" t="n">
        <f aca="false">IF(CF20&lt;&gt;"",VLOOKUP(CF20,'[1]Variable Maschinenkosten'!$C$6:$D$61,2,FALSE()),0)/10+IF(CG20&lt;&gt;"",VLOOKUP(CG20,'[1]Variable Maschinenkosten'!$C$6:$D$61,2,FALSE()),0)/10+IF(CH20&lt;&gt;"",VLOOKUP(CH20,'[1]Variable Maschinenkosten'!$C$6:$D$61,2,FALSE()),0)/10+CI20/100*VLOOKUP(VLOOKUP(CB$5,Arbeitsanspruch!$C$12:$D$21,2,FALSE()),'[1]Variable Maschinenkosten'!$C$68:$D$92,2,FALSE())/10</f>
        <v>0</v>
      </c>
      <c r="CK20" s="264" t="n">
        <f aca="false">HLOOKUP(CB$5,Arbeitsanspruch!$D$2:$M$10,3,FALSE())*CI20/100+IF(CF20&lt;&gt;"",VLOOKUP(CF20,Arbeitsanspruch!$D$26:$E$64,2,FALSE()),0)+IF(CG20&lt;&gt;"",VLOOKUP(CG20,Arbeitsanspruch!$D$26:$E$64,2,FALSE()),0)+IF(CH20&lt;&gt;"",VLOOKUP(CH20,Arbeitsanspruch!$D$26:$E$64,2,FALSE()),0)</f>
        <v>0</v>
      </c>
      <c r="CL20" s="265" t="n">
        <f aca="false">HLOOKUP(CB$5,Arbeitsanspruch!$D$2:$M$10,6,FALSE())*CI20/100+IF(CF20&lt;&gt;"",VLOOKUP(CF20,Arbeitsanspruch!$D$25:$J$64,5,FALSE()),0)+IF(CG20&lt;&gt;"",VLOOKUP(CG20,Arbeitsanspruch!$D$25:$J$64,5,FALSE()),0)+IF(CH20&lt;&gt;"",VLOOKUP(CH20,Arbeitsanspruch!$D$25:$J$64,5,FALSE()),0)</f>
        <v>0</v>
      </c>
      <c r="CM20" s="257" t="str">
        <f aca="false">IF($CM$7&gt;0,IF(($CM$7&lt;'Kosten-Leistung'!L$12),(IF(AND($B20&gt;=$CM$7,$B20&lt;='Kosten-Leistung'!L$12),"|","")),(IF(AND($B20&gt;'Kosten-Leistung'!L$12,$B20&lt;$CM$7),"","|"))),"")</f>
        <v/>
      </c>
      <c r="CN20" s="258"/>
      <c r="CO20" s="258"/>
      <c r="CP20" s="258"/>
      <c r="CQ20" s="259"/>
      <c r="CR20" s="258"/>
      <c r="CS20" s="258"/>
      <c r="CT20" s="260"/>
      <c r="CU20" s="264" t="n">
        <f aca="false">IF(CQ20&lt;&gt;"",VLOOKUP(CQ20,'[1]Variable Maschinenkosten'!$C$6:$D$61,2,FALSE()),0)/10+IF(CR20&lt;&gt;"",VLOOKUP(CR20,'[1]Variable Maschinenkosten'!$C$6:$D$61,2,FALSE()),0)/10+IF(CS20&lt;&gt;"",VLOOKUP(CS20,'[1]Variable Maschinenkosten'!$C$6:$D$61,2,FALSE()),0)/10+CT20/100*VLOOKUP(VLOOKUP(CM$5,Arbeitsanspruch!$C$12:$D$21,2,FALSE()),'[1]Variable Maschinenkosten'!$C$68:$D$92,2,FALSE())/10</f>
        <v>0</v>
      </c>
      <c r="CV20" s="264" t="n">
        <f aca="false">HLOOKUP(CM$5,Arbeitsanspruch!$D$2:$M$10,3,FALSE())*CT20/100+IF(CQ20&lt;&gt;"",VLOOKUP(CQ20,Arbeitsanspruch!$D$26:$E$64,2,FALSE()),0)+IF(CR20&lt;&gt;"",VLOOKUP(CR20,Arbeitsanspruch!$D$26:$E$64,2,FALSE()),0)+IF(CS20&lt;&gt;"",VLOOKUP(CS20,Arbeitsanspruch!$D$26:$E$64,2,FALSE()),0)</f>
        <v>0</v>
      </c>
      <c r="CW20" s="265" t="n">
        <f aca="false">HLOOKUP(CM$5,Arbeitsanspruch!$D$2:$M$10,6,FALSE())*CT20/100+IF(CQ20&lt;&gt;"",VLOOKUP(CQ20,Arbeitsanspruch!$D$25:$J$64,5,FALSE()),0)+IF(CR20&lt;&gt;"",VLOOKUP(CR20,Arbeitsanspruch!$D$25:$J$64,5,FALSE()),0)+IF(CS20&lt;&gt;"",VLOOKUP(CS20,Arbeitsanspruch!$D$25:$J$64,5,FALSE()),0)</f>
        <v>0</v>
      </c>
      <c r="CX20" s="257" t="str">
        <f aca="false">IF($CX$7&gt;0,IF(($CX$7&lt;'Kosten-Leistung'!M$12),(IF(AND($B20&gt;=$CX$7,$B20&lt;='Kosten-Leistung'!M$12),"|","")),(IF(AND($B20&gt;'Kosten-Leistung'!M$12,$B20&lt;$CX$7),"","|"))),"")</f>
        <v/>
      </c>
      <c r="CY20" s="258"/>
      <c r="CZ20" s="258"/>
      <c r="DA20" s="258"/>
      <c r="DB20" s="259"/>
      <c r="DC20" s="258"/>
      <c r="DD20" s="258"/>
      <c r="DE20" s="260"/>
      <c r="DF20" s="264" t="n">
        <f aca="false">IF(DB20&lt;&gt;"",VLOOKUP(DB20,'[1]Variable Maschinenkosten'!$C$6:$D$61,2,FALSE()),0)/10+IF(DC20&lt;&gt;"",VLOOKUP(DC20,'[1]Variable Maschinenkosten'!$C$6:$D$61,2,FALSE()),0)/10+IF(DD20&lt;&gt;"",VLOOKUP(DD20,'[1]Variable Maschinenkosten'!$C$6:$D$61,2,FALSE()),0)/10+DE20/100*VLOOKUP(VLOOKUP(CX$5,Arbeitsanspruch!$C$12:$D$21,2,FALSE()),'[1]Variable Maschinenkosten'!$C$68:$D$92,2,FALSE())/10</f>
        <v>0</v>
      </c>
      <c r="DG20" s="264" t="n">
        <f aca="false">HLOOKUP(CX$5,Arbeitsanspruch!$D$2:$M$10,3,FALSE())*DE20/100+IF(DB20&lt;&gt;"",VLOOKUP(DB20,Arbeitsanspruch!$D$26:$E$64,2,FALSE()),0)+IF(DC20&lt;&gt;"",VLOOKUP(DC20,Arbeitsanspruch!$D$26:$E$64,2,FALSE()),0)+IF(DD20&lt;&gt;"",VLOOKUP(DD20,Arbeitsanspruch!$D$26:$E$64,2,FALSE()),0)</f>
        <v>0</v>
      </c>
      <c r="DH20" s="265" t="n">
        <f aca="false">HLOOKUP(CX$5,Arbeitsanspruch!$D$2:$M$10,6,FALSE())*DE20/100+IF(DB20&lt;&gt;"",VLOOKUP(DB20,Arbeitsanspruch!$D$25:$J$64,5,FALSE()),0)+IF(DC20&lt;&gt;"",VLOOKUP(DC20,Arbeitsanspruch!$D$25:$J$64,5,FALSE()),0)+IF(DD20&lt;&gt;"",VLOOKUP(DD20,Arbeitsanspruch!$D$25:$J$64,5,FALSE()),0)</f>
        <v>0</v>
      </c>
      <c r="DI20" s="263"/>
      <c r="DJ20" s="242" t="n">
        <f aca="false">IF($J20&gt;0,((1+'Hinweise-Krit.Werte'!$S$51)*'Kosten-Leistung'!D$16*'Verlauf Kulturmaßnahmen'!$J20/100)*((INDEX(Preise!$M19:$W19,'Kosten-Leistung'!D$20)*(1+'Hinweise-Krit.Werte'!$S$50))*'Kosten-Leistung'!D$21)+((1+'Hinweise-Krit.Werte'!$S$51)*'Kosten-Leistung'!D$16*'Verlauf Kulturmaßnahmen'!$J20/100)*((INDEX(Preise!$M19:$W19,'Kosten-Leistung'!D$22)*(1+'Hinweise-Krit.Werte'!$S$50))*'Kosten-Leistung'!D$23)+((1+'Hinweise-Krit.Werte'!$S$51)*'Kosten-Leistung'!D$16*'Verlauf Kulturmaßnahmen'!$J20/100)*((INDEX(Preise!$M19:$W19,'Kosten-Leistung'!D$24)*(1+'Hinweise-Krit.Werte'!$S$50))*'Kosten-Leistung'!D$25),0)</f>
        <v>0</v>
      </c>
      <c r="DK20" s="242" t="n">
        <f aca="false">IF($U20&gt;0,((1+'Hinweise-Krit.Werte'!$S$51)*'Kosten-Leistung'!E$16*'Verlauf Kulturmaßnahmen'!$U20/100)*((INDEX(Preise!$M19:$W19,'Kosten-Leistung'!E$20)*(1+'Hinweise-Krit.Werte'!$S$50))*'Kosten-Leistung'!E$21)+((1+'Hinweise-Krit.Werte'!$S$51)*'Kosten-Leistung'!E$16*'Verlauf Kulturmaßnahmen'!$U20/100)*((INDEX(Preise!$M19:$W19,'Kosten-Leistung'!E$22)*(1+'Hinweise-Krit.Werte'!$S$50))*'Kosten-Leistung'!E$23)+((1+'Hinweise-Krit.Werte'!$S$51)*'Kosten-Leistung'!E$16*'Verlauf Kulturmaßnahmen'!$U20/100)*((INDEX(Preise!$M19:$W19,'Kosten-Leistung'!E$24)*(1+'Hinweise-Krit.Werte'!$S$50))*'Kosten-Leistung'!E$25),0)</f>
        <v>0</v>
      </c>
      <c r="DL20" s="242" t="n">
        <f aca="false">IF($AF20&gt;0,((1+'Hinweise-Krit.Werte'!$S$51)*'Kosten-Leistung'!F$16*'Verlauf Kulturmaßnahmen'!$AF20/100)*((INDEX(Preise!$M19:$W19,'Kosten-Leistung'!F$20)*(1+'Hinweise-Krit.Werte'!$S$50))*'Kosten-Leistung'!F$21)+((1+'Hinweise-Krit.Werte'!$S$51)*'Kosten-Leistung'!F$16*'Verlauf Kulturmaßnahmen'!$AF20/100)*((INDEX(Preise!$M19:$W19,'Kosten-Leistung'!F$22)*(1+'Hinweise-Krit.Werte'!$S$50))*'Kosten-Leistung'!F$23)+((1+'Hinweise-Krit.Werte'!$S$51)*'Kosten-Leistung'!F$16*'Verlauf Kulturmaßnahmen'!$AF20/100)*((INDEX(Preise!$M19:$W19,'Kosten-Leistung'!F$24)*(1+'Hinweise-Krit.Werte'!$S$50))*'Kosten-Leistung'!F$25),0)</f>
        <v>0</v>
      </c>
      <c r="DM20" s="242" t="n">
        <f aca="false">IF($AQ20&gt;0,((1+'Hinweise-Krit.Werte'!$S$51)*'Kosten-Leistung'!G$16*'Verlauf Kulturmaßnahmen'!$AQ20/100)*((INDEX(Preise!$M19:$W19,'Kosten-Leistung'!G$20)*(1+'Hinweise-Krit.Werte'!$S$50))*'Kosten-Leistung'!G$21)+((1+'Hinweise-Krit.Werte'!$S$51)*'Kosten-Leistung'!G$16*'Verlauf Kulturmaßnahmen'!$AQ20/100)*((INDEX(Preise!$M19:$W19,'Kosten-Leistung'!G$22)*(1+'Hinweise-Krit.Werte'!$S$50))*'Kosten-Leistung'!G$23)+((1+'Hinweise-Krit.Werte'!$S$51)*'Kosten-Leistung'!G$16*'Verlauf Kulturmaßnahmen'!$AQ20/100)*((INDEX(Preise!$M19:$W19,'Kosten-Leistung'!G$24)*(1+'Hinweise-Krit.Werte'!$S$50))*'Kosten-Leistung'!G$25),0)</f>
        <v>0</v>
      </c>
      <c r="DN20" s="242" t="n">
        <f aca="false">IF($BB20&gt;0,((1+'Hinweise-Krit.Werte'!$S$51)*'Kosten-Leistung'!H$16*'Verlauf Kulturmaßnahmen'!$BB20/100)*((INDEX(Preise!$M19:$W19,'Kosten-Leistung'!H$20)*(1+'Hinweise-Krit.Werte'!$S$50))*'Kosten-Leistung'!H$21)+((1+'Hinweise-Krit.Werte'!$S$51)*'Kosten-Leistung'!H$16*'Verlauf Kulturmaßnahmen'!$BB20/100)*((INDEX(Preise!$M19:$W19,'Kosten-Leistung'!H$22)*(1+'Hinweise-Krit.Werte'!$S$50))*'Kosten-Leistung'!H$23)+((1+'Hinweise-Krit.Werte'!$S$51)*'Kosten-Leistung'!H$16*'Verlauf Kulturmaßnahmen'!$BB20/100)*((INDEX(Preise!$M19:$W19,'Kosten-Leistung'!H$24)*(1+'Hinweise-Krit.Werte'!$S$50))*'Kosten-Leistung'!H$25),0)</f>
        <v>0</v>
      </c>
      <c r="DO20" s="242" t="n">
        <f aca="false">IF($BM20&gt;0,((1+'Hinweise-Krit.Werte'!$S$51)*'Kosten-Leistung'!I$16*'Verlauf Kulturmaßnahmen'!$BM20/100)*((INDEX(Preise!$M19:$W19,'Kosten-Leistung'!I$20)*(1+'Hinweise-Krit.Werte'!$S$50))*'Kosten-Leistung'!I$21)+((1+'Hinweise-Krit.Werte'!$S$51)*'Kosten-Leistung'!I$16*'Verlauf Kulturmaßnahmen'!$BM20/100)*((INDEX(Preise!$M19:$W19,'Kosten-Leistung'!I$22)*(1+'Hinweise-Krit.Werte'!$S$50))*'Kosten-Leistung'!I$23)+((1+'Hinweise-Krit.Werte'!$S$51)*'Kosten-Leistung'!I$16*'Verlauf Kulturmaßnahmen'!$BM20/100)*((INDEX(Preise!$M19:$W19,'Kosten-Leistung'!I$24)*(1+'Hinweise-Krit.Werte'!$S$50))*'Kosten-Leistung'!I$25),0)</f>
        <v>0</v>
      </c>
      <c r="DP20" s="242" t="n">
        <f aca="false">IF($BX20&gt;0,((1+'Hinweise-Krit.Werte'!$S$51)*'Kosten-Leistung'!J$16*'Verlauf Kulturmaßnahmen'!$BX20/100)*((INDEX(Preise!$M19:$W19,'Kosten-Leistung'!J$20)*(1+'Hinweise-Krit.Werte'!$S$50))*'Kosten-Leistung'!J$21)+((1+'Hinweise-Krit.Werte'!$S$51)*'Kosten-Leistung'!J$16*'Verlauf Kulturmaßnahmen'!$BX20/100)*((INDEX(Preise!$M19:$W19,'Kosten-Leistung'!J$22)*(1+'Hinweise-Krit.Werte'!$S$50))*'Kosten-Leistung'!J$23)+((1+'Hinweise-Krit.Werte'!$S$51)*'Kosten-Leistung'!J$16*'Verlauf Kulturmaßnahmen'!$BX20/100)*((INDEX(Preise!$M19:$W19,'Kosten-Leistung'!J$24)*(1+'Hinweise-Krit.Werte'!$S$50))*'Kosten-Leistung'!J$25),0)</f>
        <v>0</v>
      </c>
      <c r="DQ20" s="242" t="n">
        <f aca="false">IF($CI20&gt;0,((1+'Hinweise-Krit.Werte'!$S$51)*'Kosten-Leistung'!K$16*'Verlauf Kulturmaßnahmen'!$CI20/100)*((INDEX(Preise!$M19:$W19,'Kosten-Leistung'!K$20)*(1+'Hinweise-Krit.Werte'!$S$50))*'Kosten-Leistung'!K$21)+((1+'Hinweise-Krit.Werte'!$S$51)*'Kosten-Leistung'!K$16*'Verlauf Kulturmaßnahmen'!$CI20/100)*((INDEX(Preise!$M19:$W19,'Kosten-Leistung'!K$22)*(1+'Hinweise-Krit.Werte'!$S$50))*'Kosten-Leistung'!K$23)+((1+'Hinweise-Krit.Werte'!$S$51)*'Kosten-Leistung'!K$16*'Verlauf Kulturmaßnahmen'!$CI20/100)*((INDEX(Preise!$M19:$W19,'Kosten-Leistung'!K$24)*(1+'Hinweise-Krit.Werte'!$S$50))*'Kosten-Leistung'!K$25),0)</f>
        <v>0</v>
      </c>
      <c r="DR20" s="242" t="n">
        <f aca="false">IF($CT20&gt;0,((1+'Hinweise-Krit.Werte'!$S$51)*'Kosten-Leistung'!L$16*'Verlauf Kulturmaßnahmen'!$CT20/100)*((INDEX(Preise!$M19:$W19,'Kosten-Leistung'!L$20)*(1+'Hinweise-Krit.Werte'!$S$50))*'Kosten-Leistung'!L$21)+((1+'Hinweise-Krit.Werte'!$S$51)*'Kosten-Leistung'!L$16*'Verlauf Kulturmaßnahmen'!$CT20/100)*((INDEX(Preise!$M19:$W19,'Kosten-Leistung'!L$22)*(1+'Hinweise-Krit.Werte'!$S$50))*'Kosten-Leistung'!L$23)+((1+'Hinweise-Krit.Werte'!$S$51)*'Kosten-Leistung'!L$16*'Verlauf Kulturmaßnahmen'!$CT20/100)*((INDEX(Preise!$M19:$W19,'Kosten-Leistung'!L$24)*(1+'Hinweise-Krit.Werte'!$S$50))*'Kosten-Leistung'!L$25),0)</f>
        <v>0</v>
      </c>
      <c r="DS20" s="242" t="n">
        <f aca="false">IF($DE20&gt;0,((1+'Hinweise-Krit.Werte'!$S$51)*'Kosten-Leistung'!M$16*'Verlauf Kulturmaßnahmen'!$DE20/100)*((INDEX(Preise!$M19:$W19,'Kosten-Leistung'!M$20)*(1+'Hinweise-Krit.Werte'!$S$50))*'Kosten-Leistung'!M$21)+((1+'Hinweise-Krit.Werte'!$S$51)*'Kosten-Leistung'!M$16*'Verlauf Kulturmaßnahmen'!$DE20/100)*((INDEX(Preise!$M19:$W19,'Kosten-Leistung'!M$22)*(1+'Hinweise-Krit.Werte'!$S$50))*'Kosten-Leistung'!M$23)+((1+'Hinweise-Krit.Werte'!$S$51)*'Kosten-Leistung'!M$16*'Verlauf Kulturmaßnahmen'!$DE20/100)*((INDEX(Preise!$M19:$W19,'Kosten-Leistung'!M$24)*(1+'Hinweise-Krit.Werte'!$S$50))*'Kosten-Leistung'!M$25),0)</f>
        <v>0</v>
      </c>
      <c r="DT20" s="256" t="n">
        <f aca="false">IF(OR(OR(E20="F",E20="L"),OR(F20="F",F20="L")),0,(IF(E20&gt;0,HLOOKUP(E20,[1]HeizT!$A$3:$R$56,($B20+2))*D20,0)+IF(F20&gt;0,HLOOKUP(F20,[1]HeizN!$A$3:$R$56,($B20+2))*D20,0)))</f>
        <v>0</v>
      </c>
      <c r="DU20" s="256" t="n">
        <f aca="false">IF(OR(OR(P20="F",P20="L"),OR(Q20="F",Q20="L")),0,(IF(P20&gt;0,HLOOKUP(P20,[1]HeizT!$A$3:$R$56,($B20+2))*O20,0)+IF(Q20&gt;0,HLOOKUP(Q20,[1]HeizN!$A$3:$R$56,($B20+2))*O20,0)))</f>
        <v>0</v>
      </c>
      <c r="DV20" s="256" t="n">
        <f aca="false">IF(OR(OR(AA20="F",AA20="L"),OR(AB20="F",AB20="L")),0,(IF(AA20&gt;0,HLOOKUP(AA20,[1]HeizT!$A$3:$R$56,($B20+2))*Z20,0)+IF(AB20&gt;0,HLOOKUP(AB20,[1]HeizN!$A$3:$R$56,($B20+2))*Z20,0)))</f>
        <v>0</v>
      </c>
      <c r="DW20" s="256" t="n">
        <f aca="false">IF(OR(OR(AL20="F",AL20="L"),OR(AM20="F",AM20="L")),0,(IF(AL20&gt;0,HLOOKUP(AL20,[1]HeizT!$A$3:$R$56,($B20+2))*AK20,0)+IF(AM20&gt;0,HLOOKUP(AM20,[1]HeizN!$A$3:$R$56,($B20+2))*AK20,0)))</f>
        <v>0</v>
      </c>
      <c r="DX20" s="256" t="n">
        <f aca="false">IF(OR(OR(AW20="F",AW20="L"),OR(AX20="F",AX20="L")),0,(IF(AW20&gt;0,HLOOKUP(AW20,[1]HeizT!$A$3:$R$56,($B20+2))*AV20,0)+IF(AX20&gt;0,HLOOKUP(AX20,[1]HeizN!$A$3:$R$56,($B20+2))*AV20,0)))</f>
        <v>0</v>
      </c>
      <c r="DY20" s="256" t="n">
        <f aca="false">IF(OR(OR(BH20="F",BH20="L"),OR(BI20="F",BI20="L")),0,(IF(BH20&gt;0,HLOOKUP(BH20,[1]HeizT!$A$3:$R$56,($B20+2))*BG20,0)+IF(BI20&gt;0,HLOOKUP(BI20,[1]HeizN!$A$3:$R$56,($B20+2))*BG20,0)))</f>
        <v>0</v>
      </c>
      <c r="DZ20" s="256" t="n">
        <f aca="false">IF(OR(OR(BS20="F",BS20="L"),OR(BT20="F",BT20="L")),0,(IF(BS20&gt;0,HLOOKUP(BS20,[1]HeizT!$A$3:$R$56,($B20+2))*BR20,0)+IF(BT20&gt;0,HLOOKUP(BT20,[1]HeizN!$A$3:$R$56,($B20+2))*BR20,0)))</f>
        <v>0</v>
      </c>
      <c r="EA20" s="256" t="n">
        <f aca="false">IF(OR(OR(CD20="F",CD20="L"),OR(CE20="F",CE20="L")),0,(IF(CD20&gt;0,HLOOKUP(CD20,[1]HeizT!$A$3:$R$56,($B20+2))*CC20,0)+IF(CE20&gt;0,HLOOKUP(CE20,[1]HeizN!$A$3:$R$56,($B20+2))*CC20,0)))</f>
        <v>0</v>
      </c>
      <c r="EB20" s="256" t="n">
        <f aca="false">IF(OR(OR(CO20="F",CO20="L"),OR(CP20="F",CP20="L")),0,(IF(CO20&gt;0,HLOOKUP(CO20,[1]HeizT!$A$3:$R$56,($B20+2))*CN20,0)+IF(CP20&gt;0,HLOOKUP(CP20,[1]HeizN!$A$3:$R$56,($B20+2))*CN20,0)))</f>
        <v>0</v>
      </c>
      <c r="EC20" s="256" t="n">
        <f aca="false">IF(OR(OR(CZ20="F",CZ20="L"),OR(DA20="F",DA20="L")),0,(IF(CZ20&gt;0,HLOOKUP(CZ20,[1]HeizT!$A$3:$R$56,($B20+2))*CY20,0)+IF(DA20&gt;0,HLOOKUP(DA20,[1]HeizN!$A$3:$R$56,($B20+2))*CY20,0)))</f>
        <v>0</v>
      </c>
      <c r="ED20" s="245"/>
    </row>
    <row r="21" s="246" customFormat="true" ht="12" hidden="false" customHeight="true" outlineLevel="0" collapsed="false">
      <c r="A21" s="247"/>
      <c r="B21" s="251" t="n">
        <v>13</v>
      </c>
      <c r="C21" s="257" t="str">
        <f aca="false">IF($C$7&gt;0,IF(($C$7&lt;'Kosten-Leistung'!D$12),(IF(AND($B21&gt;=$C$7,$B21&lt;='Kosten-Leistung'!D$12),"|","")),(IF(AND($B21&gt;'Kosten-Leistung'!D$12,$B21&lt;$C$7),"","|"))),"")</f>
        <v/>
      </c>
      <c r="D21" s="273"/>
      <c r="E21" s="273"/>
      <c r="F21" s="273"/>
      <c r="G21" s="274"/>
      <c r="H21" s="273"/>
      <c r="I21" s="273"/>
      <c r="J21" s="275"/>
      <c r="K21" s="266" t="n">
        <f aca="false">IF(G21&lt;&gt;"",VLOOKUP(G21,'[1]Variable Maschinenkosten'!$C$6:$D$61,2,FALSE()),0)/10+IF(H21&lt;&gt;"",VLOOKUP(H21,'[1]Variable Maschinenkosten'!$C$6:$D$61,2,FALSE()),0)/10+IF(I21&lt;&gt;"",VLOOKUP(I21,'[1]Variable Maschinenkosten'!$C$6:$D$61,2,FALSE()),0)/10+J21/100*VLOOKUP(VLOOKUP(C$5,Arbeitsanspruch!$C$12:$D$21,2,FALSE()),'[1]Variable Maschinenkosten'!$C$68:$D$92,2,FALSE())/10</f>
        <v>0</v>
      </c>
      <c r="L21" s="266" t="n">
        <f aca="false">HLOOKUP(C$5,Arbeitsanspruch!$D$2:$M$10,3,FALSE())*J21/100+IF(G21&lt;&gt;"",VLOOKUP(G21,Arbeitsanspruch!$D$26:$E$64,2,FALSE()),0)+IF(H21&lt;&gt;"",VLOOKUP(H21,Arbeitsanspruch!$D$26:$E$64,2,FALSE()),0)+IF(I21&lt;&gt;"",VLOOKUP(I21,Arbeitsanspruch!$D$26:$E$64,2,FALSE()),0)</f>
        <v>0</v>
      </c>
      <c r="M21" s="267" t="n">
        <f aca="false">HLOOKUP(C$5,Arbeitsanspruch!$D$2:$M$10,6,FALSE())*J21/100+IF(G21&lt;&gt;"",VLOOKUP(G21,Arbeitsanspruch!$D$26:$I$64,5,FALSE()),0)+IF(H21&lt;&gt;"",VLOOKUP(H21,Arbeitsanspruch!$D$26:$I$64,5,FALSE()),0)+IF(I21&lt;&gt;"",VLOOKUP(I21,Arbeitsanspruch!$D$26:$I$64,5,FALSE()),0)</f>
        <v>0</v>
      </c>
      <c r="N21" s="257" t="str">
        <f aca="false">IF($N$7&gt;0,IF(($N$7&lt;'Kosten-Leistung'!E$12),(IF(AND($B21&gt;=$N$7,$B21&lt;='Kosten-Leistung'!E$12),"|","")),(IF(AND($B21&gt;'Kosten-Leistung'!E$12,$B21&lt;$N$7),"","|"))),"")</f>
        <v/>
      </c>
      <c r="O21" s="273"/>
      <c r="P21" s="273"/>
      <c r="Q21" s="273"/>
      <c r="R21" s="274"/>
      <c r="S21" s="273"/>
      <c r="T21" s="273"/>
      <c r="U21" s="275"/>
      <c r="V21" s="266" t="n">
        <f aca="false">IF(R21&lt;&gt;"",VLOOKUP(R21,'[1]Variable Maschinenkosten'!$C$6:$D$61,2,FALSE()),0)/10+IF(S21&lt;&gt;"",VLOOKUP(S21,'[1]Variable Maschinenkosten'!$C$6:$D$61,2,FALSE()),0)/10+IF(T21&lt;&gt;"",VLOOKUP(T21,'[1]Variable Maschinenkosten'!$C$6:$D$61,2,FALSE()),0)/10+U21/100*VLOOKUP(VLOOKUP(N$5,Arbeitsanspruch!$C$12:$D$21,2,FALSE()),'[1]Variable Maschinenkosten'!$C$68:$D$92,2,FALSE())/10</f>
        <v>0</v>
      </c>
      <c r="W21" s="266" t="n">
        <f aca="false">HLOOKUP(N$5,Arbeitsanspruch!$D$2:$M$10,3,FALSE())*U21/100+IF(R21&lt;&gt;"",VLOOKUP(R21,Arbeitsanspruch!$D$26:$E$64,2,FALSE()),0)+IF(S21&lt;&gt;"",VLOOKUP(S21,Arbeitsanspruch!$D$26:$E$64,2,FALSE()),0)+IF(T21&lt;&gt;"",VLOOKUP(T21,Arbeitsanspruch!$D$26:$E$64,2,FALSE()),0)</f>
        <v>0</v>
      </c>
      <c r="X21" s="267" t="n">
        <f aca="false">HLOOKUP(N$5,Arbeitsanspruch!$D$2:$M$10,6,FALSE())*U21/100+IF(R21&lt;&gt;"",VLOOKUP(R21,Arbeitsanspruch!$D$25:$J$64,5,FALSE()),0)+IF(S21&lt;&gt;"",VLOOKUP(S21,Arbeitsanspruch!$D$25:$J$64,5,FALSE()),0)+IF(T21&lt;&gt;"",VLOOKUP(T21,Arbeitsanspruch!$D$25:$J$64,5,FALSE()),0)</f>
        <v>0</v>
      </c>
      <c r="Y21" s="257" t="str">
        <f aca="false">IF($Y$7&gt;0,IF(($Y$7&lt;'Kosten-Leistung'!F$12),(IF(AND($B21&gt;=$Y$7,$B21&lt;='Kosten-Leistung'!F$12),"|","")),(IF(AND($B21&gt;'Kosten-Leistung'!F$12,$B21&lt;$Y$7),"","|"))),"")</f>
        <v/>
      </c>
      <c r="Z21" s="273"/>
      <c r="AA21" s="273"/>
      <c r="AB21" s="273"/>
      <c r="AC21" s="274"/>
      <c r="AD21" s="273"/>
      <c r="AE21" s="273"/>
      <c r="AF21" s="275"/>
      <c r="AG21" s="266" t="n">
        <f aca="false">IF(AC21&lt;&gt;"",VLOOKUP(AC21,'[1]Variable Maschinenkosten'!$C$6:$D$61,2,FALSE()),0)/10+IF(AD21&lt;&gt;"",VLOOKUP(AD21,'[1]Variable Maschinenkosten'!$C$6:$D$61,2,FALSE()),0)/10+IF(AE21&lt;&gt;"",VLOOKUP(AE21,'[1]Variable Maschinenkosten'!$C$6:$D$61,2,FALSE()),0)/10+AF21/100*VLOOKUP(VLOOKUP(Y$5,Arbeitsanspruch!$C$12:$D$21,2,FALSE()),'[1]Variable Maschinenkosten'!$C$68:$D$92,2,FALSE())/10</f>
        <v>0</v>
      </c>
      <c r="AH21" s="266" t="n">
        <f aca="false">HLOOKUP(Y$5,Arbeitsanspruch!$D$2:$M$10,3,FALSE())*AF21/100+IF(AC21&lt;&gt;"",VLOOKUP(AC21,Arbeitsanspruch!$D$26:$E$64,2,FALSE()),0)+IF(AD21&lt;&gt;"",VLOOKUP(AD21,Arbeitsanspruch!$D$26:$E$64,2,FALSE()),0)+IF(AE21&lt;&gt;"",VLOOKUP(AE21,Arbeitsanspruch!$D$26:$E$64,2,FALSE()),0)</f>
        <v>0</v>
      </c>
      <c r="AI21" s="267" t="n">
        <f aca="false">HLOOKUP(Y$5,Arbeitsanspruch!$D$2:$M$10,6,FALSE())*AF21/100+IF(AC21&lt;&gt;"",VLOOKUP(AC21,Arbeitsanspruch!$D$25:$J$64,5,FALSE()),0)+IF(AD21&lt;&gt;"",VLOOKUP(AD21,Arbeitsanspruch!$D$25:$J$64,5,FALSE()),0)+IF(AE21&lt;&gt;"",VLOOKUP(AE21,Arbeitsanspruch!$D$25:$J$64,5,FALSE()),0)</f>
        <v>0</v>
      </c>
      <c r="AJ21" s="257" t="str">
        <f aca="false">IF($AJ$7&gt;0,IF(($AJ$7&lt;'Kosten-Leistung'!G$12),(IF(AND($B21&gt;=$AJ$7,$B21&lt;='Kosten-Leistung'!G$12),"|","")),(IF(AND($B21&gt;'Kosten-Leistung'!G$12,$B21&lt;$AJ$7),"","|"))),"")</f>
        <v/>
      </c>
      <c r="AK21" s="273"/>
      <c r="AL21" s="273"/>
      <c r="AM21" s="273"/>
      <c r="AN21" s="274"/>
      <c r="AO21" s="273"/>
      <c r="AP21" s="273"/>
      <c r="AQ21" s="275"/>
      <c r="AR21" s="266" t="n">
        <f aca="false">IF(AN21&lt;&gt;"",VLOOKUP(AN21,'[1]Variable Maschinenkosten'!$C$6:$D$61,2,FALSE()),0)/10+IF(AO21&lt;&gt;"",VLOOKUP(AO21,'[1]Variable Maschinenkosten'!$C$6:$D$61,2,FALSE()),0)/10+IF(AP21&lt;&gt;"",VLOOKUP(AP21,'[1]Variable Maschinenkosten'!$C$6:$D$61,2,FALSE()),0)/10+AQ21/100*VLOOKUP(VLOOKUP(AJ$5,Arbeitsanspruch!$C$12:$D$21,2,FALSE()),'[1]Variable Maschinenkosten'!$C$68:$D$92,2,FALSE())/10</f>
        <v>0</v>
      </c>
      <c r="AS21" s="266" t="n">
        <f aca="false">HLOOKUP(AJ$5,Arbeitsanspruch!$D$2:$M$10,3,FALSE())*AQ21/100+IF(AN21&lt;&gt;"",VLOOKUP(AN21,Arbeitsanspruch!$D$26:$E$64,2,FALSE()),0)+IF(AO21&lt;&gt;"",VLOOKUP(AO21,Arbeitsanspruch!$D$26:$E$64,2,FALSE()),0)+IF(AP21&lt;&gt;"",VLOOKUP(AP21,Arbeitsanspruch!$D$26:$E$64,2,FALSE()),0)</f>
        <v>0</v>
      </c>
      <c r="AT21" s="267" t="n">
        <f aca="false">HLOOKUP(AJ$5,Arbeitsanspruch!$D$2:$M$10,6,FALSE())*AQ21/100+IF(AN21&lt;&gt;"",VLOOKUP(AN21,Arbeitsanspruch!$D$25:$J$64,5,FALSE()),0)+IF(AO21&lt;&gt;"",VLOOKUP(AO21,Arbeitsanspruch!$D$25:$J$64,5,FALSE()),0)+IF(AP21&lt;&gt;"",VLOOKUP(AP21,Arbeitsanspruch!$D$25:$J$64,5,FALSE()),0)</f>
        <v>0</v>
      </c>
      <c r="AU21" s="257" t="str">
        <f aca="false">IF($AU$7&gt;0,IF(($AU$7&lt;'Kosten-Leistung'!H$12),(IF(AND($B21&gt;=$AU$7,$B21&lt;='Kosten-Leistung'!H$12),"|","")),(IF(AND($B21&gt;'Kosten-Leistung'!H$12,$B21&lt;$AU$7),"","|"))),"")</f>
        <v/>
      </c>
      <c r="AV21" s="273"/>
      <c r="AW21" s="273"/>
      <c r="AX21" s="273"/>
      <c r="AY21" s="274"/>
      <c r="AZ21" s="273"/>
      <c r="BA21" s="273"/>
      <c r="BB21" s="275"/>
      <c r="BC21" s="266" t="n">
        <f aca="false">IF(AY21&lt;&gt;"",VLOOKUP(AY21,'[1]Variable Maschinenkosten'!$C$6:$D$61,2,FALSE()),0)/10+IF(AZ21&lt;&gt;"",VLOOKUP(AZ21,'[1]Variable Maschinenkosten'!$C$6:$D$61,2,FALSE()),0)/10+IF(BA21&lt;&gt;"",VLOOKUP(BA21,'[1]Variable Maschinenkosten'!$C$6:$D$61,2,FALSE()),0)/10+BB21/100*VLOOKUP(VLOOKUP(AU$5,Arbeitsanspruch!$C$12:$D$21,2,FALSE()),'[1]Variable Maschinenkosten'!$C$68:$D$92,2,FALSE())/10</f>
        <v>0</v>
      </c>
      <c r="BD21" s="266" t="n">
        <f aca="false">HLOOKUP(AU$5,Arbeitsanspruch!$D$2:$M$10,3,FALSE())*BB21/100+IF(AY21&lt;&gt;"",VLOOKUP(AY21,Arbeitsanspruch!$D$26:$E$64,2,FALSE()),0)+IF(AZ21&lt;&gt;"",VLOOKUP(AZ21,Arbeitsanspruch!$D$26:$E$64,2,FALSE()),0)+IF(BA21&lt;&gt;"",VLOOKUP(BA21,Arbeitsanspruch!$D$26:$E$64,2,FALSE()),0)</f>
        <v>0</v>
      </c>
      <c r="BE21" s="267" t="n">
        <f aca="false">HLOOKUP(AU$5,Arbeitsanspruch!$D$2:$M$10,6,FALSE())*BB21/100+IF(AY21&lt;&gt;"",VLOOKUP(AY21,Arbeitsanspruch!$D$25:$J$64,5,FALSE()),0)+IF(AZ21&lt;&gt;"",VLOOKUP(AZ21,Arbeitsanspruch!$D$25:$J$64,5,FALSE()),0)+IF(BA21&lt;&gt;"",VLOOKUP(BA21,Arbeitsanspruch!$D$25:$J$64,5,FALSE()),0)</f>
        <v>0</v>
      </c>
      <c r="BF21" s="257" t="str">
        <f aca="false">IF($BF$7&gt;0,IF(($BF$7&lt;'Kosten-Leistung'!I$12),(IF(AND($B21&gt;=$BF$7,$B21&lt;='Kosten-Leistung'!I$12),"|","")),(IF(AND($B21&gt;'Kosten-Leistung'!I$12,$B21&lt;$BF$7),"","|"))),"")</f>
        <v/>
      </c>
      <c r="BG21" s="273"/>
      <c r="BH21" s="273"/>
      <c r="BI21" s="273"/>
      <c r="BJ21" s="274"/>
      <c r="BK21" s="273"/>
      <c r="BL21" s="273"/>
      <c r="BM21" s="275"/>
      <c r="BN21" s="266" t="n">
        <f aca="false">IF(BJ21&lt;&gt;"",VLOOKUP(BJ21,'[1]Variable Maschinenkosten'!$C$6:$D$61,2,FALSE()),0)/10+IF(BK21&lt;&gt;"",VLOOKUP(BK21,'[1]Variable Maschinenkosten'!$C$6:$D$61,2,FALSE()),0)/10+IF(BL21&lt;&gt;"",VLOOKUP(BL21,'[1]Variable Maschinenkosten'!$C$6:$D$61,2,FALSE()),0)/10+BM21/100*VLOOKUP(VLOOKUP(BF$5,Arbeitsanspruch!$C$12:$D$21,2,FALSE()),'[1]Variable Maschinenkosten'!$C$68:$D$92,2,FALSE())/10</f>
        <v>0</v>
      </c>
      <c r="BO21" s="266" t="n">
        <f aca="false">HLOOKUP(BF$5,Arbeitsanspruch!$D$2:$M$10,3,FALSE())*BM21/100+IF(BJ21&lt;&gt;"",VLOOKUP(BJ21,Arbeitsanspruch!$D$26:$E$64,2,FALSE()),0)+IF(BK21&lt;&gt;"",VLOOKUP(BK21,Arbeitsanspruch!$D$26:$E$64,2,FALSE()),0)+IF(BL21&lt;&gt;"",VLOOKUP(BL21,Arbeitsanspruch!$D$26:$E$64,2,FALSE()),0)</f>
        <v>0</v>
      </c>
      <c r="BP21" s="267" t="n">
        <f aca="false">HLOOKUP(BF$5,Arbeitsanspruch!$D$2:$M$10,6,FALSE())*BM21/100+IF(BJ21&lt;&gt;"",VLOOKUP(BJ21,Arbeitsanspruch!$D$25:$J$64,5,FALSE()),0)+IF(BK21&lt;&gt;"",VLOOKUP(BK21,Arbeitsanspruch!$D$25:$J$64,5,FALSE()),0)+IF(BL21&lt;&gt;"",VLOOKUP(BL21,Arbeitsanspruch!$D$25:$J$64,5,FALSE()),0)</f>
        <v>0</v>
      </c>
      <c r="BQ21" s="257" t="str">
        <f aca="false">IF($BQ$7&gt;0,IF(($BQ$7&lt;'Kosten-Leistung'!J$12),(IF(AND($B21&gt;=$BQ$7,$B21&lt;='Kosten-Leistung'!J$12),"|","")),(IF(AND($B21&gt;'Kosten-Leistung'!J$12,$B21&lt;$BQ$7),"","|"))),"")</f>
        <v/>
      </c>
      <c r="BR21" s="273"/>
      <c r="BS21" s="273"/>
      <c r="BT21" s="273"/>
      <c r="BU21" s="274"/>
      <c r="BV21" s="273"/>
      <c r="BW21" s="273"/>
      <c r="BX21" s="275"/>
      <c r="BY21" s="266" t="n">
        <f aca="false">IF(BU21&lt;&gt;"",VLOOKUP(BU21,'[1]Variable Maschinenkosten'!$C$6:$D$61,2,FALSE()),0)/10+IF(BV21&lt;&gt;"",VLOOKUP(BV21,'[1]Variable Maschinenkosten'!$C$6:$D$61,2,FALSE()),0)/10+IF(BW21&lt;&gt;"",VLOOKUP(BW21,'[1]Variable Maschinenkosten'!$C$6:$D$61,2,FALSE()),0)/10+BX21/100*VLOOKUP(VLOOKUP(BQ$5,Arbeitsanspruch!$C$12:$D$21,2,FALSE()),'[1]Variable Maschinenkosten'!$C$68:$D$92,2,FALSE())/10</f>
        <v>0</v>
      </c>
      <c r="BZ21" s="266" t="n">
        <f aca="false">HLOOKUP(BQ$5,Arbeitsanspruch!$D$2:$M$10,3,FALSE())*BX21/100+IF(BU21&lt;&gt;"",VLOOKUP(BU21,Arbeitsanspruch!$D$26:$E$64,2,FALSE()),0)+IF(BV21&lt;&gt;"",VLOOKUP(BV21,Arbeitsanspruch!$D$26:$E$64,2,FALSE()),0)+IF(BW21&lt;&gt;"",VLOOKUP(BW21,Arbeitsanspruch!$D$26:$E$64,2,FALSE()),0)</f>
        <v>0</v>
      </c>
      <c r="CA21" s="267" t="n">
        <f aca="false">HLOOKUP(BQ$5,Arbeitsanspruch!$D$2:$M$10,6,FALSE())*BX21/100+IF(BU21&lt;&gt;"",VLOOKUP(BU21,Arbeitsanspruch!$D$25:$J$64,5,FALSE()),0)+IF(BV21&lt;&gt;"",VLOOKUP(BV21,Arbeitsanspruch!$D$25:$J$64,5,FALSE()),0)+IF(BW21&lt;&gt;"",VLOOKUP(BW21,Arbeitsanspruch!$D$25:$J$64,5,FALSE()),0)</f>
        <v>0</v>
      </c>
      <c r="CB21" s="257" t="str">
        <f aca="false">IF($CB$7&gt;0,IF(($CB$7&lt;'Kosten-Leistung'!K$12),(IF(AND($B21&gt;=$CB$7,$B21&lt;='Kosten-Leistung'!K$12),"|","")),(IF(AND($B21&gt;'Kosten-Leistung'!K$12,$B21&lt;$CB$7),"","|"))),"")</f>
        <v/>
      </c>
      <c r="CC21" s="273"/>
      <c r="CD21" s="273"/>
      <c r="CE21" s="273"/>
      <c r="CF21" s="274"/>
      <c r="CG21" s="273"/>
      <c r="CH21" s="273"/>
      <c r="CI21" s="275"/>
      <c r="CJ21" s="266" t="n">
        <f aca="false">IF(CF21&lt;&gt;"",VLOOKUP(CF21,'[1]Variable Maschinenkosten'!$C$6:$D$61,2,FALSE()),0)/10+IF(CG21&lt;&gt;"",VLOOKUP(CG21,'[1]Variable Maschinenkosten'!$C$6:$D$61,2,FALSE()),0)/10+IF(CH21&lt;&gt;"",VLOOKUP(CH21,'[1]Variable Maschinenkosten'!$C$6:$D$61,2,FALSE()),0)/10+CI21/100*VLOOKUP(VLOOKUP(CB$5,Arbeitsanspruch!$C$12:$D$21,2,FALSE()),'[1]Variable Maschinenkosten'!$C$68:$D$92,2,FALSE())/10</f>
        <v>0</v>
      </c>
      <c r="CK21" s="266" t="n">
        <f aca="false">HLOOKUP(CB$5,Arbeitsanspruch!$D$2:$M$10,3,FALSE())*CI21/100+IF(CF21&lt;&gt;"",VLOOKUP(CF21,Arbeitsanspruch!$D$26:$E$64,2,FALSE()),0)+IF(CG21&lt;&gt;"",VLOOKUP(CG21,Arbeitsanspruch!$D$26:$E$64,2,FALSE()),0)+IF(CH21&lt;&gt;"",VLOOKUP(CH21,Arbeitsanspruch!$D$26:$E$64,2,FALSE()),0)</f>
        <v>0</v>
      </c>
      <c r="CL21" s="267" t="n">
        <f aca="false">HLOOKUP(CB$5,Arbeitsanspruch!$D$2:$M$10,6,FALSE())*CI21/100+IF(CF21&lt;&gt;"",VLOOKUP(CF21,Arbeitsanspruch!$D$25:$J$64,5,FALSE()),0)+IF(CG21&lt;&gt;"",VLOOKUP(CG21,Arbeitsanspruch!$D$25:$J$64,5,FALSE()),0)+IF(CH21&lt;&gt;"",VLOOKUP(CH21,Arbeitsanspruch!$D$25:$J$64,5,FALSE()),0)</f>
        <v>0</v>
      </c>
      <c r="CM21" s="257" t="str">
        <f aca="false">IF($CM$7&gt;0,IF(($CM$7&lt;'Kosten-Leistung'!L$12),(IF(AND($B21&gt;=$CM$7,$B21&lt;='Kosten-Leistung'!L$12),"|","")),(IF(AND($B21&gt;'Kosten-Leistung'!L$12,$B21&lt;$CM$7),"","|"))),"")</f>
        <v/>
      </c>
      <c r="CN21" s="273"/>
      <c r="CO21" s="273"/>
      <c r="CP21" s="273"/>
      <c r="CQ21" s="274"/>
      <c r="CR21" s="273"/>
      <c r="CS21" s="273"/>
      <c r="CT21" s="275"/>
      <c r="CU21" s="266" t="n">
        <f aca="false">IF(CQ21&lt;&gt;"",VLOOKUP(CQ21,'[1]Variable Maschinenkosten'!$C$6:$D$61,2,FALSE()),0)/10+IF(CR21&lt;&gt;"",VLOOKUP(CR21,'[1]Variable Maschinenkosten'!$C$6:$D$61,2,FALSE()),0)/10+IF(CS21&lt;&gt;"",VLOOKUP(CS21,'[1]Variable Maschinenkosten'!$C$6:$D$61,2,FALSE()),0)/10+CT21/100*VLOOKUP(VLOOKUP(CM$5,Arbeitsanspruch!$C$12:$D$21,2,FALSE()),'[1]Variable Maschinenkosten'!$C$68:$D$92,2,FALSE())/10</f>
        <v>0</v>
      </c>
      <c r="CV21" s="266" t="n">
        <f aca="false">HLOOKUP(CM$5,Arbeitsanspruch!$D$2:$M$10,3,FALSE())*CT21/100+IF(CQ21&lt;&gt;"",VLOOKUP(CQ21,Arbeitsanspruch!$D$26:$E$64,2,FALSE()),0)+IF(CR21&lt;&gt;"",VLOOKUP(CR21,Arbeitsanspruch!$D$26:$E$64,2,FALSE()),0)+IF(CS21&lt;&gt;"",VLOOKUP(CS21,Arbeitsanspruch!$D$26:$E$64,2,FALSE()),0)</f>
        <v>0</v>
      </c>
      <c r="CW21" s="267" t="n">
        <f aca="false">HLOOKUP(CM$5,Arbeitsanspruch!$D$2:$M$10,6,FALSE())*CT21/100+IF(CQ21&lt;&gt;"",VLOOKUP(CQ21,Arbeitsanspruch!$D$25:$J$64,5,FALSE()),0)+IF(CR21&lt;&gt;"",VLOOKUP(CR21,Arbeitsanspruch!$D$25:$J$64,5,FALSE()),0)+IF(CS21&lt;&gt;"",VLOOKUP(CS21,Arbeitsanspruch!$D$25:$J$64,5,FALSE()),0)</f>
        <v>0</v>
      </c>
      <c r="CX21" s="257" t="str">
        <f aca="false">IF($CX$7&gt;0,IF(($CX$7&lt;'Kosten-Leistung'!M$12),(IF(AND($B21&gt;=$CX$7,$B21&lt;='Kosten-Leistung'!M$12),"|","")),(IF(AND($B21&gt;'Kosten-Leistung'!M$12,$B21&lt;$CX$7),"","|"))),"")</f>
        <v/>
      </c>
      <c r="CY21" s="273"/>
      <c r="CZ21" s="273"/>
      <c r="DA21" s="273"/>
      <c r="DB21" s="274"/>
      <c r="DC21" s="273"/>
      <c r="DD21" s="273"/>
      <c r="DE21" s="275"/>
      <c r="DF21" s="266" t="n">
        <f aca="false">IF(DB21&lt;&gt;"",VLOOKUP(DB21,'[1]Variable Maschinenkosten'!$C$6:$D$61,2,FALSE()),0)/10+IF(DC21&lt;&gt;"",VLOOKUP(DC21,'[1]Variable Maschinenkosten'!$C$6:$D$61,2,FALSE()),0)/10+IF(DD21&lt;&gt;"",VLOOKUP(DD21,'[1]Variable Maschinenkosten'!$C$6:$D$61,2,FALSE()),0)/10+DE21/100*VLOOKUP(VLOOKUP(CX$5,Arbeitsanspruch!$C$12:$D$21,2,FALSE()),'[1]Variable Maschinenkosten'!$C$68:$D$92,2,FALSE())/10</f>
        <v>0</v>
      </c>
      <c r="DG21" s="266" t="n">
        <f aca="false">HLOOKUP(CX$5,Arbeitsanspruch!$D$2:$M$10,3,FALSE())*DE21/100+IF(DB21&lt;&gt;"",VLOOKUP(DB21,Arbeitsanspruch!$D$26:$E$64,2,FALSE()),0)+IF(DC21&lt;&gt;"",VLOOKUP(DC21,Arbeitsanspruch!$D$26:$E$64,2,FALSE()),0)+IF(DD21&lt;&gt;"",VLOOKUP(DD21,Arbeitsanspruch!$D$26:$E$64,2,FALSE()),0)</f>
        <v>0</v>
      </c>
      <c r="DH21" s="267" t="n">
        <f aca="false">HLOOKUP(CX$5,Arbeitsanspruch!$D$2:$M$10,6,FALSE())*DE21/100+IF(DB21&lt;&gt;"",VLOOKUP(DB21,Arbeitsanspruch!$D$25:$J$64,5,FALSE()),0)+IF(DC21&lt;&gt;"",VLOOKUP(DC21,Arbeitsanspruch!$D$25:$J$64,5,FALSE()),0)+IF(DD21&lt;&gt;"",VLOOKUP(DD21,Arbeitsanspruch!$D$25:$J$64,5,FALSE()),0)</f>
        <v>0</v>
      </c>
      <c r="DI21" s="263"/>
      <c r="DJ21" s="242" t="n">
        <f aca="false">IF($J21&gt;0,((1+'Hinweise-Krit.Werte'!$S$51)*'Kosten-Leistung'!D$16*'Verlauf Kulturmaßnahmen'!$J21/100)*((INDEX(Preise!$M20:$W20,'Kosten-Leistung'!D$20)*(1+'Hinweise-Krit.Werte'!$S$50))*'Kosten-Leistung'!D$21)+((1+'Hinweise-Krit.Werte'!$S$51)*'Kosten-Leistung'!D$16*'Verlauf Kulturmaßnahmen'!$J21/100)*((INDEX(Preise!$M20:$W20,'Kosten-Leistung'!D$22)*(1+'Hinweise-Krit.Werte'!$S$50))*'Kosten-Leistung'!D$23)+((1+'Hinweise-Krit.Werte'!$S$51)*'Kosten-Leistung'!D$16*'Verlauf Kulturmaßnahmen'!$J21/100)*((INDEX(Preise!$M20:$W20,'Kosten-Leistung'!D$24)*(1+'Hinweise-Krit.Werte'!$S$50))*'Kosten-Leistung'!D$25),0)</f>
        <v>0</v>
      </c>
      <c r="DK21" s="242" t="n">
        <f aca="false">IF($U21&gt;0,((1+'Hinweise-Krit.Werte'!$S$51)*'Kosten-Leistung'!E$16*'Verlauf Kulturmaßnahmen'!$U21/100)*((INDEX(Preise!$M20:$W20,'Kosten-Leistung'!E$20)*(1+'Hinweise-Krit.Werte'!$S$50))*'Kosten-Leistung'!E$21)+((1+'Hinweise-Krit.Werte'!$S$51)*'Kosten-Leistung'!E$16*'Verlauf Kulturmaßnahmen'!$U21/100)*((INDEX(Preise!$M20:$W20,'Kosten-Leistung'!E$22)*(1+'Hinweise-Krit.Werte'!$S$50))*'Kosten-Leistung'!E$23)+((1+'Hinweise-Krit.Werte'!$S$51)*'Kosten-Leistung'!E$16*'Verlauf Kulturmaßnahmen'!$U21/100)*((INDEX(Preise!$M20:$W20,'Kosten-Leistung'!E$24)*(1+'Hinweise-Krit.Werte'!$S$50))*'Kosten-Leistung'!E$25),0)</f>
        <v>0</v>
      </c>
      <c r="DL21" s="242" t="n">
        <f aca="false">IF($AF21&gt;0,((1+'Hinweise-Krit.Werte'!$S$51)*'Kosten-Leistung'!F$16*'Verlauf Kulturmaßnahmen'!$AF21/100)*((INDEX(Preise!$M20:$W20,'Kosten-Leistung'!F$20)*(1+'Hinweise-Krit.Werte'!$S$50))*'Kosten-Leistung'!F$21)+((1+'Hinweise-Krit.Werte'!$S$51)*'Kosten-Leistung'!F$16*'Verlauf Kulturmaßnahmen'!$AF21/100)*((INDEX(Preise!$M20:$W20,'Kosten-Leistung'!F$22)*(1+'Hinweise-Krit.Werte'!$S$50))*'Kosten-Leistung'!F$23)+((1+'Hinweise-Krit.Werte'!$S$51)*'Kosten-Leistung'!F$16*'Verlauf Kulturmaßnahmen'!$AF21/100)*((INDEX(Preise!$M20:$W20,'Kosten-Leistung'!F$24)*(1+'Hinweise-Krit.Werte'!$S$50))*'Kosten-Leistung'!F$25),0)</f>
        <v>0</v>
      </c>
      <c r="DM21" s="242" t="n">
        <f aca="false">IF($AQ21&gt;0,((1+'Hinweise-Krit.Werte'!$S$51)*'Kosten-Leistung'!G$16*'Verlauf Kulturmaßnahmen'!$AQ21/100)*((INDEX(Preise!$M20:$W20,'Kosten-Leistung'!G$20)*(1+'Hinweise-Krit.Werte'!$S$50))*'Kosten-Leistung'!G$21)+((1+'Hinweise-Krit.Werte'!$S$51)*'Kosten-Leistung'!G$16*'Verlauf Kulturmaßnahmen'!$AQ21/100)*((INDEX(Preise!$M20:$W20,'Kosten-Leistung'!G$22)*(1+'Hinweise-Krit.Werte'!$S$50))*'Kosten-Leistung'!G$23)+((1+'Hinweise-Krit.Werte'!$S$51)*'Kosten-Leistung'!G$16*'Verlauf Kulturmaßnahmen'!$AQ21/100)*((INDEX(Preise!$M20:$W20,'Kosten-Leistung'!G$24)*(1+'Hinweise-Krit.Werte'!$S$50))*'Kosten-Leistung'!G$25),0)</f>
        <v>0</v>
      </c>
      <c r="DN21" s="242" t="n">
        <f aca="false">IF($BB21&gt;0,((1+'Hinweise-Krit.Werte'!$S$51)*'Kosten-Leistung'!H$16*'Verlauf Kulturmaßnahmen'!$BB21/100)*((INDEX(Preise!$M20:$W20,'Kosten-Leistung'!H$20)*(1+'Hinweise-Krit.Werte'!$S$50))*'Kosten-Leistung'!H$21)+((1+'Hinweise-Krit.Werte'!$S$51)*'Kosten-Leistung'!H$16*'Verlauf Kulturmaßnahmen'!$BB21/100)*((INDEX(Preise!$M20:$W20,'Kosten-Leistung'!H$22)*(1+'Hinweise-Krit.Werte'!$S$50))*'Kosten-Leistung'!H$23)+((1+'Hinweise-Krit.Werte'!$S$51)*'Kosten-Leistung'!H$16*'Verlauf Kulturmaßnahmen'!$BB21/100)*((INDEX(Preise!$M20:$W20,'Kosten-Leistung'!H$24)*(1+'Hinweise-Krit.Werte'!$S$50))*'Kosten-Leistung'!H$25),0)</f>
        <v>0</v>
      </c>
      <c r="DO21" s="242" t="n">
        <f aca="false">IF($BM21&gt;0,((1+'Hinweise-Krit.Werte'!$S$51)*'Kosten-Leistung'!I$16*'Verlauf Kulturmaßnahmen'!$BM21/100)*((INDEX(Preise!$M20:$W20,'Kosten-Leistung'!I$20)*(1+'Hinweise-Krit.Werte'!$S$50))*'Kosten-Leistung'!I$21)+((1+'Hinweise-Krit.Werte'!$S$51)*'Kosten-Leistung'!I$16*'Verlauf Kulturmaßnahmen'!$BM21/100)*((INDEX(Preise!$M20:$W20,'Kosten-Leistung'!I$22)*(1+'Hinweise-Krit.Werte'!$S$50))*'Kosten-Leistung'!I$23)+((1+'Hinweise-Krit.Werte'!$S$51)*'Kosten-Leistung'!I$16*'Verlauf Kulturmaßnahmen'!$BM21/100)*((INDEX(Preise!$M20:$W20,'Kosten-Leistung'!I$24)*(1+'Hinweise-Krit.Werte'!$S$50))*'Kosten-Leistung'!I$25),0)</f>
        <v>0</v>
      </c>
      <c r="DP21" s="242" t="n">
        <f aca="false">IF($BX21&gt;0,((1+'Hinweise-Krit.Werte'!$S$51)*'Kosten-Leistung'!J$16*'Verlauf Kulturmaßnahmen'!$BX21/100)*((INDEX(Preise!$M20:$W20,'Kosten-Leistung'!J$20)*(1+'Hinweise-Krit.Werte'!$S$50))*'Kosten-Leistung'!J$21)+((1+'Hinweise-Krit.Werte'!$S$51)*'Kosten-Leistung'!J$16*'Verlauf Kulturmaßnahmen'!$BX21/100)*((INDEX(Preise!$M20:$W20,'Kosten-Leistung'!J$22)*(1+'Hinweise-Krit.Werte'!$S$50))*'Kosten-Leistung'!J$23)+((1+'Hinweise-Krit.Werte'!$S$51)*'Kosten-Leistung'!J$16*'Verlauf Kulturmaßnahmen'!$BX21/100)*((INDEX(Preise!$M20:$W20,'Kosten-Leistung'!J$24)*(1+'Hinweise-Krit.Werte'!$S$50))*'Kosten-Leistung'!J$25),0)</f>
        <v>0</v>
      </c>
      <c r="DQ21" s="242" t="n">
        <f aca="false">IF($CI21&gt;0,((1+'Hinweise-Krit.Werte'!$S$51)*'Kosten-Leistung'!K$16*'Verlauf Kulturmaßnahmen'!$CI21/100)*((INDEX(Preise!$M20:$W20,'Kosten-Leistung'!K$20)*(1+'Hinweise-Krit.Werte'!$S$50))*'Kosten-Leistung'!K$21)+((1+'Hinweise-Krit.Werte'!$S$51)*'Kosten-Leistung'!K$16*'Verlauf Kulturmaßnahmen'!$CI21/100)*((INDEX(Preise!$M20:$W20,'Kosten-Leistung'!K$22)*(1+'Hinweise-Krit.Werte'!$S$50))*'Kosten-Leistung'!K$23)+((1+'Hinweise-Krit.Werte'!$S$51)*'Kosten-Leistung'!K$16*'Verlauf Kulturmaßnahmen'!$CI21/100)*((INDEX(Preise!$M20:$W20,'Kosten-Leistung'!K$24)*(1+'Hinweise-Krit.Werte'!$S$50))*'Kosten-Leistung'!K$25),0)</f>
        <v>0</v>
      </c>
      <c r="DR21" s="242" t="n">
        <f aca="false">IF($CT21&gt;0,((1+'Hinweise-Krit.Werte'!$S$51)*'Kosten-Leistung'!L$16*'Verlauf Kulturmaßnahmen'!$CT21/100)*((INDEX(Preise!$M20:$W20,'Kosten-Leistung'!L$20)*(1+'Hinweise-Krit.Werte'!$S$50))*'Kosten-Leistung'!L$21)+((1+'Hinweise-Krit.Werte'!$S$51)*'Kosten-Leistung'!L$16*'Verlauf Kulturmaßnahmen'!$CT21/100)*((INDEX(Preise!$M20:$W20,'Kosten-Leistung'!L$22)*(1+'Hinweise-Krit.Werte'!$S$50))*'Kosten-Leistung'!L$23)+((1+'Hinweise-Krit.Werte'!$S$51)*'Kosten-Leistung'!L$16*'Verlauf Kulturmaßnahmen'!$CT21/100)*((INDEX(Preise!$M20:$W20,'Kosten-Leistung'!L$24)*(1+'Hinweise-Krit.Werte'!$S$50))*'Kosten-Leistung'!L$25),0)</f>
        <v>0</v>
      </c>
      <c r="DS21" s="242" t="n">
        <f aca="false">IF($DE21&gt;0,((1+'Hinweise-Krit.Werte'!$S$51)*'Kosten-Leistung'!M$16*'Verlauf Kulturmaßnahmen'!$DE21/100)*((INDEX(Preise!$M20:$W20,'Kosten-Leistung'!M$20)*(1+'Hinweise-Krit.Werte'!$S$50))*'Kosten-Leistung'!M$21)+((1+'Hinweise-Krit.Werte'!$S$51)*'Kosten-Leistung'!M$16*'Verlauf Kulturmaßnahmen'!$DE21/100)*((INDEX(Preise!$M20:$W20,'Kosten-Leistung'!M$22)*(1+'Hinweise-Krit.Werte'!$S$50))*'Kosten-Leistung'!M$23)+((1+'Hinweise-Krit.Werte'!$S$51)*'Kosten-Leistung'!M$16*'Verlauf Kulturmaßnahmen'!$DE21/100)*((INDEX(Preise!$M20:$W20,'Kosten-Leistung'!M$24)*(1+'Hinweise-Krit.Werte'!$S$50))*'Kosten-Leistung'!M$25),0)</f>
        <v>0</v>
      </c>
      <c r="DT21" s="256" t="n">
        <f aca="false">IF(OR(OR(E21="F",E21="L"),OR(F21="F",F21="L")),0,(IF(E21&gt;0,HLOOKUP(E21,[1]HeizT!$A$3:$R$56,($B21+2))*D21,0)+IF(F21&gt;0,HLOOKUP(F21,[1]HeizN!$A$3:$R$56,($B21+2))*D21,0)))</f>
        <v>0</v>
      </c>
      <c r="DU21" s="256" t="n">
        <f aca="false">IF(OR(OR(P21="F",P21="L"),OR(Q21="F",Q21="L")),0,(IF(P21&gt;0,HLOOKUP(P21,[1]HeizT!$A$3:$R$56,($B21+2))*O21,0)+IF(Q21&gt;0,HLOOKUP(Q21,[1]HeizN!$A$3:$R$56,($B21+2))*O21,0)))</f>
        <v>0</v>
      </c>
      <c r="DV21" s="256" t="n">
        <f aca="false">IF(OR(OR(AA21="F",AA21="L"),OR(AB21="F",AB21="L")),0,(IF(AA21&gt;0,HLOOKUP(AA21,[1]HeizT!$A$3:$R$56,($B21+2))*Z21,0)+IF(AB21&gt;0,HLOOKUP(AB21,[1]HeizN!$A$3:$R$56,($B21+2))*Z21,0)))</f>
        <v>0</v>
      </c>
      <c r="DW21" s="256" t="n">
        <f aca="false">IF(OR(OR(AL21="F",AL21="L"),OR(AM21="F",AM21="L")),0,(IF(AL21&gt;0,HLOOKUP(AL21,[1]HeizT!$A$3:$R$56,($B21+2))*AK21,0)+IF(AM21&gt;0,HLOOKUP(AM21,[1]HeizN!$A$3:$R$56,($B21+2))*AK21,0)))</f>
        <v>0</v>
      </c>
      <c r="DX21" s="256" t="n">
        <f aca="false">IF(OR(OR(AW21="F",AW21="L"),OR(AX21="F",AX21="L")),0,(IF(AW21&gt;0,HLOOKUP(AW21,[1]HeizT!$A$3:$R$56,($B21+2))*AV21,0)+IF(AX21&gt;0,HLOOKUP(AX21,[1]HeizN!$A$3:$R$56,($B21+2))*AV21,0)))</f>
        <v>0</v>
      </c>
      <c r="DY21" s="256" t="n">
        <f aca="false">IF(OR(OR(BH21="F",BH21="L"),OR(BI21="F",BI21="L")),0,(IF(BH21&gt;0,HLOOKUP(BH21,[1]HeizT!$A$3:$R$56,($B21+2))*BG21,0)+IF(BI21&gt;0,HLOOKUP(BI21,[1]HeizN!$A$3:$R$56,($B21+2))*BG21,0)))</f>
        <v>0</v>
      </c>
      <c r="DZ21" s="256" t="n">
        <f aca="false">IF(OR(OR(BS21="F",BS21="L"),OR(BT21="F",BT21="L")),0,(IF(BS21&gt;0,HLOOKUP(BS21,[1]HeizT!$A$3:$R$56,($B21+2))*BR21,0)+IF(BT21&gt;0,HLOOKUP(BT21,[1]HeizN!$A$3:$R$56,($B21+2))*BR21,0)))</f>
        <v>0</v>
      </c>
      <c r="EA21" s="256" t="n">
        <f aca="false">IF(OR(OR(CD21="F",CD21="L"),OR(CE21="F",CE21="L")),0,(IF(CD21&gt;0,HLOOKUP(CD21,[1]HeizT!$A$3:$R$56,($B21+2))*CC21,0)+IF(CE21&gt;0,HLOOKUP(CE21,[1]HeizN!$A$3:$R$56,($B21+2))*CC21,0)))</f>
        <v>0</v>
      </c>
      <c r="EB21" s="256" t="n">
        <f aca="false">IF(OR(OR(CO21="F",CO21="L"),OR(CP21="F",CP21="L")),0,(IF(CO21&gt;0,HLOOKUP(CO21,[1]HeizT!$A$3:$R$56,($B21+2))*CN21,0)+IF(CP21&gt;0,HLOOKUP(CP21,[1]HeizN!$A$3:$R$56,($B21+2))*CN21,0)))</f>
        <v>0</v>
      </c>
      <c r="EC21" s="256" t="n">
        <f aca="false">IF(OR(OR(CZ21="F",CZ21="L"),OR(DA21="F",DA21="L")),0,(IF(CZ21&gt;0,HLOOKUP(CZ21,[1]HeizT!$A$3:$R$56,($B21+2))*CY21,0)+IF(DA21&gt;0,HLOOKUP(DA21,[1]HeizN!$A$3:$R$56,($B21+2))*CY21,0)))</f>
        <v>0</v>
      </c>
      <c r="ED21" s="245"/>
    </row>
    <row r="22" s="246" customFormat="true" ht="12" hidden="false" customHeight="true" outlineLevel="0" collapsed="false">
      <c r="A22" s="238" t="s">
        <v>143</v>
      </c>
      <c r="B22" s="255" t="n">
        <v>14</v>
      </c>
      <c r="C22" s="257" t="str">
        <f aca="false">IF($C$7&gt;0,IF(($C$7&lt;'Kosten-Leistung'!D$12),(IF(AND($B22&gt;=$C$7,$B22&lt;='Kosten-Leistung'!D$12),"|","")),(IF(AND($B22&gt;'Kosten-Leistung'!D$12,$B22&lt;$C$7),"","|"))),"")</f>
        <v/>
      </c>
      <c r="D22" s="258"/>
      <c r="E22" s="258"/>
      <c r="F22" s="258"/>
      <c r="G22" s="259"/>
      <c r="H22" s="258"/>
      <c r="I22" s="258"/>
      <c r="J22" s="260"/>
      <c r="K22" s="261" t="n">
        <f aca="false">IF(G22&lt;&gt;"",VLOOKUP(G22,'[1]Variable Maschinenkosten'!$C$6:$D$61,2,FALSE()),0)/10+IF(H22&lt;&gt;"",VLOOKUP(H22,'[1]Variable Maschinenkosten'!$C$6:$D$61,2,FALSE()),0)/10+IF(I22&lt;&gt;"",VLOOKUP(I22,'[1]Variable Maschinenkosten'!$C$6:$D$61,2,FALSE()),0)/10+J22/100*VLOOKUP(VLOOKUP(C$5,Arbeitsanspruch!$C$12:$D$21,2,FALSE()),'[1]Variable Maschinenkosten'!$C$68:$D$92,2,FALSE())/10</f>
        <v>0</v>
      </c>
      <c r="L22" s="261" t="n">
        <f aca="false">HLOOKUP(C$5,Arbeitsanspruch!$D$2:$M$10,3,FALSE())*J22/100+IF(G22&lt;&gt;"",VLOOKUP(G22,Arbeitsanspruch!$D$26:$E$64,2,FALSE()),0)+IF(H22&lt;&gt;"",VLOOKUP(H22,Arbeitsanspruch!$D$26:$E$64,2,FALSE()),0)+IF(I22&lt;&gt;"",VLOOKUP(I22,Arbeitsanspruch!$D$26:$E$64,2,FALSE()),0)</f>
        <v>0</v>
      </c>
      <c r="M22" s="262" t="n">
        <f aca="false">HLOOKUP(C$5,Arbeitsanspruch!$D$2:$M$10,6,FALSE())*J22/100+IF(G22&lt;&gt;"",VLOOKUP(G22,Arbeitsanspruch!$D$26:$I$64,5,FALSE()),0)+IF(H22&lt;&gt;"",VLOOKUP(H22,Arbeitsanspruch!$D$26:$I$64,5,FALSE()),0)+IF(I22&lt;&gt;"",VLOOKUP(I22,Arbeitsanspruch!$D$26:$I$64,5,FALSE()),0)</f>
        <v>0</v>
      </c>
      <c r="N22" s="257" t="str">
        <f aca="false">IF($N$7&gt;0,IF(($N$7&lt;'Kosten-Leistung'!E$12),(IF(AND($B22&gt;=$N$7,$B22&lt;='Kosten-Leistung'!E$12),"|","")),(IF(AND($B22&gt;'Kosten-Leistung'!E$12,$B22&lt;$N$7),"","|"))),"")</f>
        <v/>
      </c>
      <c r="O22" s="258"/>
      <c r="P22" s="258"/>
      <c r="Q22" s="258"/>
      <c r="R22" s="259"/>
      <c r="S22" s="258"/>
      <c r="T22" s="258"/>
      <c r="U22" s="260"/>
      <c r="V22" s="261" t="n">
        <f aca="false">IF(R22&lt;&gt;"",VLOOKUP(R22,'[1]Variable Maschinenkosten'!$C$6:$D$61,2,FALSE()),0)/10+IF(S22&lt;&gt;"",VLOOKUP(S22,'[1]Variable Maschinenkosten'!$C$6:$D$61,2,FALSE()),0)/10+IF(T22&lt;&gt;"",VLOOKUP(T22,'[1]Variable Maschinenkosten'!$C$6:$D$61,2,FALSE()),0)/10+U22/100*VLOOKUP(VLOOKUP(N$5,Arbeitsanspruch!$C$12:$D$21,2,FALSE()),'[1]Variable Maschinenkosten'!$C$68:$D$92,2,FALSE())/10</f>
        <v>0</v>
      </c>
      <c r="W22" s="261" t="n">
        <f aca="false">HLOOKUP(N$5,Arbeitsanspruch!$D$2:$M$10,3,FALSE())*U22/100+IF(R22&lt;&gt;"",VLOOKUP(R22,Arbeitsanspruch!$D$26:$E$64,2,FALSE()),0)+IF(S22&lt;&gt;"",VLOOKUP(S22,Arbeitsanspruch!$D$26:$E$64,2,FALSE()),0)+IF(T22&lt;&gt;"",VLOOKUP(T22,Arbeitsanspruch!$D$26:$E$64,2,FALSE()),0)</f>
        <v>0</v>
      </c>
      <c r="X22" s="262" t="n">
        <f aca="false">HLOOKUP(N$5,Arbeitsanspruch!$D$2:$M$10,6,FALSE())*U22/100+IF(R22&lt;&gt;"",VLOOKUP(R22,Arbeitsanspruch!$D$25:$J$64,5,FALSE()),0)+IF(S22&lt;&gt;"",VLOOKUP(S22,Arbeitsanspruch!$D$25:$J$64,5,FALSE()),0)+IF(T22&lt;&gt;"",VLOOKUP(T22,Arbeitsanspruch!$D$25:$J$64,5,FALSE()),0)</f>
        <v>0</v>
      </c>
      <c r="Y22" s="257" t="str">
        <f aca="false">IF($Y$7&gt;0,IF(($Y$7&lt;'Kosten-Leistung'!F$12),(IF(AND($B22&gt;=$Y$7,$B22&lt;='Kosten-Leistung'!F$12),"|","")),(IF(AND($B22&gt;'Kosten-Leistung'!F$12,$B22&lt;$Y$7),"","|"))),"")</f>
        <v/>
      </c>
      <c r="Z22" s="258"/>
      <c r="AA22" s="258"/>
      <c r="AB22" s="258"/>
      <c r="AC22" s="259"/>
      <c r="AD22" s="258"/>
      <c r="AE22" s="258"/>
      <c r="AF22" s="260"/>
      <c r="AG22" s="261" t="n">
        <f aca="false">IF(AC22&lt;&gt;"",VLOOKUP(AC22,'[1]Variable Maschinenkosten'!$C$6:$D$61,2,FALSE()),0)/10+IF(AD22&lt;&gt;"",VLOOKUP(AD22,'[1]Variable Maschinenkosten'!$C$6:$D$61,2,FALSE()),0)/10+IF(AE22&lt;&gt;"",VLOOKUP(AE22,'[1]Variable Maschinenkosten'!$C$6:$D$61,2,FALSE()),0)/10+AF22/100*VLOOKUP(VLOOKUP(Y$5,Arbeitsanspruch!$C$12:$D$21,2,FALSE()),'[1]Variable Maschinenkosten'!$C$68:$D$92,2,FALSE())/10</f>
        <v>0</v>
      </c>
      <c r="AH22" s="261" t="n">
        <f aca="false">HLOOKUP(Y$5,Arbeitsanspruch!$D$2:$M$10,3,FALSE())*AF22/100+IF(AC22&lt;&gt;"",VLOOKUP(AC22,Arbeitsanspruch!$D$26:$E$64,2,FALSE()),0)+IF(AD22&lt;&gt;"",VLOOKUP(AD22,Arbeitsanspruch!$D$26:$E$64,2,FALSE()),0)+IF(AE22&lt;&gt;"",VLOOKUP(AE22,Arbeitsanspruch!$D$26:$E$64,2,FALSE()),0)</f>
        <v>0</v>
      </c>
      <c r="AI22" s="262" t="n">
        <f aca="false">HLOOKUP(Y$5,Arbeitsanspruch!$D$2:$M$10,6,FALSE())*AF22/100+IF(AC22&lt;&gt;"",VLOOKUP(AC22,Arbeitsanspruch!$D$25:$J$64,5,FALSE()),0)+IF(AD22&lt;&gt;"",VLOOKUP(AD22,Arbeitsanspruch!$D$25:$J$64,5,FALSE()),0)+IF(AE22&lt;&gt;"",VLOOKUP(AE22,Arbeitsanspruch!$D$25:$J$64,5,FALSE()),0)</f>
        <v>0</v>
      </c>
      <c r="AJ22" s="257" t="str">
        <f aca="false">IF($AJ$7&gt;0,IF(($AJ$7&lt;'Kosten-Leistung'!G$12),(IF(AND($B22&gt;=$AJ$7,$B22&lt;='Kosten-Leistung'!G$12),"|","")),(IF(AND($B22&gt;'Kosten-Leistung'!G$12,$B22&lt;$AJ$7),"","|"))),"")</f>
        <v/>
      </c>
      <c r="AK22" s="258"/>
      <c r="AL22" s="258"/>
      <c r="AM22" s="258"/>
      <c r="AN22" s="259"/>
      <c r="AO22" s="258"/>
      <c r="AP22" s="258"/>
      <c r="AQ22" s="260"/>
      <c r="AR22" s="261" t="n">
        <f aca="false">IF(AN22&lt;&gt;"",VLOOKUP(AN22,'[1]Variable Maschinenkosten'!$C$6:$D$61,2,FALSE()),0)/10+IF(AO22&lt;&gt;"",VLOOKUP(AO22,'[1]Variable Maschinenkosten'!$C$6:$D$61,2,FALSE()),0)/10+IF(AP22&lt;&gt;"",VLOOKUP(AP22,'[1]Variable Maschinenkosten'!$C$6:$D$61,2,FALSE()),0)/10+AQ22/100*VLOOKUP(VLOOKUP(AJ$5,Arbeitsanspruch!$C$12:$D$21,2,FALSE()),'[1]Variable Maschinenkosten'!$C$68:$D$92,2,FALSE())/10</f>
        <v>0</v>
      </c>
      <c r="AS22" s="261" t="n">
        <f aca="false">HLOOKUP(AJ$5,Arbeitsanspruch!$D$2:$M$10,3,FALSE())*AQ22/100+IF(AN22&lt;&gt;"",VLOOKUP(AN22,Arbeitsanspruch!$D$26:$E$64,2,FALSE()),0)+IF(AO22&lt;&gt;"",VLOOKUP(AO22,Arbeitsanspruch!$D$26:$E$64,2,FALSE()),0)+IF(AP22&lt;&gt;"",VLOOKUP(AP22,Arbeitsanspruch!$D$26:$E$64,2,FALSE()),0)</f>
        <v>0</v>
      </c>
      <c r="AT22" s="262" t="n">
        <f aca="false">HLOOKUP(AJ$5,Arbeitsanspruch!$D$2:$M$10,6,FALSE())*AQ22/100+IF(AN22&lt;&gt;"",VLOOKUP(AN22,Arbeitsanspruch!$D$25:$J$64,5,FALSE()),0)+IF(AO22&lt;&gt;"",VLOOKUP(AO22,Arbeitsanspruch!$D$25:$J$64,5,FALSE()),0)+IF(AP22&lt;&gt;"",VLOOKUP(AP22,Arbeitsanspruch!$D$25:$J$64,5,FALSE()),0)</f>
        <v>0</v>
      </c>
      <c r="AU22" s="257" t="str">
        <f aca="false">IF($AU$7&gt;0,IF(($AU$7&lt;'Kosten-Leistung'!H$12),(IF(AND($B22&gt;=$AU$7,$B22&lt;='Kosten-Leistung'!H$12),"|","")),(IF(AND($B22&gt;'Kosten-Leistung'!H$12,$B22&lt;$AU$7),"","|"))),"")</f>
        <v/>
      </c>
      <c r="AV22" s="258"/>
      <c r="AW22" s="258"/>
      <c r="AX22" s="258"/>
      <c r="AY22" s="259"/>
      <c r="AZ22" s="258"/>
      <c r="BA22" s="258"/>
      <c r="BB22" s="260"/>
      <c r="BC22" s="261" t="n">
        <f aca="false">IF(AY22&lt;&gt;"",VLOOKUP(AY22,'[1]Variable Maschinenkosten'!$C$6:$D$61,2,FALSE()),0)/10+IF(AZ22&lt;&gt;"",VLOOKUP(AZ22,'[1]Variable Maschinenkosten'!$C$6:$D$61,2,FALSE()),0)/10+IF(BA22&lt;&gt;"",VLOOKUP(BA22,'[1]Variable Maschinenkosten'!$C$6:$D$61,2,FALSE()),0)/10+BB22/100*VLOOKUP(VLOOKUP(AU$5,Arbeitsanspruch!$C$12:$D$21,2,FALSE()),'[1]Variable Maschinenkosten'!$C$68:$D$92,2,FALSE())/10</f>
        <v>0</v>
      </c>
      <c r="BD22" s="261" t="n">
        <f aca="false">HLOOKUP(AU$5,Arbeitsanspruch!$D$2:$M$10,3,FALSE())*BB22/100+IF(AY22&lt;&gt;"",VLOOKUP(AY22,Arbeitsanspruch!$D$26:$E$64,2,FALSE()),0)+IF(AZ22&lt;&gt;"",VLOOKUP(AZ22,Arbeitsanspruch!$D$26:$E$64,2,FALSE()),0)+IF(BA22&lt;&gt;"",VLOOKUP(BA22,Arbeitsanspruch!$D$26:$E$64,2,FALSE()),0)</f>
        <v>0</v>
      </c>
      <c r="BE22" s="262" t="n">
        <f aca="false">HLOOKUP(AU$5,Arbeitsanspruch!$D$2:$M$10,6,FALSE())*BB22/100+IF(AY22&lt;&gt;"",VLOOKUP(AY22,Arbeitsanspruch!$D$25:$J$64,5,FALSE()),0)+IF(AZ22&lt;&gt;"",VLOOKUP(AZ22,Arbeitsanspruch!$D$25:$J$64,5,FALSE()),0)+IF(BA22&lt;&gt;"",VLOOKUP(BA22,Arbeitsanspruch!$D$25:$J$64,5,FALSE()),0)</f>
        <v>0</v>
      </c>
      <c r="BF22" s="257" t="str">
        <f aca="false">IF($BF$7&gt;0,IF(($BF$7&lt;'Kosten-Leistung'!I$12),(IF(AND($B22&gt;=$BF$7,$B22&lt;='Kosten-Leistung'!I$12),"|","")),(IF(AND($B22&gt;'Kosten-Leistung'!I$12,$B22&lt;$BF$7),"","|"))),"")</f>
        <v/>
      </c>
      <c r="BG22" s="258"/>
      <c r="BH22" s="258"/>
      <c r="BI22" s="258"/>
      <c r="BJ22" s="259"/>
      <c r="BK22" s="258"/>
      <c r="BL22" s="258"/>
      <c r="BM22" s="260"/>
      <c r="BN22" s="261" t="n">
        <f aca="false">IF(BJ22&lt;&gt;"",VLOOKUP(BJ22,'[1]Variable Maschinenkosten'!$C$6:$D$61,2,FALSE()),0)/10+IF(BK22&lt;&gt;"",VLOOKUP(BK22,'[1]Variable Maschinenkosten'!$C$6:$D$61,2,FALSE()),0)/10+IF(BL22&lt;&gt;"",VLOOKUP(BL22,'[1]Variable Maschinenkosten'!$C$6:$D$61,2,FALSE()),0)/10+BM22/100*VLOOKUP(VLOOKUP(BF$5,Arbeitsanspruch!$C$12:$D$21,2,FALSE()),'[1]Variable Maschinenkosten'!$C$68:$D$92,2,FALSE())/10</f>
        <v>0</v>
      </c>
      <c r="BO22" s="261" t="n">
        <f aca="false">HLOOKUP(BF$5,Arbeitsanspruch!$D$2:$M$10,3,FALSE())*BM22/100+IF(BJ22&lt;&gt;"",VLOOKUP(BJ22,Arbeitsanspruch!$D$26:$E$64,2,FALSE()),0)+IF(BK22&lt;&gt;"",VLOOKUP(BK22,Arbeitsanspruch!$D$26:$E$64,2,FALSE()),0)+IF(BL22&lt;&gt;"",VLOOKUP(BL22,Arbeitsanspruch!$D$26:$E$64,2,FALSE()),0)</f>
        <v>0</v>
      </c>
      <c r="BP22" s="262" t="n">
        <f aca="false">HLOOKUP(BF$5,Arbeitsanspruch!$D$2:$M$10,6,FALSE())*BM22/100+IF(BJ22&lt;&gt;"",VLOOKUP(BJ22,Arbeitsanspruch!$D$25:$J$64,5,FALSE()),0)+IF(BK22&lt;&gt;"",VLOOKUP(BK22,Arbeitsanspruch!$D$25:$J$64,5,FALSE()),0)+IF(BL22&lt;&gt;"",VLOOKUP(BL22,Arbeitsanspruch!$D$25:$J$64,5,FALSE()),0)</f>
        <v>0</v>
      </c>
      <c r="BQ22" s="257" t="str">
        <f aca="false">IF($BQ$7&gt;0,IF(($BQ$7&lt;'Kosten-Leistung'!J$12),(IF(AND($B22&gt;=$BQ$7,$B22&lt;='Kosten-Leistung'!J$12),"|","")),(IF(AND($B22&gt;'Kosten-Leistung'!J$12,$B22&lt;$BQ$7),"","|"))),"")</f>
        <v/>
      </c>
      <c r="BR22" s="258"/>
      <c r="BS22" s="258"/>
      <c r="BT22" s="258"/>
      <c r="BU22" s="259"/>
      <c r="BV22" s="258"/>
      <c r="BW22" s="258"/>
      <c r="BX22" s="260"/>
      <c r="BY22" s="261" t="n">
        <f aca="false">IF(BU22&lt;&gt;"",VLOOKUP(BU22,'[1]Variable Maschinenkosten'!$C$6:$D$61,2,FALSE()),0)/10+IF(BV22&lt;&gt;"",VLOOKUP(BV22,'[1]Variable Maschinenkosten'!$C$6:$D$61,2,FALSE()),0)/10+IF(BW22&lt;&gt;"",VLOOKUP(BW22,'[1]Variable Maschinenkosten'!$C$6:$D$61,2,FALSE()),0)/10+BX22/100*VLOOKUP(VLOOKUP(BQ$5,Arbeitsanspruch!$C$12:$D$21,2,FALSE()),'[1]Variable Maschinenkosten'!$C$68:$D$92,2,FALSE())/10</f>
        <v>0</v>
      </c>
      <c r="BZ22" s="261" t="n">
        <f aca="false">HLOOKUP(BQ$5,Arbeitsanspruch!$D$2:$M$10,3,FALSE())*BX22/100+IF(BU22&lt;&gt;"",VLOOKUP(BU22,Arbeitsanspruch!$D$26:$E$64,2,FALSE()),0)+IF(BV22&lt;&gt;"",VLOOKUP(BV22,Arbeitsanspruch!$D$26:$E$64,2,FALSE()),0)+IF(BW22&lt;&gt;"",VLOOKUP(BW22,Arbeitsanspruch!$D$26:$E$64,2,FALSE()),0)</f>
        <v>0</v>
      </c>
      <c r="CA22" s="262" t="n">
        <f aca="false">HLOOKUP(BQ$5,Arbeitsanspruch!$D$2:$M$10,6,FALSE())*BX22/100+IF(BU22&lt;&gt;"",VLOOKUP(BU22,Arbeitsanspruch!$D$25:$J$64,5,FALSE()),0)+IF(BV22&lt;&gt;"",VLOOKUP(BV22,Arbeitsanspruch!$D$25:$J$64,5,FALSE()),0)+IF(BW22&lt;&gt;"",VLOOKUP(BW22,Arbeitsanspruch!$D$25:$J$64,5,FALSE()),0)</f>
        <v>0</v>
      </c>
      <c r="CB22" s="257" t="str">
        <f aca="false">IF($CB$7&gt;0,IF(($CB$7&lt;'Kosten-Leistung'!K$12),(IF(AND($B22&gt;=$CB$7,$B22&lt;='Kosten-Leistung'!K$12),"|","")),(IF(AND($B22&gt;'Kosten-Leistung'!K$12,$B22&lt;$CB$7),"","|"))),"")</f>
        <v/>
      </c>
      <c r="CC22" s="258"/>
      <c r="CD22" s="258"/>
      <c r="CE22" s="258"/>
      <c r="CF22" s="259"/>
      <c r="CG22" s="258"/>
      <c r="CH22" s="258"/>
      <c r="CI22" s="260"/>
      <c r="CJ22" s="261" t="n">
        <f aca="false">IF(CF22&lt;&gt;"",VLOOKUP(CF22,'[1]Variable Maschinenkosten'!$C$6:$D$61,2,FALSE()),0)/10+IF(CG22&lt;&gt;"",VLOOKUP(CG22,'[1]Variable Maschinenkosten'!$C$6:$D$61,2,FALSE()),0)/10+IF(CH22&lt;&gt;"",VLOOKUP(CH22,'[1]Variable Maschinenkosten'!$C$6:$D$61,2,FALSE()),0)/10+CI22/100*VLOOKUP(VLOOKUP(CB$5,Arbeitsanspruch!$C$12:$D$21,2,FALSE()),'[1]Variable Maschinenkosten'!$C$68:$D$92,2,FALSE())/10</f>
        <v>0</v>
      </c>
      <c r="CK22" s="261" t="n">
        <f aca="false">HLOOKUP(CB$5,Arbeitsanspruch!$D$2:$M$10,3,FALSE())*CI22/100+IF(CF22&lt;&gt;"",VLOOKUP(CF22,Arbeitsanspruch!$D$26:$E$64,2,FALSE()),0)+IF(CG22&lt;&gt;"",VLOOKUP(CG22,Arbeitsanspruch!$D$26:$E$64,2,FALSE()),0)+IF(CH22&lt;&gt;"",VLOOKUP(CH22,Arbeitsanspruch!$D$26:$E$64,2,FALSE()),0)</f>
        <v>0</v>
      </c>
      <c r="CL22" s="262" t="n">
        <f aca="false">HLOOKUP(CB$5,Arbeitsanspruch!$D$2:$M$10,6,FALSE())*CI22/100+IF(CF22&lt;&gt;"",VLOOKUP(CF22,Arbeitsanspruch!$D$25:$J$64,5,FALSE()),0)+IF(CG22&lt;&gt;"",VLOOKUP(CG22,Arbeitsanspruch!$D$25:$J$64,5,FALSE()),0)+IF(CH22&lt;&gt;"",VLOOKUP(CH22,Arbeitsanspruch!$D$25:$J$64,5,FALSE()),0)</f>
        <v>0</v>
      </c>
      <c r="CM22" s="257" t="str">
        <f aca="false">IF($CM$7&gt;0,IF(($CM$7&lt;'Kosten-Leistung'!L$12),(IF(AND($B22&gt;=$CM$7,$B22&lt;='Kosten-Leistung'!L$12),"|","")),(IF(AND($B22&gt;'Kosten-Leistung'!L$12,$B22&lt;$CM$7),"","|"))),"")</f>
        <v/>
      </c>
      <c r="CN22" s="258"/>
      <c r="CO22" s="258"/>
      <c r="CP22" s="258"/>
      <c r="CQ22" s="259"/>
      <c r="CR22" s="258"/>
      <c r="CS22" s="258"/>
      <c r="CT22" s="260"/>
      <c r="CU22" s="261" t="n">
        <f aca="false">IF(CQ22&lt;&gt;"",VLOOKUP(CQ22,'[1]Variable Maschinenkosten'!$C$6:$D$61,2,FALSE()),0)/10+IF(CR22&lt;&gt;"",VLOOKUP(CR22,'[1]Variable Maschinenkosten'!$C$6:$D$61,2,FALSE()),0)/10+IF(CS22&lt;&gt;"",VLOOKUP(CS22,'[1]Variable Maschinenkosten'!$C$6:$D$61,2,FALSE()),0)/10+CT22/100*VLOOKUP(VLOOKUP(CM$5,Arbeitsanspruch!$C$12:$D$21,2,FALSE()),'[1]Variable Maschinenkosten'!$C$68:$D$92,2,FALSE())/10</f>
        <v>0</v>
      </c>
      <c r="CV22" s="261" t="n">
        <f aca="false">HLOOKUP(CM$5,Arbeitsanspruch!$D$2:$M$10,3,FALSE())*CT22/100+IF(CQ22&lt;&gt;"",VLOOKUP(CQ22,Arbeitsanspruch!$D$26:$E$64,2,FALSE()),0)+IF(CR22&lt;&gt;"",VLOOKUP(CR22,Arbeitsanspruch!$D$26:$E$64,2,FALSE()),0)+IF(CS22&lt;&gt;"",VLOOKUP(CS22,Arbeitsanspruch!$D$26:$E$64,2,FALSE()),0)</f>
        <v>0</v>
      </c>
      <c r="CW22" s="262" t="n">
        <f aca="false">HLOOKUP(CM$5,Arbeitsanspruch!$D$2:$M$10,6,FALSE())*CT22/100+IF(CQ22&lt;&gt;"",VLOOKUP(CQ22,Arbeitsanspruch!$D$25:$J$64,5,FALSE()),0)+IF(CR22&lt;&gt;"",VLOOKUP(CR22,Arbeitsanspruch!$D$25:$J$64,5,FALSE()),0)+IF(CS22&lt;&gt;"",VLOOKUP(CS22,Arbeitsanspruch!$D$25:$J$64,5,FALSE()),0)</f>
        <v>0</v>
      </c>
      <c r="CX22" s="257" t="str">
        <f aca="false">IF($CX$7&gt;0,IF(($CX$7&lt;'Kosten-Leistung'!M$12),(IF(AND($B22&gt;=$CX$7,$B22&lt;='Kosten-Leistung'!M$12),"|","")),(IF(AND($B22&gt;'Kosten-Leistung'!M$12,$B22&lt;$CX$7),"","|"))),"")</f>
        <v/>
      </c>
      <c r="CY22" s="258"/>
      <c r="CZ22" s="258"/>
      <c r="DA22" s="258"/>
      <c r="DB22" s="259"/>
      <c r="DC22" s="258"/>
      <c r="DD22" s="258"/>
      <c r="DE22" s="260"/>
      <c r="DF22" s="261" t="n">
        <f aca="false">IF(DB22&lt;&gt;"",VLOOKUP(DB22,'[1]Variable Maschinenkosten'!$C$6:$D$61,2,FALSE()),0)/10+IF(DC22&lt;&gt;"",VLOOKUP(DC22,'[1]Variable Maschinenkosten'!$C$6:$D$61,2,FALSE()),0)/10+IF(DD22&lt;&gt;"",VLOOKUP(DD22,'[1]Variable Maschinenkosten'!$C$6:$D$61,2,FALSE()),0)/10+DE22/100*VLOOKUP(VLOOKUP(CX$5,Arbeitsanspruch!$C$12:$D$21,2,FALSE()),'[1]Variable Maschinenkosten'!$C$68:$D$92,2,FALSE())/10</f>
        <v>0</v>
      </c>
      <c r="DG22" s="261" t="n">
        <f aca="false">HLOOKUP(CX$5,Arbeitsanspruch!$D$2:$M$10,3,FALSE())*DE22/100+IF(DB22&lt;&gt;"",VLOOKUP(DB22,Arbeitsanspruch!$D$26:$E$64,2,FALSE()),0)+IF(DC22&lt;&gt;"",VLOOKUP(DC22,Arbeitsanspruch!$D$26:$E$64,2,FALSE()),0)+IF(DD22&lt;&gt;"",VLOOKUP(DD22,Arbeitsanspruch!$D$26:$E$64,2,FALSE()),0)</f>
        <v>0</v>
      </c>
      <c r="DH22" s="262" t="n">
        <f aca="false">HLOOKUP(CX$5,Arbeitsanspruch!$D$2:$M$10,6,FALSE())*DE22/100+IF(DB22&lt;&gt;"",VLOOKUP(DB22,Arbeitsanspruch!$D$25:$J$64,5,FALSE()),0)+IF(DC22&lt;&gt;"",VLOOKUP(DC22,Arbeitsanspruch!$D$25:$J$64,5,FALSE()),0)+IF(DD22&lt;&gt;"",VLOOKUP(DD22,Arbeitsanspruch!$D$25:$J$64,5,FALSE()),0)</f>
        <v>0</v>
      </c>
      <c r="DI22" s="263"/>
      <c r="DJ22" s="242" t="n">
        <f aca="false">IF($J22&gt;0,((1+'Hinweise-Krit.Werte'!$S$51)*'Kosten-Leistung'!D$16*'Verlauf Kulturmaßnahmen'!$J22/100)*((INDEX(Preise!$M21:$W21,'Kosten-Leistung'!D$20)*(1+'Hinweise-Krit.Werte'!$S$50))*'Kosten-Leistung'!D$21)+((1+'Hinweise-Krit.Werte'!$S$51)*'Kosten-Leistung'!D$16*'Verlauf Kulturmaßnahmen'!$J22/100)*((INDEX(Preise!$M21:$W21,'Kosten-Leistung'!D$22)*(1+'Hinweise-Krit.Werte'!$S$50))*'Kosten-Leistung'!D$23)+((1+'Hinweise-Krit.Werte'!$S$51)*'Kosten-Leistung'!D$16*'Verlauf Kulturmaßnahmen'!$J22/100)*((INDEX(Preise!$M21:$W21,'Kosten-Leistung'!D$24)*(1+'Hinweise-Krit.Werte'!$S$50))*'Kosten-Leistung'!D$25),0)</f>
        <v>0</v>
      </c>
      <c r="DK22" s="242" t="n">
        <f aca="false">IF($U22&gt;0,((1+'Hinweise-Krit.Werte'!$S$51)*'Kosten-Leistung'!E$16*'Verlauf Kulturmaßnahmen'!$U22/100)*((INDEX(Preise!$M21:$W21,'Kosten-Leistung'!E$20)*(1+'Hinweise-Krit.Werte'!$S$50))*'Kosten-Leistung'!E$21)+((1+'Hinweise-Krit.Werte'!$S$51)*'Kosten-Leistung'!E$16*'Verlauf Kulturmaßnahmen'!$U22/100)*((INDEX(Preise!$M21:$W21,'Kosten-Leistung'!E$22)*(1+'Hinweise-Krit.Werte'!$S$50))*'Kosten-Leistung'!E$23)+((1+'Hinweise-Krit.Werte'!$S$51)*'Kosten-Leistung'!E$16*'Verlauf Kulturmaßnahmen'!$U22/100)*((INDEX(Preise!$M21:$W21,'Kosten-Leistung'!E$24)*(1+'Hinweise-Krit.Werte'!$S$50))*'Kosten-Leistung'!E$25),0)</f>
        <v>0</v>
      </c>
      <c r="DL22" s="242" t="n">
        <f aca="false">IF($AF22&gt;0,((1+'Hinweise-Krit.Werte'!$S$51)*'Kosten-Leistung'!F$16*'Verlauf Kulturmaßnahmen'!$AF22/100)*((INDEX(Preise!$M21:$W21,'Kosten-Leistung'!F$20)*(1+'Hinweise-Krit.Werte'!$S$50))*'Kosten-Leistung'!F$21)+((1+'Hinweise-Krit.Werte'!$S$51)*'Kosten-Leistung'!F$16*'Verlauf Kulturmaßnahmen'!$AF22/100)*((INDEX(Preise!$M21:$W21,'Kosten-Leistung'!F$22)*(1+'Hinweise-Krit.Werte'!$S$50))*'Kosten-Leistung'!F$23)+((1+'Hinweise-Krit.Werte'!$S$51)*'Kosten-Leistung'!F$16*'Verlauf Kulturmaßnahmen'!$AF22/100)*((INDEX(Preise!$M21:$W21,'Kosten-Leistung'!F$24)*(1+'Hinweise-Krit.Werte'!$S$50))*'Kosten-Leistung'!F$25),0)</f>
        <v>0</v>
      </c>
      <c r="DM22" s="242" t="n">
        <f aca="false">IF($AQ22&gt;0,((1+'Hinweise-Krit.Werte'!$S$51)*'Kosten-Leistung'!G$16*'Verlauf Kulturmaßnahmen'!$AQ22/100)*((INDEX(Preise!$M21:$W21,'Kosten-Leistung'!G$20)*(1+'Hinweise-Krit.Werte'!$S$50))*'Kosten-Leistung'!G$21)+((1+'Hinweise-Krit.Werte'!$S$51)*'Kosten-Leistung'!G$16*'Verlauf Kulturmaßnahmen'!$AQ22/100)*((INDEX(Preise!$M21:$W21,'Kosten-Leistung'!G$22)*(1+'Hinweise-Krit.Werte'!$S$50))*'Kosten-Leistung'!G$23)+((1+'Hinweise-Krit.Werte'!$S$51)*'Kosten-Leistung'!G$16*'Verlauf Kulturmaßnahmen'!$AQ22/100)*((INDEX(Preise!$M21:$W21,'Kosten-Leistung'!G$24)*(1+'Hinweise-Krit.Werte'!$S$50))*'Kosten-Leistung'!G$25),0)</f>
        <v>0</v>
      </c>
      <c r="DN22" s="242" t="n">
        <f aca="false">IF($BB22&gt;0,((1+'Hinweise-Krit.Werte'!$S$51)*'Kosten-Leistung'!H$16*'Verlauf Kulturmaßnahmen'!$BB22/100)*((INDEX(Preise!$M21:$W21,'Kosten-Leistung'!H$20)*(1+'Hinweise-Krit.Werte'!$S$50))*'Kosten-Leistung'!H$21)+((1+'Hinweise-Krit.Werte'!$S$51)*'Kosten-Leistung'!H$16*'Verlauf Kulturmaßnahmen'!$BB22/100)*((INDEX(Preise!$M21:$W21,'Kosten-Leistung'!H$22)*(1+'Hinweise-Krit.Werte'!$S$50))*'Kosten-Leistung'!H$23)+((1+'Hinweise-Krit.Werte'!$S$51)*'Kosten-Leistung'!H$16*'Verlauf Kulturmaßnahmen'!$BB22/100)*((INDEX(Preise!$M21:$W21,'Kosten-Leistung'!H$24)*(1+'Hinweise-Krit.Werte'!$S$50))*'Kosten-Leistung'!H$25),0)</f>
        <v>0</v>
      </c>
      <c r="DO22" s="242" t="n">
        <f aca="false">IF($BM22&gt;0,((1+'Hinweise-Krit.Werte'!$S$51)*'Kosten-Leistung'!I$16*'Verlauf Kulturmaßnahmen'!$BM22/100)*((INDEX(Preise!$M21:$W21,'Kosten-Leistung'!I$20)*(1+'Hinweise-Krit.Werte'!$S$50))*'Kosten-Leistung'!I$21)+((1+'Hinweise-Krit.Werte'!$S$51)*'Kosten-Leistung'!I$16*'Verlauf Kulturmaßnahmen'!$BM22/100)*((INDEX(Preise!$M21:$W21,'Kosten-Leistung'!I$22)*(1+'Hinweise-Krit.Werte'!$S$50))*'Kosten-Leistung'!I$23)+((1+'Hinweise-Krit.Werte'!$S$51)*'Kosten-Leistung'!I$16*'Verlauf Kulturmaßnahmen'!$BM22/100)*((INDEX(Preise!$M21:$W21,'Kosten-Leistung'!I$24)*(1+'Hinweise-Krit.Werte'!$S$50))*'Kosten-Leistung'!I$25),0)</f>
        <v>0</v>
      </c>
      <c r="DP22" s="242" t="n">
        <f aca="false">IF($BX22&gt;0,((1+'Hinweise-Krit.Werte'!$S$51)*'Kosten-Leistung'!J$16*'Verlauf Kulturmaßnahmen'!$BX22/100)*((INDEX(Preise!$M21:$W21,'Kosten-Leistung'!J$20)*(1+'Hinweise-Krit.Werte'!$S$50))*'Kosten-Leistung'!J$21)+((1+'Hinweise-Krit.Werte'!$S$51)*'Kosten-Leistung'!J$16*'Verlauf Kulturmaßnahmen'!$BX22/100)*((INDEX(Preise!$M21:$W21,'Kosten-Leistung'!J$22)*(1+'Hinweise-Krit.Werte'!$S$50))*'Kosten-Leistung'!J$23)+((1+'Hinweise-Krit.Werte'!$S$51)*'Kosten-Leistung'!J$16*'Verlauf Kulturmaßnahmen'!$BX22/100)*((INDEX(Preise!$M21:$W21,'Kosten-Leistung'!J$24)*(1+'Hinweise-Krit.Werte'!$S$50))*'Kosten-Leistung'!J$25),0)</f>
        <v>0</v>
      </c>
      <c r="DQ22" s="242" t="n">
        <f aca="false">IF($CI22&gt;0,((1+'Hinweise-Krit.Werte'!$S$51)*'Kosten-Leistung'!K$16*'Verlauf Kulturmaßnahmen'!$CI22/100)*((INDEX(Preise!$M21:$W21,'Kosten-Leistung'!K$20)*(1+'Hinweise-Krit.Werte'!$S$50))*'Kosten-Leistung'!K$21)+((1+'Hinweise-Krit.Werte'!$S$51)*'Kosten-Leistung'!K$16*'Verlauf Kulturmaßnahmen'!$CI22/100)*((INDEX(Preise!$M21:$W21,'Kosten-Leistung'!K$22)*(1+'Hinweise-Krit.Werte'!$S$50))*'Kosten-Leistung'!K$23)+((1+'Hinweise-Krit.Werte'!$S$51)*'Kosten-Leistung'!K$16*'Verlauf Kulturmaßnahmen'!$CI22/100)*((INDEX(Preise!$M21:$W21,'Kosten-Leistung'!K$24)*(1+'Hinweise-Krit.Werte'!$S$50))*'Kosten-Leistung'!K$25),0)</f>
        <v>0</v>
      </c>
      <c r="DR22" s="242" t="n">
        <f aca="false">IF($CT22&gt;0,((1+'Hinweise-Krit.Werte'!$S$51)*'Kosten-Leistung'!L$16*'Verlauf Kulturmaßnahmen'!$CT22/100)*((INDEX(Preise!$M21:$W21,'Kosten-Leistung'!L$20)*(1+'Hinweise-Krit.Werte'!$S$50))*'Kosten-Leistung'!L$21)+((1+'Hinweise-Krit.Werte'!$S$51)*'Kosten-Leistung'!L$16*'Verlauf Kulturmaßnahmen'!$CT22/100)*((INDEX(Preise!$M21:$W21,'Kosten-Leistung'!L$22)*(1+'Hinweise-Krit.Werte'!$S$50))*'Kosten-Leistung'!L$23)+((1+'Hinweise-Krit.Werte'!$S$51)*'Kosten-Leistung'!L$16*'Verlauf Kulturmaßnahmen'!$CT22/100)*((INDEX(Preise!$M21:$W21,'Kosten-Leistung'!L$24)*(1+'Hinweise-Krit.Werte'!$S$50))*'Kosten-Leistung'!L$25),0)</f>
        <v>0</v>
      </c>
      <c r="DS22" s="242" t="n">
        <f aca="false">IF($DE22&gt;0,((1+'Hinweise-Krit.Werte'!$S$51)*'Kosten-Leistung'!M$16*'Verlauf Kulturmaßnahmen'!$DE22/100)*((INDEX(Preise!$M21:$W21,'Kosten-Leistung'!M$20)*(1+'Hinweise-Krit.Werte'!$S$50))*'Kosten-Leistung'!M$21)+((1+'Hinweise-Krit.Werte'!$S$51)*'Kosten-Leistung'!M$16*'Verlauf Kulturmaßnahmen'!$DE22/100)*((INDEX(Preise!$M21:$W21,'Kosten-Leistung'!M$22)*(1+'Hinweise-Krit.Werte'!$S$50))*'Kosten-Leistung'!M$23)+((1+'Hinweise-Krit.Werte'!$S$51)*'Kosten-Leistung'!M$16*'Verlauf Kulturmaßnahmen'!$DE22/100)*((INDEX(Preise!$M21:$W21,'Kosten-Leistung'!M$24)*(1+'Hinweise-Krit.Werte'!$S$50))*'Kosten-Leistung'!M$25),0)</f>
        <v>0</v>
      </c>
      <c r="DT22" s="256" t="n">
        <f aca="false">IF(OR(OR(E22="F",E22="L"),OR(F22="F",F22="L")),0,(IF(E22&gt;0,HLOOKUP(E22,[1]HeizT!$A$3:$R$56,($B22+2))*D22,0)+IF(F22&gt;0,HLOOKUP(F22,[1]HeizN!$A$3:$R$56,($B22+2))*D22,0)))</f>
        <v>0</v>
      </c>
      <c r="DU22" s="256" t="n">
        <f aca="false">IF(OR(OR(P22="F",P22="L"),OR(Q22="F",Q22="L")),0,(IF(P22&gt;0,HLOOKUP(P22,[1]HeizT!$A$3:$R$56,($B22+2))*O22,0)+IF(Q22&gt;0,HLOOKUP(Q22,[1]HeizN!$A$3:$R$56,($B22+2))*O22,0)))</f>
        <v>0</v>
      </c>
      <c r="DV22" s="256" t="n">
        <f aca="false">IF(OR(OR(AA22="F",AA22="L"),OR(AB22="F",AB22="L")),0,(IF(AA22&gt;0,HLOOKUP(AA22,[1]HeizT!$A$3:$R$56,($B22+2))*Z22,0)+IF(AB22&gt;0,HLOOKUP(AB22,[1]HeizN!$A$3:$R$56,($B22+2))*Z22,0)))</f>
        <v>0</v>
      </c>
      <c r="DW22" s="256" t="n">
        <f aca="false">IF(OR(OR(AL22="F",AL22="L"),OR(AM22="F",AM22="L")),0,(IF(AL22&gt;0,HLOOKUP(AL22,[1]HeizT!$A$3:$R$56,($B22+2))*AK22,0)+IF(AM22&gt;0,HLOOKUP(AM22,[1]HeizN!$A$3:$R$56,($B22+2))*AK22,0)))</f>
        <v>0</v>
      </c>
      <c r="DX22" s="256" t="n">
        <f aca="false">IF(OR(OR(AW22="F",AW22="L"),OR(AX22="F",AX22="L")),0,(IF(AW22&gt;0,HLOOKUP(AW22,[1]HeizT!$A$3:$R$56,($B22+2))*AV22,0)+IF(AX22&gt;0,HLOOKUP(AX22,[1]HeizN!$A$3:$R$56,($B22+2))*AV22,0)))</f>
        <v>0</v>
      </c>
      <c r="DY22" s="256" t="n">
        <f aca="false">IF(OR(OR(BH22="F",BH22="L"),OR(BI22="F",BI22="L")),0,(IF(BH22&gt;0,HLOOKUP(BH22,[1]HeizT!$A$3:$R$56,($B22+2))*BG22,0)+IF(BI22&gt;0,HLOOKUP(BI22,[1]HeizN!$A$3:$R$56,($B22+2))*BG22,0)))</f>
        <v>0</v>
      </c>
      <c r="DZ22" s="256" t="n">
        <f aca="false">IF(OR(OR(BS22="F",BS22="L"),OR(BT22="F",BT22="L")),0,(IF(BS22&gt;0,HLOOKUP(BS22,[1]HeizT!$A$3:$R$56,($B22+2))*BR22,0)+IF(BT22&gt;0,HLOOKUP(BT22,[1]HeizN!$A$3:$R$56,($B22+2))*BR22,0)))</f>
        <v>0</v>
      </c>
      <c r="EA22" s="256" t="n">
        <f aca="false">IF(OR(OR(CD22="F",CD22="L"),OR(CE22="F",CE22="L")),0,(IF(CD22&gt;0,HLOOKUP(CD22,[1]HeizT!$A$3:$R$56,($B22+2))*CC22,0)+IF(CE22&gt;0,HLOOKUP(CE22,[1]HeizN!$A$3:$R$56,($B22+2))*CC22,0)))</f>
        <v>0</v>
      </c>
      <c r="EB22" s="256" t="n">
        <f aca="false">IF(OR(OR(CO22="F",CO22="L"),OR(CP22="F",CP22="L")),0,(IF(CO22&gt;0,HLOOKUP(CO22,[1]HeizT!$A$3:$R$56,($B22+2))*CN22,0)+IF(CP22&gt;0,HLOOKUP(CP22,[1]HeizN!$A$3:$R$56,($B22+2))*CN22,0)))</f>
        <v>0</v>
      </c>
      <c r="EC22" s="256" t="n">
        <f aca="false">IF(OR(OR(CZ22="F",CZ22="L"),OR(DA22="F",DA22="L")),0,(IF(CZ22&gt;0,HLOOKUP(CZ22,[1]HeizT!$A$3:$R$56,($B22+2))*CY22,0)+IF(DA22&gt;0,HLOOKUP(DA22,[1]HeizN!$A$3:$R$56,($B22+2))*CY22,0)))</f>
        <v>0</v>
      </c>
      <c r="ED22" s="245"/>
    </row>
    <row r="23" s="246" customFormat="true" ht="12" hidden="false" customHeight="true" outlineLevel="0" collapsed="false">
      <c r="A23" s="238"/>
      <c r="B23" s="255" t="n">
        <v>15</v>
      </c>
      <c r="C23" s="257" t="str">
        <f aca="false">IF($C$7&gt;0,IF(($C$7&lt;'Kosten-Leistung'!D$12),(IF(AND($B23&gt;=$C$7,$B23&lt;='Kosten-Leistung'!D$12),"|","")),(IF(AND($B23&gt;'Kosten-Leistung'!D$12,$B23&lt;$C$7),"","|"))),"")</f>
        <v/>
      </c>
      <c r="D23" s="258"/>
      <c r="E23" s="258"/>
      <c r="F23" s="258"/>
      <c r="G23" s="259"/>
      <c r="H23" s="258"/>
      <c r="I23" s="258"/>
      <c r="J23" s="260"/>
      <c r="K23" s="264" t="n">
        <f aca="false">IF(G23&lt;&gt;"",VLOOKUP(G23,'[1]Variable Maschinenkosten'!$C$6:$D$61,2,FALSE()),0)/10+IF(H23&lt;&gt;"",VLOOKUP(H23,'[1]Variable Maschinenkosten'!$C$6:$D$61,2,FALSE()),0)/10+IF(I23&lt;&gt;"",VLOOKUP(I23,'[1]Variable Maschinenkosten'!$C$6:$D$61,2,FALSE()),0)/10+J23/100*VLOOKUP(VLOOKUP(C$5,Arbeitsanspruch!$C$12:$D$21,2,FALSE()),'[1]Variable Maschinenkosten'!$C$68:$D$92,2,FALSE())/10</f>
        <v>0</v>
      </c>
      <c r="L23" s="264" t="n">
        <f aca="false">HLOOKUP(C$5,Arbeitsanspruch!$D$2:$M$10,3,FALSE())*J23/100+IF(G23&lt;&gt;"",VLOOKUP(G23,Arbeitsanspruch!$D$26:$E$64,2,FALSE()),0)+IF(H23&lt;&gt;"",VLOOKUP(H23,Arbeitsanspruch!$D$26:$E$64,2,FALSE()),0)+IF(I23&lt;&gt;"",VLOOKUP(I23,Arbeitsanspruch!$D$26:$E$64,2,FALSE()),0)</f>
        <v>0</v>
      </c>
      <c r="M23" s="265" t="n">
        <f aca="false">HLOOKUP(C$5,Arbeitsanspruch!$D$2:$M$10,6,FALSE())*J23/100+IF(G23&lt;&gt;"",VLOOKUP(G23,Arbeitsanspruch!$D$26:$I$64,5,FALSE()),0)+IF(H23&lt;&gt;"",VLOOKUP(H23,Arbeitsanspruch!$D$26:$I$64,5,FALSE()),0)+IF(I23&lt;&gt;"",VLOOKUP(I23,Arbeitsanspruch!$D$26:$I$64,5,FALSE()),0)</f>
        <v>0</v>
      </c>
      <c r="N23" s="257" t="str">
        <f aca="false">IF($N$7&gt;0,IF(($N$7&lt;'Kosten-Leistung'!E$12),(IF(AND($B23&gt;=$N$7,$B23&lt;='Kosten-Leistung'!E$12),"|","")),(IF(AND($B23&gt;'Kosten-Leistung'!E$12,$B23&lt;$N$7),"","|"))),"")</f>
        <v/>
      </c>
      <c r="O23" s="258"/>
      <c r="P23" s="258"/>
      <c r="Q23" s="258"/>
      <c r="R23" s="259"/>
      <c r="S23" s="258"/>
      <c r="T23" s="258"/>
      <c r="U23" s="260"/>
      <c r="V23" s="264" t="n">
        <f aca="false">IF(R23&lt;&gt;"",VLOOKUP(R23,'[1]Variable Maschinenkosten'!$C$6:$D$61,2,FALSE()),0)/10+IF(S23&lt;&gt;"",VLOOKUP(S23,'[1]Variable Maschinenkosten'!$C$6:$D$61,2,FALSE()),0)/10+IF(T23&lt;&gt;"",VLOOKUP(T23,'[1]Variable Maschinenkosten'!$C$6:$D$61,2,FALSE()),0)/10+U23/100*VLOOKUP(VLOOKUP(N$5,Arbeitsanspruch!$C$12:$D$21,2,FALSE()),'[1]Variable Maschinenkosten'!$C$68:$D$92,2,FALSE())/10</f>
        <v>0</v>
      </c>
      <c r="W23" s="264" t="n">
        <f aca="false">HLOOKUP(N$5,Arbeitsanspruch!$D$2:$M$10,3,FALSE())*U23/100+IF(R23&lt;&gt;"",VLOOKUP(R23,Arbeitsanspruch!$D$26:$E$64,2,FALSE()),0)+IF(S23&lt;&gt;"",VLOOKUP(S23,Arbeitsanspruch!$D$26:$E$64,2,FALSE()),0)+IF(T23&lt;&gt;"",VLOOKUP(T23,Arbeitsanspruch!$D$26:$E$64,2,FALSE()),0)</f>
        <v>0</v>
      </c>
      <c r="X23" s="265" t="n">
        <f aca="false">HLOOKUP(N$5,Arbeitsanspruch!$D$2:$M$10,6,FALSE())*U23/100+IF(R23&lt;&gt;"",VLOOKUP(R23,Arbeitsanspruch!$D$25:$J$64,5,FALSE()),0)+IF(S23&lt;&gt;"",VLOOKUP(S23,Arbeitsanspruch!$D$25:$J$64,5,FALSE()),0)+IF(T23&lt;&gt;"",VLOOKUP(T23,Arbeitsanspruch!$D$25:$J$64,5,FALSE()),0)</f>
        <v>0</v>
      </c>
      <c r="Y23" s="257" t="str">
        <f aca="false">IF($Y$7&gt;0,IF(($Y$7&lt;'Kosten-Leistung'!F$12),(IF(AND($B23&gt;=$Y$7,$B23&lt;='Kosten-Leistung'!F$12),"|","")),(IF(AND($B23&gt;'Kosten-Leistung'!F$12,$B23&lt;$Y$7),"","|"))),"")</f>
        <v/>
      </c>
      <c r="Z23" s="258"/>
      <c r="AA23" s="258"/>
      <c r="AB23" s="258"/>
      <c r="AC23" s="259"/>
      <c r="AD23" s="258"/>
      <c r="AE23" s="258"/>
      <c r="AF23" s="260"/>
      <c r="AG23" s="264" t="n">
        <f aca="false">IF(AC23&lt;&gt;"",VLOOKUP(AC23,'[1]Variable Maschinenkosten'!$C$6:$D$61,2,FALSE()),0)/10+IF(AD23&lt;&gt;"",VLOOKUP(AD23,'[1]Variable Maschinenkosten'!$C$6:$D$61,2,FALSE()),0)/10+IF(AE23&lt;&gt;"",VLOOKUP(AE23,'[1]Variable Maschinenkosten'!$C$6:$D$61,2,FALSE()),0)/10+AF23/100*VLOOKUP(VLOOKUP(Y$5,Arbeitsanspruch!$C$12:$D$21,2,FALSE()),'[1]Variable Maschinenkosten'!$C$68:$D$92,2,FALSE())/10</f>
        <v>0</v>
      </c>
      <c r="AH23" s="264" t="n">
        <f aca="false">HLOOKUP(Y$5,Arbeitsanspruch!$D$2:$M$10,3,FALSE())*AF23/100+IF(AC23&lt;&gt;"",VLOOKUP(AC23,Arbeitsanspruch!$D$26:$E$64,2,FALSE()),0)+IF(AD23&lt;&gt;"",VLOOKUP(AD23,Arbeitsanspruch!$D$26:$E$64,2,FALSE()),0)+IF(AE23&lt;&gt;"",VLOOKUP(AE23,Arbeitsanspruch!$D$26:$E$64,2,FALSE()),0)</f>
        <v>0</v>
      </c>
      <c r="AI23" s="265" t="n">
        <f aca="false">HLOOKUP(Y$5,Arbeitsanspruch!$D$2:$M$10,6,FALSE())*AF23/100+IF(AC23&lt;&gt;"",VLOOKUP(AC23,Arbeitsanspruch!$D$25:$J$64,5,FALSE()),0)+IF(AD23&lt;&gt;"",VLOOKUP(AD23,Arbeitsanspruch!$D$25:$J$64,5,FALSE()),0)+IF(AE23&lt;&gt;"",VLOOKUP(AE23,Arbeitsanspruch!$D$25:$J$64,5,FALSE()),0)</f>
        <v>0</v>
      </c>
      <c r="AJ23" s="257" t="str">
        <f aca="false">IF($AJ$7&gt;0,IF(($AJ$7&lt;'Kosten-Leistung'!G$12),(IF(AND($B23&gt;=$AJ$7,$B23&lt;='Kosten-Leistung'!G$12),"|","")),(IF(AND($B23&gt;'Kosten-Leistung'!G$12,$B23&lt;$AJ$7),"","|"))),"")</f>
        <v/>
      </c>
      <c r="AK23" s="258"/>
      <c r="AL23" s="258"/>
      <c r="AM23" s="258"/>
      <c r="AN23" s="259"/>
      <c r="AO23" s="258"/>
      <c r="AP23" s="258"/>
      <c r="AQ23" s="260"/>
      <c r="AR23" s="264" t="n">
        <f aca="false">IF(AN23&lt;&gt;"",VLOOKUP(AN23,'[1]Variable Maschinenkosten'!$C$6:$D$61,2,FALSE()),0)/10+IF(AO23&lt;&gt;"",VLOOKUP(AO23,'[1]Variable Maschinenkosten'!$C$6:$D$61,2,FALSE()),0)/10+IF(AP23&lt;&gt;"",VLOOKUP(AP23,'[1]Variable Maschinenkosten'!$C$6:$D$61,2,FALSE()),0)/10+AQ23/100*VLOOKUP(VLOOKUP(AJ$5,Arbeitsanspruch!$C$12:$D$21,2,FALSE()),'[1]Variable Maschinenkosten'!$C$68:$D$92,2,FALSE())/10</f>
        <v>0</v>
      </c>
      <c r="AS23" s="264" t="n">
        <f aca="false">HLOOKUP(AJ$5,Arbeitsanspruch!$D$2:$M$10,3,FALSE())*AQ23/100+IF(AN23&lt;&gt;"",VLOOKUP(AN23,Arbeitsanspruch!$D$26:$E$64,2,FALSE()),0)+IF(AO23&lt;&gt;"",VLOOKUP(AO23,Arbeitsanspruch!$D$26:$E$64,2,FALSE()),0)+IF(AP23&lt;&gt;"",VLOOKUP(AP23,Arbeitsanspruch!$D$26:$E$64,2,FALSE()),0)</f>
        <v>0</v>
      </c>
      <c r="AT23" s="265" t="n">
        <f aca="false">HLOOKUP(AJ$5,Arbeitsanspruch!$D$2:$M$10,6,FALSE())*AQ23/100+IF(AN23&lt;&gt;"",VLOOKUP(AN23,Arbeitsanspruch!$D$25:$J$64,5,FALSE()),0)+IF(AO23&lt;&gt;"",VLOOKUP(AO23,Arbeitsanspruch!$D$25:$J$64,5,FALSE()),0)+IF(AP23&lt;&gt;"",VLOOKUP(AP23,Arbeitsanspruch!$D$25:$J$64,5,FALSE()),0)</f>
        <v>0</v>
      </c>
      <c r="AU23" s="257" t="str">
        <f aca="false">IF($AU$7&gt;0,IF(($AU$7&lt;'Kosten-Leistung'!H$12),(IF(AND($B23&gt;=$AU$7,$B23&lt;='Kosten-Leistung'!H$12),"|","")),(IF(AND($B23&gt;'Kosten-Leistung'!H$12,$B23&lt;$AU$7),"","|"))),"")</f>
        <v/>
      </c>
      <c r="AV23" s="258"/>
      <c r="AW23" s="258"/>
      <c r="AX23" s="258"/>
      <c r="AY23" s="259"/>
      <c r="AZ23" s="258"/>
      <c r="BA23" s="258"/>
      <c r="BB23" s="260"/>
      <c r="BC23" s="264" t="n">
        <f aca="false">IF(AY23&lt;&gt;"",VLOOKUP(AY23,'[1]Variable Maschinenkosten'!$C$6:$D$61,2,FALSE()),0)/10+IF(AZ23&lt;&gt;"",VLOOKUP(AZ23,'[1]Variable Maschinenkosten'!$C$6:$D$61,2,FALSE()),0)/10+IF(BA23&lt;&gt;"",VLOOKUP(BA23,'[1]Variable Maschinenkosten'!$C$6:$D$61,2,FALSE()),0)/10+BB23/100*VLOOKUP(VLOOKUP(AU$5,Arbeitsanspruch!$C$12:$D$21,2,FALSE()),'[1]Variable Maschinenkosten'!$C$68:$D$92,2,FALSE())/10</f>
        <v>0</v>
      </c>
      <c r="BD23" s="264" t="n">
        <f aca="false">HLOOKUP(AU$5,Arbeitsanspruch!$D$2:$M$10,3,FALSE())*BB23/100+IF(AY23&lt;&gt;"",VLOOKUP(AY23,Arbeitsanspruch!$D$26:$E$64,2,FALSE()),0)+IF(AZ23&lt;&gt;"",VLOOKUP(AZ23,Arbeitsanspruch!$D$26:$E$64,2,FALSE()),0)+IF(BA23&lt;&gt;"",VLOOKUP(BA23,Arbeitsanspruch!$D$26:$E$64,2,FALSE()),0)</f>
        <v>0</v>
      </c>
      <c r="BE23" s="265" t="n">
        <f aca="false">HLOOKUP(AU$5,Arbeitsanspruch!$D$2:$M$10,6,FALSE())*BB23/100+IF(AY23&lt;&gt;"",VLOOKUP(AY23,Arbeitsanspruch!$D$25:$J$64,5,FALSE()),0)+IF(AZ23&lt;&gt;"",VLOOKUP(AZ23,Arbeitsanspruch!$D$25:$J$64,5,FALSE()),0)+IF(BA23&lt;&gt;"",VLOOKUP(BA23,Arbeitsanspruch!$D$25:$J$64,5,FALSE()),0)</f>
        <v>0</v>
      </c>
      <c r="BF23" s="257" t="str">
        <f aca="false">IF($BF$7&gt;0,IF(($BF$7&lt;'Kosten-Leistung'!I$12),(IF(AND($B23&gt;=$BF$7,$B23&lt;='Kosten-Leistung'!I$12),"|","")),(IF(AND($B23&gt;'Kosten-Leistung'!I$12,$B23&lt;$BF$7),"","|"))),"")</f>
        <v/>
      </c>
      <c r="BG23" s="258"/>
      <c r="BH23" s="258"/>
      <c r="BI23" s="258"/>
      <c r="BJ23" s="259"/>
      <c r="BK23" s="258"/>
      <c r="BL23" s="258"/>
      <c r="BM23" s="260"/>
      <c r="BN23" s="264" t="n">
        <f aca="false">IF(BJ23&lt;&gt;"",VLOOKUP(BJ23,'[1]Variable Maschinenkosten'!$C$6:$D$61,2,FALSE()),0)/10+IF(BK23&lt;&gt;"",VLOOKUP(BK23,'[1]Variable Maschinenkosten'!$C$6:$D$61,2,FALSE()),0)/10+IF(BL23&lt;&gt;"",VLOOKUP(BL23,'[1]Variable Maschinenkosten'!$C$6:$D$61,2,FALSE()),0)/10+BM23/100*VLOOKUP(VLOOKUP(BF$5,Arbeitsanspruch!$C$12:$D$21,2,FALSE()),'[1]Variable Maschinenkosten'!$C$68:$D$92,2,FALSE())/10</f>
        <v>0</v>
      </c>
      <c r="BO23" s="264" t="n">
        <f aca="false">HLOOKUP(BF$5,Arbeitsanspruch!$D$2:$M$10,3,FALSE())*BM23/100+IF(BJ23&lt;&gt;"",VLOOKUP(BJ23,Arbeitsanspruch!$D$26:$E$64,2,FALSE()),0)+IF(BK23&lt;&gt;"",VLOOKUP(BK23,Arbeitsanspruch!$D$26:$E$64,2,FALSE()),0)+IF(BL23&lt;&gt;"",VLOOKUP(BL23,Arbeitsanspruch!$D$26:$E$64,2,FALSE()),0)</f>
        <v>0</v>
      </c>
      <c r="BP23" s="265" t="n">
        <f aca="false">HLOOKUP(BF$5,Arbeitsanspruch!$D$2:$M$10,6,FALSE())*BM23/100+IF(BJ23&lt;&gt;"",VLOOKUP(BJ23,Arbeitsanspruch!$D$25:$J$64,5,FALSE()),0)+IF(BK23&lt;&gt;"",VLOOKUP(BK23,Arbeitsanspruch!$D$25:$J$64,5,FALSE()),0)+IF(BL23&lt;&gt;"",VLOOKUP(BL23,Arbeitsanspruch!$D$25:$J$64,5,FALSE()),0)</f>
        <v>0</v>
      </c>
      <c r="BQ23" s="257" t="str">
        <f aca="false">IF($BQ$7&gt;0,IF(($BQ$7&lt;'Kosten-Leistung'!J$12),(IF(AND($B23&gt;=$BQ$7,$B23&lt;='Kosten-Leistung'!J$12),"|","")),(IF(AND($B23&gt;'Kosten-Leistung'!J$12,$B23&lt;$BQ$7),"","|"))),"")</f>
        <v/>
      </c>
      <c r="BR23" s="258"/>
      <c r="BS23" s="258"/>
      <c r="BT23" s="258"/>
      <c r="BU23" s="259"/>
      <c r="BV23" s="258"/>
      <c r="BW23" s="258"/>
      <c r="BX23" s="260"/>
      <c r="BY23" s="264" t="n">
        <f aca="false">IF(BU23&lt;&gt;"",VLOOKUP(BU23,'[1]Variable Maschinenkosten'!$C$6:$D$61,2,FALSE()),0)/10+IF(BV23&lt;&gt;"",VLOOKUP(BV23,'[1]Variable Maschinenkosten'!$C$6:$D$61,2,FALSE()),0)/10+IF(BW23&lt;&gt;"",VLOOKUP(BW23,'[1]Variable Maschinenkosten'!$C$6:$D$61,2,FALSE()),0)/10+BX23/100*VLOOKUP(VLOOKUP(BQ$5,Arbeitsanspruch!$C$12:$D$21,2,FALSE()),'[1]Variable Maschinenkosten'!$C$68:$D$92,2,FALSE())/10</f>
        <v>0</v>
      </c>
      <c r="BZ23" s="264" t="n">
        <f aca="false">HLOOKUP(BQ$5,Arbeitsanspruch!$D$2:$M$10,3,FALSE())*BX23/100+IF(BU23&lt;&gt;"",VLOOKUP(BU23,Arbeitsanspruch!$D$26:$E$64,2,FALSE()),0)+IF(BV23&lt;&gt;"",VLOOKUP(BV23,Arbeitsanspruch!$D$26:$E$64,2,FALSE()),0)+IF(BW23&lt;&gt;"",VLOOKUP(BW23,Arbeitsanspruch!$D$26:$E$64,2,FALSE()),0)</f>
        <v>0</v>
      </c>
      <c r="CA23" s="265" t="n">
        <f aca="false">HLOOKUP(BQ$5,Arbeitsanspruch!$D$2:$M$10,6,FALSE())*BX23/100+IF(BU23&lt;&gt;"",VLOOKUP(BU23,Arbeitsanspruch!$D$25:$J$64,5,FALSE()),0)+IF(BV23&lt;&gt;"",VLOOKUP(BV23,Arbeitsanspruch!$D$25:$J$64,5,FALSE()),0)+IF(BW23&lt;&gt;"",VLOOKUP(BW23,Arbeitsanspruch!$D$25:$J$64,5,FALSE()),0)</f>
        <v>0</v>
      </c>
      <c r="CB23" s="257" t="str">
        <f aca="false">IF($CB$7&gt;0,IF(($CB$7&lt;'Kosten-Leistung'!K$12),(IF(AND($B23&gt;=$CB$7,$B23&lt;='Kosten-Leistung'!K$12),"|","")),(IF(AND($B23&gt;'Kosten-Leistung'!K$12,$B23&lt;$CB$7),"","|"))),"")</f>
        <v/>
      </c>
      <c r="CC23" s="258"/>
      <c r="CD23" s="258"/>
      <c r="CE23" s="258"/>
      <c r="CF23" s="259"/>
      <c r="CG23" s="258"/>
      <c r="CH23" s="258"/>
      <c r="CI23" s="260"/>
      <c r="CJ23" s="264" t="n">
        <f aca="false">IF(CF23&lt;&gt;"",VLOOKUP(CF23,'[1]Variable Maschinenkosten'!$C$6:$D$61,2,FALSE()),0)/10+IF(CG23&lt;&gt;"",VLOOKUP(CG23,'[1]Variable Maschinenkosten'!$C$6:$D$61,2,FALSE()),0)/10+IF(CH23&lt;&gt;"",VLOOKUP(CH23,'[1]Variable Maschinenkosten'!$C$6:$D$61,2,FALSE()),0)/10+CI23/100*VLOOKUP(VLOOKUP(CB$5,Arbeitsanspruch!$C$12:$D$21,2,FALSE()),'[1]Variable Maschinenkosten'!$C$68:$D$92,2,FALSE())/10</f>
        <v>0</v>
      </c>
      <c r="CK23" s="264" t="n">
        <f aca="false">HLOOKUP(CB$5,Arbeitsanspruch!$D$2:$M$10,3,FALSE())*CI23/100+IF(CF23&lt;&gt;"",VLOOKUP(CF23,Arbeitsanspruch!$D$26:$E$64,2,FALSE()),0)+IF(CG23&lt;&gt;"",VLOOKUP(CG23,Arbeitsanspruch!$D$26:$E$64,2,FALSE()),0)+IF(CH23&lt;&gt;"",VLOOKUP(CH23,Arbeitsanspruch!$D$26:$E$64,2,FALSE()),0)</f>
        <v>0</v>
      </c>
      <c r="CL23" s="265" t="n">
        <f aca="false">HLOOKUP(CB$5,Arbeitsanspruch!$D$2:$M$10,6,FALSE())*CI23/100+IF(CF23&lt;&gt;"",VLOOKUP(CF23,Arbeitsanspruch!$D$25:$J$64,5,FALSE()),0)+IF(CG23&lt;&gt;"",VLOOKUP(CG23,Arbeitsanspruch!$D$25:$J$64,5,FALSE()),0)+IF(CH23&lt;&gt;"",VLOOKUP(CH23,Arbeitsanspruch!$D$25:$J$64,5,FALSE()),0)</f>
        <v>0</v>
      </c>
      <c r="CM23" s="257" t="str">
        <f aca="false">IF($CM$7&gt;0,IF(($CM$7&lt;'Kosten-Leistung'!L$12),(IF(AND($B23&gt;=$CM$7,$B23&lt;='Kosten-Leistung'!L$12),"|","")),(IF(AND($B23&gt;'Kosten-Leistung'!L$12,$B23&lt;$CM$7),"","|"))),"")</f>
        <v/>
      </c>
      <c r="CN23" s="258"/>
      <c r="CO23" s="258"/>
      <c r="CP23" s="258"/>
      <c r="CQ23" s="259"/>
      <c r="CR23" s="258"/>
      <c r="CS23" s="258"/>
      <c r="CT23" s="260"/>
      <c r="CU23" s="264" t="n">
        <f aca="false">IF(CQ23&lt;&gt;"",VLOOKUP(CQ23,'[1]Variable Maschinenkosten'!$C$6:$D$61,2,FALSE()),0)/10+IF(CR23&lt;&gt;"",VLOOKUP(CR23,'[1]Variable Maschinenkosten'!$C$6:$D$61,2,FALSE()),0)/10+IF(CS23&lt;&gt;"",VLOOKUP(CS23,'[1]Variable Maschinenkosten'!$C$6:$D$61,2,FALSE()),0)/10+CT23/100*VLOOKUP(VLOOKUP(CM$5,Arbeitsanspruch!$C$12:$D$21,2,FALSE()),'[1]Variable Maschinenkosten'!$C$68:$D$92,2,FALSE())/10</f>
        <v>0</v>
      </c>
      <c r="CV23" s="264" t="n">
        <f aca="false">HLOOKUP(CM$5,Arbeitsanspruch!$D$2:$M$10,3,FALSE())*CT23/100+IF(CQ23&lt;&gt;"",VLOOKUP(CQ23,Arbeitsanspruch!$D$26:$E$64,2,FALSE()),0)+IF(CR23&lt;&gt;"",VLOOKUP(CR23,Arbeitsanspruch!$D$26:$E$64,2,FALSE()),0)+IF(CS23&lt;&gt;"",VLOOKUP(CS23,Arbeitsanspruch!$D$26:$E$64,2,FALSE()),0)</f>
        <v>0</v>
      </c>
      <c r="CW23" s="265" t="n">
        <f aca="false">HLOOKUP(CM$5,Arbeitsanspruch!$D$2:$M$10,6,FALSE())*CT23/100+IF(CQ23&lt;&gt;"",VLOOKUP(CQ23,Arbeitsanspruch!$D$25:$J$64,5,FALSE()),0)+IF(CR23&lt;&gt;"",VLOOKUP(CR23,Arbeitsanspruch!$D$25:$J$64,5,FALSE()),0)+IF(CS23&lt;&gt;"",VLOOKUP(CS23,Arbeitsanspruch!$D$25:$J$64,5,FALSE()),0)</f>
        <v>0</v>
      </c>
      <c r="CX23" s="257" t="str">
        <f aca="false">IF($CX$7&gt;0,IF(($CX$7&lt;'Kosten-Leistung'!M$12),(IF(AND($B23&gt;=$CX$7,$B23&lt;='Kosten-Leistung'!M$12),"|","")),(IF(AND($B23&gt;'Kosten-Leistung'!M$12,$B23&lt;$CX$7),"","|"))),"")</f>
        <v/>
      </c>
      <c r="CY23" s="258"/>
      <c r="CZ23" s="258"/>
      <c r="DA23" s="258"/>
      <c r="DB23" s="259"/>
      <c r="DC23" s="258"/>
      <c r="DD23" s="258"/>
      <c r="DE23" s="260"/>
      <c r="DF23" s="264" t="n">
        <f aca="false">IF(DB23&lt;&gt;"",VLOOKUP(DB23,'[1]Variable Maschinenkosten'!$C$6:$D$61,2,FALSE()),0)/10+IF(DC23&lt;&gt;"",VLOOKUP(DC23,'[1]Variable Maschinenkosten'!$C$6:$D$61,2,FALSE()),0)/10+IF(DD23&lt;&gt;"",VLOOKUP(DD23,'[1]Variable Maschinenkosten'!$C$6:$D$61,2,FALSE()),0)/10+DE23/100*VLOOKUP(VLOOKUP(CX$5,Arbeitsanspruch!$C$12:$D$21,2,FALSE()),'[1]Variable Maschinenkosten'!$C$68:$D$92,2,FALSE())/10</f>
        <v>0</v>
      </c>
      <c r="DG23" s="264" t="n">
        <f aca="false">HLOOKUP(CX$5,Arbeitsanspruch!$D$2:$M$10,3,FALSE())*DE23/100+IF(DB23&lt;&gt;"",VLOOKUP(DB23,Arbeitsanspruch!$D$26:$E$64,2,FALSE()),0)+IF(DC23&lt;&gt;"",VLOOKUP(DC23,Arbeitsanspruch!$D$26:$E$64,2,FALSE()),0)+IF(DD23&lt;&gt;"",VLOOKUP(DD23,Arbeitsanspruch!$D$26:$E$64,2,FALSE()),0)</f>
        <v>0</v>
      </c>
      <c r="DH23" s="265" t="n">
        <f aca="false">HLOOKUP(CX$5,Arbeitsanspruch!$D$2:$M$10,6,FALSE())*DE23/100+IF(DB23&lt;&gt;"",VLOOKUP(DB23,Arbeitsanspruch!$D$25:$J$64,5,FALSE()),0)+IF(DC23&lt;&gt;"",VLOOKUP(DC23,Arbeitsanspruch!$D$25:$J$64,5,FALSE()),0)+IF(DD23&lt;&gt;"",VLOOKUP(DD23,Arbeitsanspruch!$D$25:$J$64,5,FALSE()),0)</f>
        <v>0</v>
      </c>
      <c r="DI23" s="263"/>
      <c r="DJ23" s="242" t="n">
        <f aca="false">IF($J23&gt;0,((1+'Hinweise-Krit.Werte'!$S$51)*'Kosten-Leistung'!D$16*'Verlauf Kulturmaßnahmen'!$J23/100)*((INDEX(Preise!$M22:$W22,'Kosten-Leistung'!D$20)*(1+'Hinweise-Krit.Werte'!$S$50))*'Kosten-Leistung'!D$21)+((1+'Hinweise-Krit.Werte'!$S$51)*'Kosten-Leistung'!D$16*'Verlauf Kulturmaßnahmen'!$J23/100)*((INDEX(Preise!$M22:$W22,'Kosten-Leistung'!D$22)*(1+'Hinweise-Krit.Werte'!$S$50))*'Kosten-Leistung'!D$23)+((1+'Hinweise-Krit.Werte'!$S$51)*'Kosten-Leistung'!D$16*'Verlauf Kulturmaßnahmen'!$J23/100)*((INDEX(Preise!$M22:$W22,'Kosten-Leistung'!D$24)*(1+'Hinweise-Krit.Werte'!$S$50))*'Kosten-Leistung'!D$25),0)</f>
        <v>0</v>
      </c>
      <c r="DK23" s="242" t="n">
        <f aca="false">IF($U23&gt;0,((1+'Hinweise-Krit.Werte'!$S$51)*'Kosten-Leistung'!E$16*'Verlauf Kulturmaßnahmen'!$U23/100)*((INDEX(Preise!$M22:$W22,'Kosten-Leistung'!E$20)*(1+'Hinweise-Krit.Werte'!$S$50))*'Kosten-Leistung'!E$21)+((1+'Hinweise-Krit.Werte'!$S$51)*'Kosten-Leistung'!E$16*'Verlauf Kulturmaßnahmen'!$U23/100)*((INDEX(Preise!$M22:$W22,'Kosten-Leistung'!E$22)*(1+'Hinweise-Krit.Werte'!$S$50))*'Kosten-Leistung'!E$23)+((1+'Hinweise-Krit.Werte'!$S$51)*'Kosten-Leistung'!E$16*'Verlauf Kulturmaßnahmen'!$U23/100)*((INDEX(Preise!$M22:$W22,'Kosten-Leistung'!E$24)*(1+'Hinweise-Krit.Werte'!$S$50))*'Kosten-Leistung'!E$25),0)</f>
        <v>0</v>
      </c>
      <c r="DL23" s="242" t="n">
        <f aca="false">IF($AF23&gt;0,((1+'Hinweise-Krit.Werte'!$S$51)*'Kosten-Leistung'!F$16*'Verlauf Kulturmaßnahmen'!$AF23/100)*((INDEX(Preise!$M22:$W22,'Kosten-Leistung'!F$20)*(1+'Hinweise-Krit.Werte'!$S$50))*'Kosten-Leistung'!F$21)+((1+'Hinweise-Krit.Werte'!$S$51)*'Kosten-Leistung'!F$16*'Verlauf Kulturmaßnahmen'!$AF23/100)*((INDEX(Preise!$M22:$W22,'Kosten-Leistung'!F$22)*(1+'Hinweise-Krit.Werte'!$S$50))*'Kosten-Leistung'!F$23)+((1+'Hinweise-Krit.Werte'!$S$51)*'Kosten-Leistung'!F$16*'Verlauf Kulturmaßnahmen'!$AF23/100)*((INDEX(Preise!$M22:$W22,'Kosten-Leistung'!F$24)*(1+'Hinweise-Krit.Werte'!$S$50))*'Kosten-Leistung'!F$25),0)</f>
        <v>0</v>
      </c>
      <c r="DM23" s="242" t="n">
        <f aca="false">IF($AQ23&gt;0,((1+'Hinweise-Krit.Werte'!$S$51)*'Kosten-Leistung'!G$16*'Verlauf Kulturmaßnahmen'!$AQ23/100)*((INDEX(Preise!$M22:$W22,'Kosten-Leistung'!G$20)*(1+'Hinweise-Krit.Werte'!$S$50))*'Kosten-Leistung'!G$21)+((1+'Hinweise-Krit.Werte'!$S$51)*'Kosten-Leistung'!G$16*'Verlauf Kulturmaßnahmen'!$AQ23/100)*((INDEX(Preise!$M22:$W22,'Kosten-Leistung'!G$22)*(1+'Hinweise-Krit.Werte'!$S$50))*'Kosten-Leistung'!G$23)+((1+'Hinweise-Krit.Werte'!$S$51)*'Kosten-Leistung'!G$16*'Verlauf Kulturmaßnahmen'!$AQ23/100)*((INDEX(Preise!$M22:$W22,'Kosten-Leistung'!G$24)*(1+'Hinweise-Krit.Werte'!$S$50))*'Kosten-Leistung'!G$25),0)</f>
        <v>0</v>
      </c>
      <c r="DN23" s="242" t="n">
        <f aca="false">IF($BB23&gt;0,((1+'Hinweise-Krit.Werte'!$S$51)*'Kosten-Leistung'!H$16*'Verlauf Kulturmaßnahmen'!$BB23/100)*((INDEX(Preise!$M22:$W22,'Kosten-Leistung'!H$20)*(1+'Hinweise-Krit.Werte'!$S$50))*'Kosten-Leistung'!H$21)+((1+'Hinweise-Krit.Werte'!$S$51)*'Kosten-Leistung'!H$16*'Verlauf Kulturmaßnahmen'!$BB23/100)*((INDEX(Preise!$M22:$W22,'Kosten-Leistung'!H$22)*(1+'Hinweise-Krit.Werte'!$S$50))*'Kosten-Leistung'!H$23)+((1+'Hinweise-Krit.Werte'!$S$51)*'Kosten-Leistung'!H$16*'Verlauf Kulturmaßnahmen'!$BB23/100)*((INDEX(Preise!$M22:$W22,'Kosten-Leistung'!H$24)*(1+'Hinweise-Krit.Werte'!$S$50))*'Kosten-Leistung'!H$25),0)</f>
        <v>0</v>
      </c>
      <c r="DO23" s="242" t="n">
        <f aca="false">IF($BM23&gt;0,((1+'Hinweise-Krit.Werte'!$S$51)*'Kosten-Leistung'!I$16*'Verlauf Kulturmaßnahmen'!$BM23/100)*((INDEX(Preise!$M22:$W22,'Kosten-Leistung'!I$20)*(1+'Hinweise-Krit.Werte'!$S$50))*'Kosten-Leistung'!I$21)+((1+'Hinweise-Krit.Werte'!$S$51)*'Kosten-Leistung'!I$16*'Verlauf Kulturmaßnahmen'!$BM23/100)*((INDEX(Preise!$M22:$W22,'Kosten-Leistung'!I$22)*(1+'Hinweise-Krit.Werte'!$S$50))*'Kosten-Leistung'!I$23)+((1+'Hinweise-Krit.Werte'!$S$51)*'Kosten-Leistung'!I$16*'Verlauf Kulturmaßnahmen'!$BM23/100)*((INDEX(Preise!$M22:$W22,'Kosten-Leistung'!I$24)*(1+'Hinweise-Krit.Werte'!$S$50))*'Kosten-Leistung'!I$25),0)</f>
        <v>0</v>
      </c>
      <c r="DP23" s="242" t="n">
        <f aca="false">IF($BX23&gt;0,((1+'Hinweise-Krit.Werte'!$S$51)*'Kosten-Leistung'!J$16*'Verlauf Kulturmaßnahmen'!$BX23/100)*((INDEX(Preise!$M22:$W22,'Kosten-Leistung'!J$20)*(1+'Hinweise-Krit.Werte'!$S$50))*'Kosten-Leistung'!J$21)+((1+'Hinweise-Krit.Werte'!$S$51)*'Kosten-Leistung'!J$16*'Verlauf Kulturmaßnahmen'!$BX23/100)*((INDEX(Preise!$M22:$W22,'Kosten-Leistung'!J$22)*(1+'Hinweise-Krit.Werte'!$S$50))*'Kosten-Leistung'!J$23)+((1+'Hinweise-Krit.Werte'!$S$51)*'Kosten-Leistung'!J$16*'Verlauf Kulturmaßnahmen'!$BX23/100)*((INDEX(Preise!$M22:$W22,'Kosten-Leistung'!J$24)*(1+'Hinweise-Krit.Werte'!$S$50))*'Kosten-Leistung'!J$25),0)</f>
        <v>0</v>
      </c>
      <c r="DQ23" s="242" t="n">
        <f aca="false">IF($CI23&gt;0,((1+'Hinweise-Krit.Werte'!$S$51)*'Kosten-Leistung'!K$16*'Verlauf Kulturmaßnahmen'!$CI23/100)*((INDEX(Preise!$M22:$W22,'Kosten-Leistung'!K$20)*(1+'Hinweise-Krit.Werte'!$S$50))*'Kosten-Leistung'!K$21)+((1+'Hinweise-Krit.Werte'!$S$51)*'Kosten-Leistung'!K$16*'Verlauf Kulturmaßnahmen'!$CI23/100)*((INDEX(Preise!$M22:$W22,'Kosten-Leistung'!K$22)*(1+'Hinweise-Krit.Werte'!$S$50))*'Kosten-Leistung'!K$23)+((1+'Hinweise-Krit.Werte'!$S$51)*'Kosten-Leistung'!K$16*'Verlauf Kulturmaßnahmen'!$CI23/100)*((INDEX(Preise!$M22:$W22,'Kosten-Leistung'!K$24)*(1+'Hinweise-Krit.Werte'!$S$50))*'Kosten-Leistung'!K$25),0)</f>
        <v>0</v>
      </c>
      <c r="DR23" s="242" t="n">
        <f aca="false">IF($CT23&gt;0,((1+'Hinweise-Krit.Werte'!$S$51)*'Kosten-Leistung'!L$16*'Verlauf Kulturmaßnahmen'!$CT23/100)*((INDEX(Preise!$M22:$W22,'Kosten-Leistung'!L$20)*(1+'Hinweise-Krit.Werte'!$S$50))*'Kosten-Leistung'!L$21)+((1+'Hinweise-Krit.Werte'!$S$51)*'Kosten-Leistung'!L$16*'Verlauf Kulturmaßnahmen'!$CT23/100)*((INDEX(Preise!$M22:$W22,'Kosten-Leistung'!L$22)*(1+'Hinweise-Krit.Werte'!$S$50))*'Kosten-Leistung'!L$23)+((1+'Hinweise-Krit.Werte'!$S$51)*'Kosten-Leistung'!L$16*'Verlauf Kulturmaßnahmen'!$CT23/100)*((INDEX(Preise!$M22:$W22,'Kosten-Leistung'!L$24)*(1+'Hinweise-Krit.Werte'!$S$50))*'Kosten-Leistung'!L$25),0)</f>
        <v>0</v>
      </c>
      <c r="DS23" s="242" t="n">
        <f aca="false">IF($DE23&gt;0,((1+'Hinweise-Krit.Werte'!$S$51)*'Kosten-Leistung'!M$16*'Verlauf Kulturmaßnahmen'!$DE23/100)*((INDEX(Preise!$M22:$W22,'Kosten-Leistung'!M$20)*(1+'Hinweise-Krit.Werte'!$S$50))*'Kosten-Leistung'!M$21)+((1+'Hinweise-Krit.Werte'!$S$51)*'Kosten-Leistung'!M$16*'Verlauf Kulturmaßnahmen'!$DE23/100)*((INDEX(Preise!$M22:$W22,'Kosten-Leistung'!M$22)*(1+'Hinweise-Krit.Werte'!$S$50))*'Kosten-Leistung'!M$23)+((1+'Hinweise-Krit.Werte'!$S$51)*'Kosten-Leistung'!M$16*'Verlauf Kulturmaßnahmen'!$DE23/100)*((INDEX(Preise!$M22:$W22,'Kosten-Leistung'!M$24)*(1+'Hinweise-Krit.Werte'!$S$50))*'Kosten-Leistung'!M$25),0)</f>
        <v>0</v>
      </c>
      <c r="DT23" s="256" t="n">
        <f aca="false">IF(OR(OR(E23="F",E23="L"),OR(F23="F",F23="L")),0,(IF(E23&gt;0,HLOOKUP(E23,[1]HeizT!$A$3:$R$56,($B23+2))*D23,0)+IF(F23&gt;0,HLOOKUP(F23,[1]HeizN!$A$3:$R$56,($B23+2))*D23,0)))</f>
        <v>0</v>
      </c>
      <c r="DU23" s="256" t="n">
        <f aca="false">IF(OR(OR(P23="F",P23="L"),OR(Q23="F",Q23="L")),0,(IF(P23&gt;0,HLOOKUP(P23,[1]HeizT!$A$3:$R$56,($B23+2))*O23,0)+IF(Q23&gt;0,HLOOKUP(Q23,[1]HeizN!$A$3:$R$56,($B23+2))*O23,0)))</f>
        <v>0</v>
      </c>
      <c r="DV23" s="256" t="n">
        <f aca="false">IF(OR(OR(AA23="F",AA23="L"),OR(AB23="F",AB23="L")),0,(IF(AA23&gt;0,HLOOKUP(AA23,[1]HeizT!$A$3:$R$56,($B23+2))*Z23,0)+IF(AB23&gt;0,HLOOKUP(AB23,[1]HeizN!$A$3:$R$56,($B23+2))*Z23,0)))</f>
        <v>0</v>
      </c>
      <c r="DW23" s="256" t="n">
        <f aca="false">IF(OR(OR(AL23="F",AL23="L"),OR(AM23="F",AM23="L")),0,(IF(AL23&gt;0,HLOOKUP(AL23,[1]HeizT!$A$3:$R$56,($B23+2))*AK23,0)+IF(AM23&gt;0,HLOOKUP(AM23,[1]HeizN!$A$3:$R$56,($B23+2))*AK23,0)))</f>
        <v>0</v>
      </c>
      <c r="DX23" s="256" t="n">
        <f aca="false">IF(OR(OR(AW23="F",AW23="L"),OR(AX23="F",AX23="L")),0,(IF(AW23&gt;0,HLOOKUP(AW23,[1]HeizT!$A$3:$R$56,($B23+2))*AV23,0)+IF(AX23&gt;0,HLOOKUP(AX23,[1]HeizN!$A$3:$R$56,($B23+2))*AV23,0)))</f>
        <v>0</v>
      </c>
      <c r="DY23" s="256" t="n">
        <f aca="false">IF(OR(OR(BH23="F",BH23="L"),OR(BI23="F",BI23="L")),0,(IF(BH23&gt;0,HLOOKUP(BH23,[1]HeizT!$A$3:$R$56,($B23+2))*BG23,0)+IF(BI23&gt;0,HLOOKUP(BI23,[1]HeizN!$A$3:$R$56,($B23+2))*BG23,0)))</f>
        <v>0</v>
      </c>
      <c r="DZ23" s="256" t="n">
        <f aca="false">IF(OR(OR(BS23="F",BS23="L"),OR(BT23="F",BT23="L")),0,(IF(BS23&gt;0,HLOOKUP(BS23,[1]HeizT!$A$3:$R$56,($B23+2))*BR23,0)+IF(BT23&gt;0,HLOOKUP(BT23,[1]HeizN!$A$3:$R$56,($B23+2))*BR23,0)))</f>
        <v>0</v>
      </c>
      <c r="EA23" s="256" t="n">
        <f aca="false">IF(OR(OR(CD23="F",CD23="L"),OR(CE23="F",CE23="L")),0,(IF(CD23&gt;0,HLOOKUP(CD23,[1]HeizT!$A$3:$R$56,($B23+2))*CC23,0)+IF(CE23&gt;0,HLOOKUP(CE23,[1]HeizN!$A$3:$R$56,($B23+2))*CC23,0)))</f>
        <v>0</v>
      </c>
      <c r="EB23" s="256" t="n">
        <f aca="false">IF(OR(OR(CO23="F",CO23="L"),OR(CP23="F",CP23="L")),0,(IF(CO23&gt;0,HLOOKUP(CO23,[1]HeizT!$A$3:$R$56,($B23+2))*CN23,0)+IF(CP23&gt;0,HLOOKUP(CP23,[1]HeizN!$A$3:$R$56,($B23+2))*CN23,0)))</f>
        <v>0</v>
      </c>
      <c r="EC23" s="256" t="n">
        <f aca="false">IF(OR(OR(CZ23="F",CZ23="L"),OR(DA23="F",DA23="L")),0,(IF(CZ23&gt;0,HLOOKUP(CZ23,[1]HeizT!$A$3:$R$56,($B23+2))*CY23,0)+IF(DA23&gt;0,HLOOKUP(DA23,[1]HeizN!$A$3:$R$56,($B23+2))*CY23,0)))</f>
        <v>0</v>
      </c>
      <c r="ED23" s="245"/>
    </row>
    <row r="24" s="246" customFormat="true" ht="12" hidden="false" customHeight="true" outlineLevel="0" collapsed="false">
      <c r="A24" s="238"/>
      <c r="B24" s="255" t="n">
        <v>16</v>
      </c>
      <c r="C24" s="257" t="str">
        <f aca="false">IF($C$7&gt;0,IF(($C$7&lt;'Kosten-Leistung'!D$12),(IF(AND($B24&gt;=$C$7,$B24&lt;='Kosten-Leistung'!D$12),"|","")),(IF(AND($B24&gt;'Kosten-Leistung'!D$12,$B24&lt;$C$7),"","|"))),"")</f>
        <v/>
      </c>
      <c r="D24" s="258" t="n">
        <v>1000</v>
      </c>
      <c r="E24" s="258" t="s">
        <v>144</v>
      </c>
      <c r="F24" s="258"/>
      <c r="G24" s="259" t="s">
        <v>145</v>
      </c>
      <c r="H24" s="258" t="s">
        <v>146</v>
      </c>
      <c r="I24" s="258" t="s">
        <v>147</v>
      </c>
      <c r="J24" s="260"/>
      <c r="K24" s="264" t="n">
        <f aca="false">IF(G24&lt;&gt;"",VLOOKUP(G24,'[1]Variable Maschinenkosten'!$C$6:$D$61,2,FALSE()),0)/10+IF(H24&lt;&gt;"",VLOOKUP(H24,'[1]Variable Maschinenkosten'!$C$6:$D$61,2,FALSE()),0)/10+IF(I24&lt;&gt;"",VLOOKUP(I24,'[1]Variable Maschinenkosten'!$C$6:$D$61,2,FALSE()),0)/10+J24/100*VLOOKUP(VLOOKUP(C$5,Arbeitsanspruch!$C$12:$D$21,2,FALSE()),'[1]Variable Maschinenkosten'!$C$68:$D$92,2,FALSE())/10</f>
        <v>4.9515</v>
      </c>
      <c r="L24" s="264" t="n">
        <f aca="false">HLOOKUP(C$5,Arbeitsanspruch!$D$2:$M$10,3,FALSE())*J24/100+IF(G24&lt;&gt;"",VLOOKUP(G24,Arbeitsanspruch!$D$26:$E$64,2,FALSE()),0)+IF(H24&lt;&gt;"",VLOOKUP(H24,Arbeitsanspruch!$D$26:$E$64,2,FALSE()),0)+IF(I24&lt;&gt;"",VLOOKUP(I24,Arbeitsanspruch!$D$26:$E$64,2,FALSE()),0)</f>
        <v>0.65</v>
      </c>
      <c r="M24" s="265" t="n">
        <f aca="false">HLOOKUP(C$5,Arbeitsanspruch!$D$2:$M$10,6,FALSE())*J24/100+IF(G24&lt;&gt;"",VLOOKUP(G24,Arbeitsanspruch!$D$26:$I$64,5,FALSE()),0)+IF(H24&lt;&gt;"",VLOOKUP(H24,Arbeitsanspruch!$D$26:$I$64,5,FALSE()),0)+IF(I24&lt;&gt;"",VLOOKUP(I24,Arbeitsanspruch!$D$26:$I$64,5,FALSE()),0)</f>
        <v>0</v>
      </c>
      <c r="N24" s="257" t="str">
        <f aca="false">IF($N$7&gt;0,IF(($N$7&lt;'Kosten-Leistung'!E$12),(IF(AND($B24&gt;=$N$7,$B24&lt;='Kosten-Leistung'!E$12),"|","")),(IF(AND($B24&gt;'Kosten-Leistung'!E$12,$B24&lt;$N$7),"","|"))),"")</f>
        <v/>
      </c>
      <c r="O24" s="258" t="n">
        <v>1000</v>
      </c>
      <c r="P24" s="258" t="s">
        <v>144</v>
      </c>
      <c r="Q24" s="258"/>
      <c r="R24" s="259" t="s">
        <v>145</v>
      </c>
      <c r="S24" s="258" t="s">
        <v>146</v>
      </c>
      <c r="T24" s="258" t="s">
        <v>147</v>
      </c>
      <c r="U24" s="260"/>
      <c r="V24" s="264" t="n">
        <f aca="false">IF(R24&lt;&gt;"",VLOOKUP(R24,'[1]Variable Maschinenkosten'!$C$6:$D$61,2,FALSE()),0)/10+IF(S24&lt;&gt;"",VLOOKUP(S24,'[1]Variable Maschinenkosten'!$C$6:$D$61,2,FALSE()),0)/10+IF(T24&lt;&gt;"",VLOOKUP(T24,'[1]Variable Maschinenkosten'!$C$6:$D$61,2,FALSE()),0)/10+U24/100*VLOOKUP(VLOOKUP(N$5,Arbeitsanspruch!$C$12:$D$21,2,FALSE()),'[1]Variable Maschinenkosten'!$C$68:$D$92,2,FALSE())/10</f>
        <v>4.9515</v>
      </c>
      <c r="W24" s="264" t="n">
        <f aca="false">HLOOKUP(N$5,Arbeitsanspruch!$D$2:$M$10,3,FALSE())*U24/100+IF(R24&lt;&gt;"",VLOOKUP(R24,Arbeitsanspruch!$D$26:$E$64,2,FALSE()),0)+IF(S24&lt;&gt;"",VLOOKUP(S24,Arbeitsanspruch!$D$26:$E$64,2,FALSE()),0)+IF(T24&lt;&gt;"",VLOOKUP(T24,Arbeitsanspruch!$D$26:$E$64,2,FALSE()),0)</f>
        <v>0.65</v>
      </c>
      <c r="X24" s="265" t="n">
        <f aca="false">HLOOKUP(N$5,Arbeitsanspruch!$D$2:$M$10,6,FALSE())*U24/100+IF(R24&lt;&gt;"",VLOOKUP(R24,Arbeitsanspruch!$D$25:$J$64,5,FALSE()),0)+IF(S24&lt;&gt;"",VLOOKUP(S24,Arbeitsanspruch!$D$25:$J$64,5,FALSE()),0)+IF(T24&lt;&gt;"",VLOOKUP(T24,Arbeitsanspruch!$D$25:$J$64,5,FALSE()),0)</f>
        <v>0</v>
      </c>
      <c r="Y24" s="257" t="str">
        <f aca="false">IF($Y$7&gt;0,IF(($Y$7&lt;'Kosten-Leistung'!F$12),(IF(AND($B24&gt;=$Y$7,$B24&lt;='Kosten-Leistung'!F$12),"|","")),(IF(AND($B24&gt;'Kosten-Leistung'!F$12,$B24&lt;$Y$7),"","|"))),"")</f>
        <v/>
      </c>
      <c r="Z24" s="258"/>
      <c r="AA24" s="258"/>
      <c r="AB24" s="258"/>
      <c r="AC24" s="259"/>
      <c r="AD24" s="258"/>
      <c r="AE24" s="258"/>
      <c r="AF24" s="260"/>
      <c r="AG24" s="264" t="n">
        <f aca="false">IF(AC24&lt;&gt;"",VLOOKUP(AC24,'[1]Variable Maschinenkosten'!$C$6:$D$61,2,FALSE()),0)/10+IF(AD24&lt;&gt;"",VLOOKUP(AD24,'[1]Variable Maschinenkosten'!$C$6:$D$61,2,FALSE()),0)/10+IF(AE24&lt;&gt;"",VLOOKUP(AE24,'[1]Variable Maschinenkosten'!$C$6:$D$61,2,FALSE()),0)/10+AF24/100*VLOOKUP(VLOOKUP(Y$5,Arbeitsanspruch!$C$12:$D$21,2,FALSE()),'[1]Variable Maschinenkosten'!$C$68:$D$92,2,FALSE())/10</f>
        <v>0</v>
      </c>
      <c r="AH24" s="264" t="n">
        <f aca="false">HLOOKUP(Y$5,Arbeitsanspruch!$D$2:$M$10,3,FALSE())*AF24/100+IF(AC24&lt;&gt;"",VLOOKUP(AC24,Arbeitsanspruch!$D$26:$E$64,2,FALSE()),0)+IF(AD24&lt;&gt;"",VLOOKUP(AD24,Arbeitsanspruch!$D$26:$E$64,2,FALSE()),0)+IF(AE24&lt;&gt;"",VLOOKUP(AE24,Arbeitsanspruch!$D$26:$E$64,2,FALSE()),0)</f>
        <v>0</v>
      </c>
      <c r="AI24" s="265" t="n">
        <f aca="false">HLOOKUP(Y$5,Arbeitsanspruch!$D$2:$M$10,6,FALSE())*AF24/100+IF(AC24&lt;&gt;"",VLOOKUP(AC24,Arbeitsanspruch!$D$25:$J$64,5,FALSE()),0)+IF(AD24&lt;&gt;"",VLOOKUP(AD24,Arbeitsanspruch!$D$25:$J$64,5,FALSE()),0)+IF(AE24&lt;&gt;"",VLOOKUP(AE24,Arbeitsanspruch!$D$25:$J$64,5,FALSE()),0)</f>
        <v>0</v>
      </c>
      <c r="AJ24" s="257" t="str">
        <f aca="false">IF($AJ$7&gt;0,IF(($AJ$7&lt;'Kosten-Leistung'!G$12),(IF(AND($B24&gt;=$AJ$7,$B24&lt;='Kosten-Leistung'!G$12),"|","")),(IF(AND($B24&gt;'Kosten-Leistung'!G$12,$B24&lt;$AJ$7),"","|"))),"")</f>
        <v/>
      </c>
      <c r="AK24" s="258"/>
      <c r="AL24" s="258"/>
      <c r="AM24" s="258"/>
      <c r="AN24" s="259"/>
      <c r="AO24" s="258"/>
      <c r="AP24" s="258"/>
      <c r="AQ24" s="260"/>
      <c r="AR24" s="264" t="n">
        <f aca="false">IF(AN24&lt;&gt;"",VLOOKUP(AN24,'[1]Variable Maschinenkosten'!$C$6:$D$61,2,FALSE()),0)/10+IF(AO24&lt;&gt;"",VLOOKUP(AO24,'[1]Variable Maschinenkosten'!$C$6:$D$61,2,FALSE()),0)/10+IF(AP24&lt;&gt;"",VLOOKUP(AP24,'[1]Variable Maschinenkosten'!$C$6:$D$61,2,FALSE()),0)/10+AQ24/100*VLOOKUP(VLOOKUP(AJ$5,Arbeitsanspruch!$C$12:$D$21,2,FALSE()),'[1]Variable Maschinenkosten'!$C$68:$D$92,2,FALSE())/10</f>
        <v>0</v>
      </c>
      <c r="AS24" s="264" t="n">
        <f aca="false">HLOOKUP(AJ$5,Arbeitsanspruch!$D$2:$M$10,3,FALSE())*AQ24/100+IF(AN24&lt;&gt;"",VLOOKUP(AN24,Arbeitsanspruch!$D$26:$E$64,2,FALSE()),0)+IF(AO24&lt;&gt;"",VLOOKUP(AO24,Arbeitsanspruch!$D$26:$E$64,2,FALSE()),0)+IF(AP24&lt;&gt;"",VLOOKUP(AP24,Arbeitsanspruch!$D$26:$E$64,2,FALSE()),0)</f>
        <v>0</v>
      </c>
      <c r="AT24" s="265" t="n">
        <f aca="false">HLOOKUP(AJ$5,Arbeitsanspruch!$D$2:$M$10,6,FALSE())*AQ24/100+IF(AN24&lt;&gt;"",VLOOKUP(AN24,Arbeitsanspruch!$D$25:$J$64,5,FALSE()),0)+IF(AO24&lt;&gt;"",VLOOKUP(AO24,Arbeitsanspruch!$D$25:$J$64,5,FALSE()),0)+IF(AP24&lt;&gt;"",VLOOKUP(AP24,Arbeitsanspruch!$D$25:$J$64,5,FALSE()),0)</f>
        <v>0</v>
      </c>
      <c r="AU24" s="257" t="str">
        <f aca="false">IF($AU$7&gt;0,IF(($AU$7&lt;'Kosten-Leistung'!H$12),(IF(AND($B24&gt;=$AU$7,$B24&lt;='Kosten-Leistung'!H$12),"|","")),(IF(AND($B24&gt;'Kosten-Leistung'!H$12,$B24&lt;$AU$7),"","|"))),"")</f>
        <v/>
      </c>
      <c r="AV24" s="258"/>
      <c r="AW24" s="258"/>
      <c r="AX24" s="258"/>
      <c r="AY24" s="259"/>
      <c r="AZ24" s="258"/>
      <c r="BA24" s="258"/>
      <c r="BB24" s="260"/>
      <c r="BC24" s="264" t="n">
        <f aca="false">IF(AY24&lt;&gt;"",VLOOKUP(AY24,'[1]Variable Maschinenkosten'!$C$6:$D$61,2,FALSE()),0)/10+IF(AZ24&lt;&gt;"",VLOOKUP(AZ24,'[1]Variable Maschinenkosten'!$C$6:$D$61,2,FALSE()),0)/10+IF(BA24&lt;&gt;"",VLOOKUP(BA24,'[1]Variable Maschinenkosten'!$C$6:$D$61,2,FALSE()),0)/10+BB24/100*VLOOKUP(VLOOKUP(AU$5,Arbeitsanspruch!$C$12:$D$21,2,FALSE()),'[1]Variable Maschinenkosten'!$C$68:$D$92,2,FALSE())/10</f>
        <v>0</v>
      </c>
      <c r="BD24" s="264" t="n">
        <f aca="false">HLOOKUP(AU$5,Arbeitsanspruch!$D$2:$M$10,3,FALSE())*BB24/100+IF(AY24&lt;&gt;"",VLOOKUP(AY24,Arbeitsanspruch!$D$26:$E$64,2,FALSE()),0)+IF(AZ24&lt;&gt;"",VLOOKUP(AZ24,Arbeitsanspruch!$D$26:$E$64,2,FALSE()),0)+IF(BA24&lt;&gt;"",VLOOKUP(BA24,Arbeitsanspruch!$D$26:$E$64,2,FALSE()),0)</f>
        <v>0</v>
      </c>
      <c r="BE24" s="265" t="n">
        <f aca="false">HLOOKUP(AU$5,Arbeitsanspruch!$D$2:$M$10,6,FALSE())*BB24/100+IF(AY24&lt;&gt;"",VLOOKUP(AY24,Arbeitsanspruch!$D$25:$J$64,5,FALSE()),0)+IF(AZ24&lt;&gt;"",VLOOKUP(AZ24,Arbeitsanspruch!$D$25:$J$64,5,FALSE()),0)+IF(BA24&lt;&gt;"",VLOOKUP(BA24,Arbeitsanspruch!$D$25:$J$64,5,FALSE()),0)</f>
        <v>0</v>
      </c>
      <c r="BF24" s="257" t="str">
        <f aca="false">IF($BF$7&gt;0,IF(($BF$7&lt;'Kosten-Leistung'!I$12),(IF(AND($B24&gt;=$BF$7,$B24&lt;='Kosten-Leistung'!I$12),"|","")),(IF(AND($B24&gt;'Kosten-Leistung'!I$12,$B24&lt;$BF$7),"","|"))),"")</f>
        <v/>
      </c>
      <c r="BG24" s="258"/>
      <c r="BH24" s="258"/>
      <c r="BI24" s="258"/>
      <c r="BJ24" s="259"/>
      <c r="BK24" s="258"/>
      <c r="BL24" s="258"/>
      <c r="BM24" s="260"/>
      <c r="BN24" s="264" t="n">
        <f aca="false">IF(BJ24&lt;&gt;"",VLOOKUP(BJ24,'[1]Variable Maschinenkosten'!$C$6:$D$61,2,FALSE()),0)/10+IF(BK24&lt;&gt;"",VLOOKUP(BK24,'[1]Variable Maschinenkosten'!$C$6:$D$61,2,FALSE()),0)/10+IF(BL24&lt;&gt;"",VLOOKUP(BL24,'[1]Variable Maschinenkosten'!$C$6:$D$61,2,FALSE()),0)/10+BM24/100*VLOOKUP(VLOOKUP(BF$5,Arbeitsanspruch!$C$12:$D$21,2,FALSE()),'[1]Variable Maschinenkosten'!$C$68:$D$92,2,FALSE())/10</f>
        <v>0</v>
      </c>
      <c r="BO24" s="264" t="n">
        <f aca="false">HLOOKUP(BF$5,Arbeitsanspruch!$D$2:$M$10,3,FALSE())*BM24/100+IF(BJ24&lt;&gt;"",VLOOKUP(BJ24,Arbeitsanspruch!$D$26:$E$64,2,FALSE()),0)+IF(BK24&lt;&gt;"",VLOOKUP(BK24,Arbeitsanspruch!$D$26:$E$64,2,FALSE()),0)+IF(BL24&lt;&gt;"",VLOOKUP(BL24,Arbeitsanspruch!$D$26:$E$64,2,FALSE()),0)</f>
        <v>0</v>
      </c>
      <c r="BP24" s="265" t="n">
        <f aca="false">HLOOKUP(BF$5,Arbeitsanspruch!$D$2:$M$10,6,FALSE())*BM24/100+IF(BJ24&lt;&gt;"",VLOOKUP(BJ24,Arbeitsanspruch!$D$25:$J$64,5,FALSE()),0)+IF(BK24&lt;&gt;"",VLOOKUP(BK24,Arbeitsanspruch!$D$25:$J$64,5,FALSE()),0)+IF(BL24&lt;&gt;"",VLOOKUP(BL24,Arbeitsanspruch!$D$25:$J$64,5,FALSE()),0)</f>
        <v>0</v>
      </c>
      <c r="BQ24" s="257" t="str">
        <f aca="false">IF($BQ$7&gt;0,IF(($BQ$7&lt;'Kosten-Leistung'!J$12),(IF(AND($B24&gt;=$BQ$7,$B24&lt;='Kosten-Leistung'!J$12),"|","")),(IF(AND($B24&gt;'Kosten-Leistung'!J$12,$B24&lt;$BQ$7),"","|"))),"")</f>
        <v/>
      </c>
      <c r="BR24" s="258"/>
      <c r="BS24" s="258"/>
      <c r="BT24" s="258"/>
      <c r="BU24" s="259"/>
      <c r="BV24" s="258"/>
      <c r="BW24" s="258"/>
      <c r="BX24" s="260"/>
      <c r="BY24" s="264" t="n">
        <f aca="false">IF(BU24&lt;&gt;"",VLOOKUP(BU24,'[1]Variable Maschinenkosten'!$C$6:$D$61,2,FALSE()),0)/10+IF(BV24&lt;&gt;"",VLOOKUP(BV24,'[1]Variable Maschinenkosten'!$C$6:$D$61,2,FALSE()),0)/10+IF(BW24&lt;&gt;"",VLOOKUP(BW24,'[1]Variable Maschinenkosten'!$C$6:$D$61,2,FALSE()),0)/10+BX24/100*VLOOKUP(VLOOKUP(BQ$5,Arbeitsanspruch!$C$12:$D$21,2,FALSE()),'[1]Variable Maschinenkosten'!$C$68:$D$92,2,FALSE())/10</f>
        <v>0</v>
      </c>
      <c r="BZ24" s="264" t="n">
        <f aca="false">HLOOKUP(BQ$5,Arbeitsanspruch!$D$2:$M$10,3,FALSE())*BX24/100+IF(BU24&lt;&gt;"",VLOOKUP(BU24,Arbeitsanspruch!$D$26:$E$64,2,FALSE()),0)+IF(BV24&lt;&gt;"",VLOOKUP(BV24,Arbeitsanspruch!$D$26:$E$64,2,FALSE()),0)+IF(BW24&lt;&gt;"",VLOOKUP(BW24,Arbeitsanspruch!$D$26:$E$64,2,FALSE()),0)</f>
        <v>0</v>
      </c>
      <c r="CA24" s="265" t="n">
        <f aca="false">HLOOKUP(BQ$5,Arbeitsanspruch!$D$2:$M$10,6,FALSE())*BX24/100+IF(BU24&lt;&gt;"",VLOOKUP(BU24,Arbeitsanspruch!$D$25:$J$64,5,FALSE()),0)+IF(BV24&lt;&gt;"",VLOOKUP(BV24,Arbeitsanspruch!$D$25:$J$64,5,FALSE()),0)+IF(BW24&lt;&gt;"",VLOOKUP(BW24,Arbeitsanspruch!$D$25:$J$64,5,FALSE()),0)</f>
        <v>0</v>
      </c>
      <c r="CB24" s="257" t="str">
        <f aca="false">IF($CB$7&gt;0,IF(($CB$7&lt;'Kosten-Leistung'!K$12),(IF(AND($B24&gt;=$CB$7,$B24&lt;='Kosten-Leistung'!K$12),"|","")),(IF(AND($B24&gt;'Kosten-Leistung'!K$12,$B24&lt;$CB$7),"","|"))),"")</f>
        <v/>
      </c>
      <c r="CC24" s="258"/>
      <c r="CD24" s="258"/>
      <c r="CE24" s="258"/>
      <c r="CF24" s="259"/>
      <c r="CG24" s="258"/>
      <c r="CH24" s="258"/>
      <c r="CI24" s="260"/>
      <c r="CJ24" s="264" t="n">
        <f aca="false">IF(CF24&lt;&gt;"",VLOOKUP(CF24,'[1]Variable Maschinenkosten'!$C$6:$D$61,2,FALSE()),0)/10+IF(CG24&lt;&gt;"",VLOOKUP(CG24,'[1]Variable Maschinenkosten'!$C$6:$D$61,2,FALSE()),0)/10+IF(CH24&lt;&gt;"",VLOOKUP(CH24,'[1]Variable Maschinenkosten'!$C$6:$D$61,2,FALSE()),0)/10+CI24/100*VLOOKUP(VLOOKUP(CB$5,Arbeitsanspruch!$C$12:$D$21,2,FALSE()),'[1]Variable Maschinenkosten'!$C$68:$D$92,2,FALSE())/10</f>
        <v>0</v>
      </c>
      <c r="CK24" s="264" t="n">
        <f aca="false">HLOOKUP(CB$5,Arbeitsanspruch!$D$2:$M$10,3,FALSE())*CI24/100+IF(CF24&lt;&gt;"",VLOOKUP(CF24,Arbeitsanspruch!$D$26:$E$64,2,FALSE()),0)+IF(CG24&lt;&gt;"",VLOOKUP(CG24,Arbeitsanspruch!$D$26:$E$64,2,FALSE()),0)+IF(CH24&lt;&gt;"",VLOOKUP(CH24,Arbeitsanspruch!$D$26:$E$64,2,FALSE()),0)</f>
        <v>0</v>
      </c>
      <c r="CL24" s="265" t="n">
        <f aca="false">HLOOKUP(CB$5,Arbeitsanspruch!$D$2:$M$10,6,FALSE())*CI24/100+IF(CF24&lt;&gt;"",VLOOKUP(CF24,Arbeitsanspruch!$D$25:$J$64,5,FALSE()),0)+IF(CG24&lt;&gt;"",VLOOKUP(CG24,Arbeitsanspruch!$D$25:$J$64,5,FALSE()),0)+IF(CH24&lt;&gt;"",VLOOKUP(CH24,Arbeitsanspruch!$D$25:$J$64,5,FALSE()),0)</f>
        <v>0</v>
      </c>
      <c r="CM24" s="257" t="str">
        <f aca="false">IF($CM$7&gt;0,IF(($CM$7&lt;'Kosten-Leistung'!L$12),(IF(AND($B24&gt;=$CM$7,$B24&lt;='Kosten-Leistung'!L$12),"|","")),(IF(AND($B24&gt;'Kosten-Leistung'!L$12,$B24&lt;$CM$7),"","|"))),"")</f>
        <v/>
      </c>
      <c r="CN24" s="258"/>
      <c r="CO24" s="258"/>
      <c r="CP24" s="258"/>
      <c r="CQ24" s="259"/>
      <c r="CR24" s="258"/>
      <c r="CS24" s="258"/>
      <c r="CT24" s="260"/>
      <c r="CU24" s="264" t="n">
        <f aca="false">IF(CQ24&lt;&gt;"",VLOOKUP(CQ24,'[1]Variable Maschinenkosten'!$C$6:$D$61,2,FALSE()),0)/10+IF(CR24&lt;&gt;"",VLOOKUP(CR24,'[1]Variable Maschinenkosten'!$C$6:$D$61,2,FALSE()),0)/10+IF(CS24&lt;&gt;"",VLOOKUP(CS24,'[1]Variable Maschinenkosten'!$C$6:$D$61,2,FALSE()),0)/10+CT24/100*VLOOKUP(VLOOKUP(CM$5,Arbeitsanspruch!$C$12:$D$21,2,FALSE()),'[1]Variable Maschinenkosten'!$C$68:$D$92,2,FALSE())/10</f>
        <v>0</v>
      </c>
      <c r="CV24" s="264" t="n">
        <f aca="false">HLOOKUP(CM$5,Arbeitsanspruch!$D$2:$M$10,3,FALSE())*CT24/100+IF(CQ24&lt;&gt;"",VLOOKUP(CQ24,Arbeitsanspruch!$D$26:$E$64,2,FALSE()),0)+IF(CR24&lt;&gt;"",VLOOKUP(CR24,Arbeitsanspruch!$D$26:$E$64,2,FALSE()),0)+IF(CS24&lt;&gt;"",VLOOKUP(CS24,Arbeitsanspruch!$D$26:$E$64,2,FALSE()),0)</f>
        <v>0</v>
      </c>
      <c r="CW24" s="265" t="n">
        <f aca="false">HLOOKUP(CM$5,Arbeitsanspruch!$D$2:$M$10,6,FALSE())*CT24/100+IF(CQ24&lt;&gt;"",VLOOKUP(CQ24,Arbeitsanspruch!$D$25:$J$64,5,FALSE()),0)+IF(CR24&lt;&gt;"",VLOOKUP(CR24,Arbeitsanspruch!$D$25:$J$64,5,FALSE()),0)+IF(CS24&lt;&gt;"",VLOOKUP(CS24,Arbeitsanspruch!$D$25:$J$64,5,FALSE()),0)</f>
        <v>0</v>
      </c>
      <c r="CX24" s="257" t="str">
        <f aca="false">IF($CX$7&gt;0,IF(($CX$7&lt;'Kosten-Leistung'!M$12),(IF(AND($B24&gt;=$CX$7,$B24&lt;='Kosten-Leistung'!M$12),"|","")),(IF(AND($B24&gt;'Kosten-Leistung'!M$12,$B24&lt;$CX$7),"","|"))),"")</f>
        <v/>
      </c>
      <c r="CY24" s="258"/>
      <c r="CZ24" s="258"/>
      <c r="DA24" s="258"/>
      <c r="DB24" s="259"/>
      <c r="DC24" s="258"/>
      <c r="DD24" s="258"/>
      <c r="DE24" s="260"/>
      <c r="DF24" s="264" t="n">
        <f aca="false">IF(DB24&lt;&gt;"",VLOOKUP(DB24,'[1]Variable Maschinenkosten'!$C$6:$D$61,2,FALSE()),0)/10+IF(DC24&lt;&gt;"",VLOOKUP(DC24,'[1]Variable Maschinenkosten'!$C$6:$D$61,2,FALSE()),0)/10+IF(DD24&lt;&gt;"",VLOOKUP(DD24,'[1]Variable Maschinenkosten'!$C$6:$D$61,2,FALSE()),0)/10+DE24/100*VLOOKUP(VLOOKUP(CX$5,Arbeitsanspruch!$C$12:$D$21,2,FALSE()),'[1]Variable Maschinenkosten'!$C$68:$D$92,2,FALSE())/10</f>
        <v>0</v>
      </c>
      <c r="DG24" s="264" t="n">
        <f aca="false">HLOOKUP(CX$5,Arbeitsanspruch!$D$2:$M$10,3,FALSE())*DE24/100+IF(DB24&lt;&gt;"",VLOOKUP(DB24,Arbeitsanspruch!$D$26:$E$64,2,FALSE()),0)+IF(DC24&lt;&gt;"",VLOOKUP(DC24,Arbeitsanspruch!$D$26:$E$64,2,FALSE()),0)+IF(DD24&lt;&gt;"",VLOOKUP(DD24,Arbeitsanspruch!$D$26:$E$64,2,FALSE()),0)</f>
        <v>0</v>
      </c>
      <c r="DH24" s="265" t="n">
        <f aca="false">HLOOKUP(CX$5,Arbeitsanspruch!$D$2:$M$10,6,FALSE())*DE24/100+IF(DB24&lt;&gt;"",VLOOKUP(DB24,Arbeitsanspruch!$D$25:$J$64,5,FALSE()),0)+IF(DC24&lt;&gt;"",VLOOKUP(DC24,Arbeitsanspruch!$D$25:$J$64,5,FALSE()),0)+IF(DD24&lt;&gt;"",VLOOKUP(DD24,Arbeitsanspruch!$D$25:$J$64,5,FALSE()),0)</f>
        <v>0</v>
      </c>
      <c r="DI24" s="263"/>
      <c r="DJ24" s="242" t="n">
        <f aca="false">IF($J24&gt;0,((1+'Hinweise-Krit.Werte'!$S$51)*'Kosten-Leistung'!D$16*'Verlauf Kulturmaßnahmen'!$J24/100)*((INDEX(Preise!$M23:$W23,'Kosten-Leistung'!D$20)*(1+'Hinweise-Krit.Werte'!$S$50))*'Kosten-Leistung'!D$21)+((1+'Hinweise-Krit.Werte'!$S$51)*'Kosten-Leistung'!D$16*'Verlauf Kulturmaßnahmen'!$J24/100)*((INDEX(Preise!$M23:$W23,'Kosten-Leistung'!D$22)*(1+'Hinweise-Krit.Werte'!$S$50))*'Kosten-Leistung'!D$23)+((1+'Hinweise-Krit.Werte'!$S$51)*'Kosten-Leistung'!D$16*'Verlauf Kulturmaßnahmen'!$J24/100)*((INDEX(Preise!$M23:$W23,'Kosten-Leistung'!D$24)*(1+'Hinweise-Krit.Werte'!$S$50))*'Kosten-Leistung'!D$25),0)</f>
        <v>0</v>
      </c>
      <c r="DK24" s="242" t="n">
        <f aca="false">IF($U24&gt;0,((1+'Hinweise-Krit.Werte'!$S$51)*'Kosten-Leistung'!E$16*'Verlauf Kulturmaßnahmen'!$U24/100)*((INDEX(Preise!$M23:$W23,'Kosten-Leistung'!E$20)*(1+'Hinweise-Krit.Werte'!$S$50))*'Kosten-Leistung'!E$21)+((1+'Hinweise-Krit.Werte'!$S$51)*'Kosten-Leistung'!E$16*'Verlauf Kulturmaßnahmen'!$U24/100)*((INDEX(Preise!$M23:$W23,'Kosten-Leistung'!E$22)*(1+'Hinweise-Krit.Werte'!$S$50))*'Kosten-Leistung'!E$23)+((1+'Hinweise-Krit.Werte'!$S$51)*'Kosten-Leistung'!E$16*'Verlauf Kulturmaßnahmen'!$U24/100)*((INDEX(Preise!$M23:$W23,'Kosten-Leistung'!E$24)*(1+'Hinweise-Krit.Werte'!$S$50))*'Kosten-Leistung'!E$25),0)</f>
        <v>0</v>
      </c>
      <c r="DL24" s="242" t="n">
        <f aca="false">IF($AF24&gt;0,((1+'Hinweise-Krit.Werte'!$S$51)*'Kosten-Leistung'!F$16*'Verlauf Kulturmaßnahmen'!$AF24/100)*((INDEX(Preise!$M23:$W23,'Kosten-Leistung'!F$20)*(1+'Hinweise-Krit.Werte'!$S$50))*'Kosten-Leistung'!F$21)+((1+'Hinweise-Krit.Werte'!$S$51)*'Kosten-Leistung'!F$16*'Verlauf Kulturmaßnahmen'!$AF24/100)*((INDEX(Preise!$M23:$W23,'Kosten-Leistung'!F$22)*(1+'Hinweise-Krit.Werte'!$S$50))*'Kosten-Leistung'!F$23)+((1+'Hinweise-Krit.Werte'!$S$51)*'Kosten-Leistung'!F$16*'Verlauf Kulturmaßnahmen'!$AF24/100)*((INDEX(Preise!$M23:$W23,'Kosten-Leistung'!F$24)*(1+'Hinweise-Krit.Werte'!$S$50))*'Kosten-Leistung'!F$25),0)</f>
        <v>0</v>
      </c>
      <c r="DM24" s="242" t="n">
        <f aca="false">IF($AQ24&gt;0,((1+'Hinweise-Krit.Werte'!$S$51)*'Kosten-Leistung'!G$16*'Verlauf Kulturmaßnahmen'!$AQ24/100)*((INDEX(Preise!$M23:$W23,'Kosten-Leistung'!G$20)*(1+'Hinweise-Krit.Werte'!$S$50))*'Kosten-Leistung'!G$21)+((1+'Hinweise-Krit.Werte'!$S$51)*'Kosten-Leistung'!G$16*'Verlauf Kulturmaßnahmen'!$AQ24/100)*((INDEX(Preise!$M23:$W23,'Kosten-Leistung'!G$22)*(1+'Hinweise-Krit.Werte'!$S$50))*'Kosten-Leistung'!G$23)+((1+'Hinweise-Krit.Werte'!$S$51)*'Kosten-Leistung'!G$16*'Verlauf Kulturmaßnahmen'!$AQ24/100)*((INDEX(Preise!$M23:$W23,'Kosten-Leistung'!G$24)*(1+'Hinweise-Krit.Werte'!$S$50))*'Kosten-Leistung'!G$25),0)</f>
        <v>0</v>
      </c>
      <c r="DN24" s="242" t="n">
        <f aca="false">IF($BB24&gt;0,((1+'Hinweise-Krit.Werte'!$S$51)*'Kosten-Leistung'!H$16*'Verlauf Kulturmaßnahmen'!$BB24/100)*((INDEX(Preise!$M23:$W23,'Kosten-Leistung'!H$20)*(1+'Hinweise-Krit.Werte'!$S$50))*'Kosten-Leistung'!H$21)+((1+'Hinweise-Krit.Werte'!$S$51)*'Kosten-Leistung'!H$16*'Verlauf Kulturmaßnahmen'!$BB24/100)*((INDEX(Preise!$M23:$W23,'Kosten-Leistung'!H$22)*(1+'Hinweise-Krit.Werte'!$S$50))*'Kosten-Leistung'!H$23)+((1+'Hinweise-Krit.Werte'!$S$51)*'Kosten-Leistung'!H$16*'Verlauf Kulturmaßnahmen'!$BB24/100)*((INDEX(Preise!$M23:$W23,'Kosten-Leistung'!H$24)*(1+'Hinweise-Krit.Werte'!$S$50))*'Kosten-Leistung'!H$25),0)</f>
        <v>0</v>
      </c>
      <c r="DO24" s="242" t="n">
        <f aca="false">IF($BM24&gt;0,((1+'Hinweise-Krit.Werte'!$S$51)*'Kosten-Leistung'!I$16*'Verlauf Kulturmaßnahmen'!$BM24/100)*((INDEX(Preise!$M23:$W23,'Kosten-Leistung'!I$20)*(1+'Hinweise-Krit.Werte'!$S$50))*'Kosten-Leistung'!I$21)+((1+'Hinweise-Krit.Werte'!$S$51)*'Kosten-Leistung'!I$16*'Verlauf Kulturmaßnahmen'!$BM24/100)*((INDEX(Preise!$M23:$W23,'Kosten-Leistung'!I$22)*(1+'Hinweise-Krit.Werte'!$S$50))*'Kosten-Leistung'!I$23)+((1+'Hinweise-Krit.Werte'!$S$51)*'Kosten-Leistung'!I$16*'Verlauf Kulturmaßnahmen'!$BM24/100)*((INDEX(Preise!$M23:$W23,'Kosten-Leistung'!I$24)*(1+'Hinweise-Krit.Werte'!$S$50))*'Kosten-Leistung'!I$25),0)</f>
        <v>0</v>
      </c>
      <c r="DP24" s="242" t="n">
        <f aca="false">IF($BX24&gt;0,((1+'Hinweise-Krit.Werte'!$S$51)*'Kosten-Leistung'!J$16*'Verlauf Kulturmaßnahmen'!$BX24/100)*((INDEX(Preise!$M23:$W23,'Kosten-Leistung'!J$20)*(1+'Hinweise-Krit.Werte'!$S$50))*'Kosten-Leistung'!J$21)+((1+'Hinweise-Krit.Werte'!$S$51)*'Kosten-Leistung'!J$16*'Verlauf Kulturmaßnahmen'!$BX24/100)*((INDEX(Preise!$M23:$W23,'Kosten-Leistung'!J$22)*(1+'Hinweise-Krit.Werte'!$S$50))*'Kosten-Leistung'!J$23)+((1+'Hinweise-Krit.Werte'!$S$51)*'Kosten-Leistung'!J$16*'Verlauf Kulturmaßnahmen'!$BX24/100)*((INDEX(Preise!$M23:$W23,'Kosten-Leistung'!J$24)*(1+'Hinweise-Krit.Werte'!$S$50))*'Kosten-Leistung'!J$25),0)</f>
        <v>0</v>
      </c>
      <c r="DQ24" s="242" t="n">
        <f aca="false">IF($CI24&gt;0,((1+'Hinweise-Krit.Werte'!$S$51)*'Kosten-Leistung'!K$16*'Verlauf Kulturmaßnahmen'!$CI24/100)*((INDEX(Preise!$M23:$W23,'Kosten-Leistung'!K$20)*(1+'Hinweise-Krit.Werte'!$S$50))*'Kosten-Leistung'!K$21)+((1+'Hinweise-Krit.Werte'!$S$51)*'Kosten-Leistung'!K$16*'Verlauf Kulturmaßnahmen'!$CI24/100)*((INDEX(Preise!$M23:$W23,'Kosten-Leistung'!K$22)*(1+'Hinweise-Krit.Werte'!$S$50))*'Kosten-Leistung'!K$23)+((1+'Hinweise-Krit.Werte'!$S$51)*'Kosten-Leistung'!K$16*'Verlauf Kulturmaßnahmen'!$CI24/100)*((INDEX(Preise!$M23:$W23,'Kosten-Leistung'!K$24)*(1+'Hinweise-Krit.Werte'!$S$50))*'Kosten-Leistung'!K$25),0)</f>
        <v>0</v>
      </c>
      <c r="DR24" s="242" t="n">
        <f aca="false">IF($CT24&gt;0,((1+'Hinweise-Krit.Werte'!$S$51)*'Kosten-Leistung'!L$16*'Verlauf Kulturmaßnahmen'!$CT24/100)*((INDEX(Preise!$M23:$W23,'Kosten-Leistung'!L$20)*(1+'Hinweise-Krit.Werte'!$S$50))*'Kosten-Leistung'!L$21)+((1+'Hinweise-Krit.Werte'!$S$51)*'Kosten-Leistung'!L$16*'Verlauf Kulturmaßnahmen'!$CT24/100)*((INDEX(Preise!$M23:$W23,'Kosten-Leistung'!L$22)*(1+'Hinweise-Krit.Werte'!$S$50))*'Kosten-Leistung'!L$23)+((1+'Hinweise-Krit.Werte'!$S$51)*'Kosten-Leistung'!L$16*'Verlauf Kulturmaßnahmen'!$CT24/100)*((INDEX(Preise!$M23:$W23,'Kosten-Leistung'!L$24)*(1+'Hinweise-Krit.Werte'!$S$50))*'Kosten-Leistung'!L$25),0)</f>
        <v>0</v>
      </c>
      <c r="DS24" s="242" t="n">
        <f aca="false">IF($DE24&gt;0,((1+'Hinweise-Krit.Werte'!$S$51)*'Kosten-Leistung'!M$16*'Verlauf Kulturmaßnahmen'!$DE24/100)*((INDEX(Preise!$M23:$W23,'Kosten-Leistung'!M$20)*(1+'Hinweise-Krit.Werte'!$S$50))*'Kosten-Leistung'!M$21)+((1+'Hinweise-Krit.Werte'!$S$51)*'Kosten-Leistung'!M$16*'Verlauf Kulturmaßnahmen'!$DE24/100)*((INDEX(Preise!$M23:$W23,'Kosten-Leistung'!M$22)*(1+'Hinweise-Krit.Werte'!$S$50))*'Kosten-Leistung'!M$23)+((1+'Hinweise-Krit.Werte'!$S$51)*'Kosten-Leistung'!M$16*'Verlauf Kulturmaßnahmen'!$DE24/100)*((INDEX(Preise!$M23:$W23,'Kosten-Leistung'!M$24)*(1+'Hinweise-Krit.Werte'!$S$50))*'Kosten-Leistung'!M$25),0)</f>
        <v>0</v>
      </c>
      <c r="DT24" s="256" t="n">
        <f aca="false">IF(OR(OR(E24="F",E24="L"),OR(F24="F",F24="L")),0,(IF(E24&gt;0,HLOOKUP(E24,[1]HeizT!$A$3:$R$56,($B24+2))*D24,0)+IF(F24&gt;0,HLOOKUP(F24,[1]HeizN!$A$3:$R$56,($B24+2))*D24,0)))</f>
        <v>0</v>
      </c>
      <c r="DU24" s="256" t="n">
        <f aca="false">IF(OR(OR(P24="F",P24="L"),OR(Q24="F",Q24="L")),0,(IF(P24&gt;0,HLOOKUP(P24,[1]HeizT!$A$3:$R$56,($B24+2))*O24,0)+IF(Q24&gt;0,HLOOKUP(Q24,[1]HeizN!$A$3:$R$56,($B24+2))*O24,0)))</f>
        <v>0</v>
      </c>
      <c r="DV24" s="256" t="n">
        <f aca="false">IF(OR(OR(AA24="F",AA24="L"),OR(AB24="F",AB24="L")),0,(IF(AA24&gt;0,HLOOKUP(AA24,[1]HeizT!$A$3:$R$56,($B24+2))*Z24,0)+IF(AB24&gt;0,HLOOKUP(AB24,[1]HeizN!$A$3:$R$56,($B24+2))*Z24,0)))</f>
        <v>0</v>
      </c>
      <c r="DW24" s="256" t="n">
        <f aca="false">IF(OR(OR(AL24="F",AL24="L"),OR(AM24="F",AM24="L")),0,(IF(AL24&gt;0,HLOOKUP(AL24,[1]HeizT!$A$3:$R$56,($B24+2))*AK24,0)+IF(AM24&gt;0,HLOOKUP(AM24,[1]HeizN!$A$3:$R$56,($B24+2))*AK24,0)))</f>
        <v>0</v>
      </c>
      <c r="DX24" s="256" t="n">
        <f aca="false">IF(OR(OR(AW24="F",AW24="L"),OR(AX24="F",AX24="L")),0,(IF(AW24&gt;0,HLOOKUP(AW24,[1]HeizT!$A$3:$R$56,($B24+2))*AV24,0)+IF(AX24&gt;0,HLOOKUP(AX24,[1]HeizN!$A$3:$R$56,($B24+2))*AV24,0)))</f>
        <v>0</v>
      </c>
      <c r="DY24" s="256" t="n">
        <f aca="false">IF(OR(OR(BH24="F",BH24="L"),OR(BI24="F",BI24="L")),0,(IF(BH24&gt;0,HLOOKUP(BH24,[1]HeizT!$A$3:$R$56,($B24+2))*BG24,0)+IF(BI24&gt;0,HLOOKUP(BI24,[1]HeizN!$A$3:$R$56,($B24+2))*BG24,0)))</f>
        <v>0</v>
      </c>
      <c r="DZ24" s="256" t="n">
        <f aca="false">IF(OR(OR(BS24="F",BS24="L"),OR(BT24="F",BT24="L")),0,(IF(BS24&gt;0,HLOOKUP(BS24,[1]HeizT!$A$3:$R$56,($B24+2))*BR24,0)+IF(BT24&gt;0,HLOOKUP(BT24,[1]HeizN!$A$3:$R$56,($B24+2))*BR24,0)))</f>
        <v>0</v>
      </c>
      <c r="EA24" s="256" t="n">
        <f aca="false">IF(OR(OR(CD24="F",CD24="L"),OR(CE24="F",CE24="L")),0,(IF(CD24&gt;0,HLOOKUP(CD24,[1]HeizT!$A$3:$R$56,($B24+2))*CC24,0)+IF(CE24&gt;0,HLOOKUP(CE24,[1]HeizN!$A$3:$R$56,($B24+2))*CC24,0)))</f>
        <v>0</v>
      </c>
      <c r="EB24" s="256" t="n">
        <f aca="false">IF(OR(OR(CO24="F",CO24="L"),OR(CP24="F",CP24="L")),0,(IF(CO24&gt;0,HLOOKUP(CO24,[1]HeizT!$A$3:$R$56,($B24+2))*CN24,0)+IF(CP24&gt;0,HLOOKUP(CP24,[1]HeizN!$A$3:$R$56,($B24+2))*CN24,0)))</f>
        <v>0</v>
      </c>
      <c r="EC24" s="256" t="n">
        <f aca="false">IF(OR(OR(CZ24="F",CZ24="L"),OR(DA24="F",DA24="L")),0,(IF(CZ24&gt;0,HLOOKUP(CZ24,[1]HeizT!$A$3:$R$56,($B24+2))*CY24,0)+IF(DA24&gt;0,HLOOKUP(DA24,[1]HeizN!$A$3:$R$56,($B24+2))*CY24,0)))</f>
        <v>0</v>
      </c>
      <c r="ED24" s="245"/>
    </row>
    <row r="25" s="246" customFormat="true" ht="12" hidden="false" customHeight="true" outlineLevel="0" collapsed="false">
      <c r="A25" s="238"/>
      <c r="B25" s="255" t="n">
        <v>17</v>
      </c>
      <c r="C25" s="257" t="str">
        <f aca="false">IF($C$7&gt;0,IF(($C$7&lt;'Kosten-Leistung'!D$12),(IF(AND($B25&gt;=$C$7,$B25&lt;='Kosten-Leistung'!D$12),"|","")),(IF(AND($B25&gt;'Kosten-Leistung'!D$12,$B25&lt;$C$7),"","|"))),"")</f>
        <v>|</v>
      </c>
      <c r="D25" s="258" t="n">
        <v>1000</v>
      </c>
      <c r="E25" s="258" t="s">
        <v>144</v>
      </c>
      <c r="F25" s="258"/>
      <c r="G25" s="274" t="s">
        <v>148</v>
      </c>
      <c r="H25" s="273" t="s">
        <v>149</v>
      </c>
      <c r="I25" s="273"/>
      <c r="J25" s="260"/>
      <c r="K25" s="266" t="n">
        <f aca="false">IF(G25&lt;&gt;"",VLOOKUP(G25,'[1]Variable Maschinenkosten'!$C$6:$D$61,2,FALSE()),0)/10+IF(H25&lt;&gt;"",VLOOKUP(H25,'[1]Variable Maschinenkosten'!$C$6:$D$61,2,FALSE()),0)/10+IF(I25&lt;&gt;"",VLOOKUP(I25,'[1]Variable Maschinenkosten'!$C$6:$D$61,2,FALSE()),0)/10+J25/100*VLOOKUP(VLOOKUP(C$5,Arbeitsanspruch!$C$12:$D$21,2,FALSE()),'[1]Variable Maschinenkosten'!$C$68:$D$92,2,FALSE())/10</f>
        <v>1.5595</v>
      </c>
      <c r="L25" s="266" t="n">
        <f aca="false">HLOOKUP(C$5,Arbeitsanspruch!$D$2:$M$10,3,FALSE())*J25/100+IF(G25&lt;&gt;"",VLOOKUP(G25,Arbeitsanspruch!$D$26:$E$64,2,FALSE()),0)+IF(H25&lt;&gt;"",VLOOKUP(H25,Arbeitsanspruch!$D$26:$E$64,2,FALSE()),0)+IF(I25&lt;&gt;"",VLOOKUP(I25,Arbeitsanspruch!$D$26:$E$64,2,FALSE()),0)</f>
        <v>0.95</v>
      </c>
      <c r="M25" s="267" t="n">
        <f aca="false">HLOOKUP(C$5,Arbeitsanspruch!$D$2:$M$10,6,FALSE())*J25/100+IF(G25&lt;&gt;"",VLOOKUP(G25,Arbeitsanspruch!$D$26:$I$64,5,FALSE()),0)+IF(H25&lt;&gt;"",VLOOKUP(H25,Arbeitsanspruch!$D$26:$I$64,5,FALSE()),0)+IF(I25&lt;&gt;"",VLOOKUP(I25,Arbeitsanspruch!$D$26:$I$64,5,FALSE()),0)</f>
        <v>0</v>
      </c>
      <c r="N25" s="257" t="str">
        <f aca="false">IF($N$7&gt;0,IF(($N$7&lt;'Kosten-Leistung'!E$12),(IF(AND($B25&gt;=$N$7,$B25&lt;='Kosten-Leistung'!E$12),"|","")),(IF(AND($B25&gt;'Kosten-Leistung'!E$12,$B25&lt;$N$7),"","|"))),"")</f>
        <v>|</v>
      </c>
      <c r="O25" s="258" t="n">
        <v>1000</v>
      </c>
      <c r="P25" s="258" t="s">
        <v>144</v>
      </c>
      <c r="Q25" s="258"/>
      <c r="R25" s="274" t="s">
        <v>150</v>
      </c>
      <c r="S25" s="273" t="s">
        <v>149</v>
      </c>
      <c r="T25" s="273" t="s">
        <v>151</v>
      </c>
      <c r="U25" s="260"/>
      <c r="V25" s="266" t="n">
        <f aca="false">IF(R25&lt;&gt;"",VLOOKUP(R25,'[1]Variable Maschinenkosten'!$C$6:$D$61,2,FALSE()),0)/10+IF(S25&lt;&gt;"",VLOOKUP(S25,'[1]Variable Maschinenkosten'!$C$6:$D$61,2,FALSE()),0)/10+IF(T25&lt;&gt;"",VLOOKUP(T25,'[1]Variable Maschinenkosten'!$C$6:$D$61,2,FALSE()),0)/10+U25/100*VLOOKUP(VLOOKUP(N$5,Arbeitsanspruch!$C$12:$D$21,2,FALSE()),'[1]Variable Maschinenkosten'!$C$68:$D$92,2,FALSE())/10</f>
        <v>4.291</v>
      </c>
      <c r="W25" s="266" t="n">
        <f aca="false">HLOOKUP(N$5,Arbeitsanspruch!$D$2:$M$10,3,FALSE())*U25/100+IF(R25&lt;&gt;"",VLOOKUP(R25,Arbeitsanspruch!$D$26:$E$64,2,FALSE()),0)+IF(S25&lt;&gt;"",VLOOKUP(S25,Arbeitsanspruch!$D$26:$E$64,2,FALSE()),0)+IF(T25&lt;&gt;"",VLOOKUP(T25,Arbeitsanspruch!$D$26:$E$64,2,FALSE()),0)</f>
        <v>1.85</v>
      </c>
      <c r="X25" s="267" t="n">
        <f aca="false">HLOOKUP(N$5,Arbeitsanspruch!$D$2:$M$10,6,FALSE())*U25/100+IF(R25&lt;&gt;"",VLOOKUP(R25,Arbeitsanspruch!$D$25:$J$64,5,FALSE()),0)+IF(S25&lt;&gt;"",VLOOKUP(S25,Arbeitsanspruch!$D$25:$J$64,5,FALSE()),0)+IF(T25&lt;&gt;"",VLOOKUP(T25,Arbeitsanspruch!$D$25:$J$64,5,FALSE()),0)</f>
        <v>7.2</v>
      </c>
      <c r="Y25" s="257" t="str">
        <f aca="false">IF($Y$7&gt;0,IF(($Y$7&lt;'Kosten-Leistung'!F$12),(IF(AND($B25&gt;=$Y$7,$B25&lt;='Kosten-Leistung'!F$12),"|","")),(IF(AND($B25&gt;'Kosten-Leistung'!F$12,$B25&lt;$Y$7),"","|"))),"")</f>
        <v/>
      </c>
      <c r="Z25" s="258"/>
      <c r="AA25" s="258"/>
      <c r="AB25" s="258"/>
      <c r="AC25" s="274"/>
      <c r="AD25" s="273"/>
      <c r="AE25" s="273"/>
      <c r="AF25" s="260"/>
      <c r="AG25" s="266" t="n">
        <f aca="false">IF(AC25&lt;&gt;"",VLOOKUP(AC25,'[1]Variable Maschinenkosten'!$C$6:$D$61,2,FALSE()),0)/10+IF(AD25&lt;&gt;"",VLOOKUP(AD25,'[1]Variable Maschinenkosten'!$C$6:$D$61,2,FALSE()),0)/10+IF(AE25&lt;&gt;"",VLOOKUP(AE25,'[1]Variable Maschinenkosten'!$C$6:$D$61,2,FALSE()),0)/10+AF25/100*VLOOKUP(VLOOKUP(Y$5,Arbeitsanspruch!$C$12:$D$21,2,FALSE()),'[1]Variable Maschinenkosten'!$C$68:$D$92,2,FALSE())/10</f>
        <v>0</v>
      </c>
      <c r="AH25" s="266" t="n">
        <f aca="false">HLOOKUP(Y$5,Arbeitsanspruch!$D$2:$M$10,3,FALSE())*AF25/100+IF(AC25&lt;&gt;"",VLOOKUP(AC25,Arbeitsanspruch!$D$26:$E$64,2,FALSE()),0)+IF(AD25&lt;&gt;"",VLOOKUP(AD25,Arbeitsanspruch!$D$26:$E$64,2,FALSE()),0)+IF(AE25&lt;&gt;"",VLOOKUP(AE25,Arbeitsanspruch!$D$26:$E$64,2,FALSE()),0)</f>
        <v>0</v>
      </c>
      <c r="AI25" s="267" t="n">
        <f aca="false">HLOOKUP(Y$5,Arbeitsanspruch!$D$2:$M$10,6,FALSE())*AF25/100+IF(AC25&lt;&gt;"",VLOOKUP(AC25,Arbeitsanspruch!$D$25:$J$64,5,FALSE()),0)+IF(AD25&lt;&gt;"",VLOOKUP(AD25,Arbeitsanspruch!$D$25:$J$64,5,FALSE()),0)+IF(AE25&lt;&gt;"",VLOOKUP(AE25,Arbeitsanspruch!$D$25:$J$64,5,FALSE()),0)</f>
        <v>0</v>
      </c>
      <c r="AJ25" s="257" t="str">
        <f aca="false">IF($AJ$7&gt;0,IF(($AJ$7&lt;'Kosten-Leistung'!G$12),(IF(AND($B25&gt;=$AJ$7,$B25&lt;='Kosten-Leistung'!G$12),"|","")),(IF(AND($B25&gt;'Kosten-Leistung'!G$12,$B25&lt;$AJ$7),"","|"))),"")</f>
        <v/>
      </c>
      <c r="AK25" s="258"/>
      <c r="AL25" s="258"/>
      <c r="AM25" s="258"/>
      <c r="AN25" s="274"/>
      <c r="AO25" s="273"/>
      <c r="AP25" s="273"/>
      <c r="AQ25" s="260"/>
      <c r="AR25" s="266" t="n">
        <f aca="false">IF(AN25&lt;&gt;"",VLOOKUP(AN25,'[1]Variable Maschinenkosten'!$C$6:$D$61,2,FALSE()),0)/10+IF(AO25&lt;&gt;"",VLOOKUP(AO25,'[1]Variable Maschinenkosten'!$C$6:$D$61,2,FALSE()),0)/10+IF(AP25&lt;&gt;"",VLOOKUP(AP25,'[1]Variable Maschinenkosten'!$C$6:$D$61,2,FALSE()),0)/10+AQ25/100*VLOOKUP(VLOOKUP(AJ$5,Arbeitsanspruch!$C$12:$D$21,2,FALSE()),'[1]Variable Maschinenkosten'!$C$68:$D$92,2,FALSE())/10</f>
        <v>0</v>
      </c>
      <c r="AS25" s="266" t="n">
        <f aca="false">HLOOKUP(AJ$5,Arbeitsanspruch!$D$2:$M$10,3,FALSE())*AQ25/100+IF(AN25&lt;&gt;"",VLOOKUP(AN25,Arbeitsanspruch!$D$26:$E$64,2,FALSE()),0)+IF(AO25&lt;&gt;"",VLOOKUP(AO25,Arbeitsanspruch!$D$26:$E$64,2,FALSE()),0)+IF(AP25&lt;&gt;"",VLOOKUP(AP25,Arbeitsanspruch!$D$26:$E$64,2,FALSE()),0)</f>
        <v>0</v>
      </c>
      <c r="AT25" s="267" t="n">
        <f aca="false">HLOOKUP(AJ$5,Arbeitsanspruch!$D$2:$M$10,6,FALSE())*AQ25/100+IF(AN25&lt;&gt;"",VLOOKUP(AN25,Arbeitsanspruch!$D$25:$J$64,5,FALSE()),0)+IF(AO25&lt;&gt;"",VLOOKUP(AO25,Arbeitsanspruch!$D$25:$J$64,5,FALSE()),0)+IF(AP25&lt;&gt;"",VLOOKUP(AP25,Arbeitsanspruch!$D$25:$J$64,5,FALSE()),0)</f>
        <v>0</v>
      </c>
      <c r="AU25" s="257" t="str">
        <f aca="false">IF($AU$7&gt;0,IF(($AU$7&lt;'Kosten-Leistung'!H$12),(IF(AND($B25&gt;=$AU$7,$B25&lt;='Kosten-Leistung'!H$12),"|","")),(IF(AND($B25&gt;'Kosten-Leistung'!H$12,$B25&lt;$AU$7),"","|"))),"")</f>
        <v/>
      </c>
      <c r="AV25" s="258"/>
      <c r="AW25" s="258"/>
      <c r="AX25" s="258"/>
      <c r="AY25" s="274"/>
      <c r="AZ25" s="273"/>
      <c r="BA25" s="273"/>
      <c r="BB25" s="260"/>
      <c r="BC25" s="266" t="n">
        <f aca="false">IF(AY25&lt;&gt;"",VLOOKUP(AY25,'[1]Variable Maschinenkosten'!$C$6:$D$61,2,FALSE()),0)/10+IF(AZ25&lt;&gt;"",VLOOKUP(AZ25,'[1]Variable Maschinenkosten'!$C$6:$D$61,2,FALSE()),0)/10+IF(BA25&lt;&gt;"",VLOOKUP(BA25,'[1]Variable Maschinenkosten'!$C$6:$D$61,2,FALSE()),0)/10+BB25/100*VLOOKUP(VLOOKUP(AU$5,Arbeitsanspruch!$C$12:$D$21,2,FALSE()),'[1]Variable Maschinenkosten'!$C$68:$D$92,2,FALSE())/10</f>
        <v>0</v>
      </c>
      <c r="BD25" s="266" t="n">
        <f aca="false">HLOOKUP(AU$5,Arbeitsanspruch!$D$2:$M$10,3,FALSE())*BB25/100+IF(AY25&lt;&gt;"",VLOOKUP(AY25,Arbeitsanspruch!$D$26:$E$64,2,FALSE()),0)+IF(AZ25&lt;&gt;"",VLOOKUP(AZ25,Arbeitsanspruch!$D$26:$E$64,2,FALSE()),0)+IF(BA25&lt;&gt;"",VLOOKUP(BA25,Arbeitsanspruch!$D$26:$E$64,2,FALSE()),0)</f>
        <v>0</v>
      </c>
      <c r="BE25" s="267" t="n">
        <f aca="false">HLOOKUP(AU$5,Arbeitsanspruch!$D$2:$M$10,6,FALSE())*BB25/100+IF(AY25&lt;&gt;"",VLOOKUP(AY25,Arbeitsanspruch!$D$25:$J$64,5,FALSE()),0)+IF(AZ25&lt;&gt;"",VLOOKUP(AZ25,Arbeitsanspruch!$D$25:$J$64,5,FALSE()),0)+IF(BA25&lt;&gt;"",VLOOKUP(BA25,Arbeitsanspruch!$D$25:$J$64,5,FALSE()),0)</f>
        <v>0</v>
      </c>
      <c r="BF25" s="257" t="str">
        <f aca="false">IF($BF$7&gt;0,IF(($BF$7&lt;'Kosten-Leistung'!I$12),(IF(AND($B25&gt;=$BF$7,$B25&lt;='Kosten-Leistung'!I$12),"|","")),(IF(AND($B25&gt;'Kosten-Leistung'!I$12,$B25&lt;$BF$7),"","|"))),"")</f>
        <v/>
      </c>
      <c r="BG25" s="258"/>
      <c r="BH25" s="258"/>
      <c r="BI25" s="258"/>
      <c r="BJ25" s="274"/>
      <c r="BK25" s="273"/>
      <c r="BL25" s="273"/>
      <c r="BM25" s="260"/>
      <c r="BN25" s="266" t="n">
        <f aca="false">IF(BJ25&lt;&gt;"",VLOOKUP(BJ25,'[1]Variable Maschinenkosten'!$C$6:$D$61,2,FALSE()),0)/10+IF(BK25&lt;&gt;"",VLOOKUP(BK25,'[1]Variable Maschinenkosten'!$C$6:$D$61,2,FALSE()),0)/10+IF(BL25&lt;&gt;"",VLOOKUP(BL25,'[1]Variable Maschinenkosten'!$C$6:$D$61,2,FALSE()),0)/10+BM25/100*VLOOKUP(VLOOKUP(BF$5,Arbeitsanspruch!$C$12:$D$21,2,FALSE()),'[1]Variable Maschinenkosten'!$C$68:$D$92,2,FALSE())/10</f>
        <v>0</v>
      </c>
      <c r="BO25" s="266" t="n">
        <f aca="false">HLOOKUP(BF$5,Arbeitsanspruch!$D$2:$M$10,3,FALSE())*BM25/100+IF(BJ25&lt;&gt;"",VLOOKUP(BJ25,Arbeitsanspruch!$D$26:$E$64,2,FALSE()),0)+IF(BK25&lt;&gt;"",VLOOKUP(BK25,Arbeitsanspruch!$D$26:$E$64,2,FALSE()),0)+IF(BL25&lt;&gt;"",VLOOKUP(BL25,Arbeitsanspruch!$D$26:$E$64,2,FALSE()),0)</f>
        <v>0</v>
      </c>
      <c r="BP25" s="267" t="n">
        <f aca="false">HLOOKUP(BF$5,Arbeitsanspruch!$D$2:$M$10,6,FALSE())*BM25/100+IF(BJ25&lt;&gt;"",VLOOKUP(BJ25,Arbeitsanspruch!$D$25:$J$64,5,FALSE()),0)+IF(BK25&lt;&gt;"",VLOOKUP(BK25,Arbeitsanspruch!$D$25:$J$64,5,FALSE()),0)+IF(BL25&lt;&gt;"",VLOOKUP(BL25,Arbeitsanspruch!$D$25:$J$64,5,FALSE()),0)</f>
        <v>0</v>
      </c>
      <c r="BQ25" s="257" t="str">
        <f aca="false">IF($BQ$7&gt;0,IF(($BQ$7&lt;'Kosten-Leistung'!J$12),(IF(AND($B25&gt;=$BQ$7,$B25&lt;='Kosten-Leistung'!J$12),"|","")),(IF(AND($B25&gt;'Kosten-Leistung'!J$12,$B25&lt;$BQ$7),"","|"))),"")</f>
        <v/>
      </c>
      <c r="BR25" s="258"/>
      <c r="BS25" s="258"/>
      <c r="BT25" s="258"/>
      <c r="BU25" s="274"/>
      <c r="BV25" s="273"/>
      <c r="BW25" s="273"/>
      <c r="BX25" s="260"/>
      <c r="BY25" s="266" t="n">
        <f aca="false">IF(BU25&lt;&gt;"",VLOOKUP(BU25,'[1]Variable Maschinenkosten'!$C$6:$D$61,2,FALSE()),0)/10+IF(BV25&lt;&gt;"",VLOOKUP(BV25,'[1]Variable Maschinenkosten'!$C$6:$D$61,2,FALSE()),0)/10+IF(BW25&lt;&gt;"",VLOOKUP(BW25,'[1]Variable Maschinenkosten'!$C$6:$D$61,2,FALSE()),0)/10+BX25/100*VLOOKUP(VLOOKUP(BQ$5,Arbeitsanspruch!$C$12:$D$21,2,FALSE()),'[1]Variable Maschinenkosten'!$C$68:$D$92,2,FALSE())/10</f>
        <v>0</v>
      </c>
      <c r="BZ25" s="266" t="n">
        <f aca="false">HLOOKUP(BQ$5,Arbeitsanspruch!$D$2:$M$10,3,FALSE())*BX25/100+IF(BU25&lt;&gt;"",VLOOKUP(BU25,Arbeitsanspruch!$D$26:$E$64,2,FALSE()),0)+IF(BV25&lt;&gt;"",VLOOKUP(BV25,Arbeitsanspruch!$D$26:$E$64,2,FALSE()),0)+IF(BW25&lt;&gt;"",VLOOKUP(BW25,Arbeitsanspruch!$D$26:$E$64,2,FALSE()),0)</f>
        <v>0</v>
      </c>
      <c r="CA25" s="267" t="n">
        <f aca="false">HLOOKUP(BQ$5,Arbeitsanspruch!$D$2:$M$10,6,FALSE())*BX25/100+IF(BU25&lt;&gt;"",VLOOKUP(BU25,Arbeitsanspruch!$D$25:$J$64,5,FALSE()),0)+IF(BV25&lt;&gt;"",VLOOKUP(BV25,Arbeitsanspruch!$D$25:$J$64,5,FALSE()),0)+IF(BW25&lt;&gt;"",VLOOKUP(BW25,Arbeitsanspruch!$D$25:$J$64,5,FALSE()),0)</f>
        <v>0</v>
      </c>
      <c r="CB25" s="257" t="str">
        <f aca="false">IF($CB$7&gt;0,IF(($CB$7&lt;'Kosten-Leistung'!K$12),(IF(AND($B25&gt;=$CB$7,$B25&lt;='Kosten-Leistung'!K$12),"|","")),(IF(AND($B25&gt;'Kosten-Leistung'!K$12,$B25&lt;$CB$7),"","|"))),"")</f>
        <v/>
      </c>
      <c r="CC25" s="258"/>
      <c r="CD25" s="258"/>
      <c r="CE25" s="258"/>
      <c r="CF25" s="274"/>
      <c r="CG25" s="273"/>
      <c r="CH25" s="273"/>
      <c r="CI25" s="260"/>
      <c r="CJ25" s="266" t="n">
        <f aca="false">IF(CF25&lt;&gt;"",VLOOKUP(CF25,'[1]Variable Maschinenkosten'!$C$6:$D$61,2,FALSE()),0)/10+IF(CG25&lt;&gt;"",VLOOKUP(CG25,'[1]Variable Maschinenkosten'!$C$6:$D$61,2,FALSE()),0)/10+IF(CH25&lt;&gt;"",VLOOKUP(CH25,'[1]Variable Maschinenkosten'!$C$6:$D$61,2,FALSE()),0)/10+CI25/100*VLOOKUP(VLOOKUP(CB$5,Arbeitsanspruch!$C$12:$D$21,2,FALSE()),'[1]Variable Maschinenkosten'!$C$68:$D$92,2,FALSE())/10</f>
        <v>0</v>
      </c>
      <c r="CK25" s="266" t="n">
        <f aca="false">HLOOKUP(CB$5,Arbeitsanspruch!$D$2:$M$10,3,FALSE())*CI25/100+IF(CF25&lt;&gt;"",VLOOKUP(CF25,Arbeitsanspruch!$D$26:$E$64,2,FALSE()),0)+IF(CG25&lt;&gt;"",VLOOKUP(CG25,Arbeitsanspruch!$D$26:$E$64,2,FALSE()),0)+IF(CH25&lt;&gt;"",VLOOKUP(CH25,Arbeitsanspruch!$D$26:$E$64,2,FALSE()),0)</f>
        <v>0</v>
      </c>
      <c r="CL25" s="267" t="n">
        <f aca="false">HLOOKUP(CB$5,Arbeitsanspruch!$D$2:$M$10,6,FALSE())*CI25/100+IF(CF25&lt;&gt;"",VLOOKUP(CF25,Arbeitsanspruch!$D$25:$J$64,5,FALSE()),0)+IF(CG25&lt;&gt;"",VLOOKUP(CG25,Arbeitsanspruch!$D$25:$J$64,5,FALSE()),0)+IF(CH25&lt;&gt;"",VLOOKUP(CH25,Arbeitsanspruch!$D$25:$J$64,5,FALSE()),0)</f>
        <v>0</v>
      </c>
      <c r="CM25" s="257" t="str">
        <f aca="false">IF($CM$7&gt;0,IF(($CM$7&lt;'Kosten-Leistung'!L$12),(IF(AND($B25&gt;=$CM$7,$B25&lt;='Kosten-Leistung'!L$12),"|","")),(IF(AND($B25&gt;'Kosten-Leistung'!L$12,$B25&lt;$CM$7),"","|"))),"")</f>
        <v/>
      </c>
      <c r="CN25" s="258"/>
      <c r="CO25" s="258"/>
      <c r="CP25" s="258"/>
      <c r="CQ25" s="274"/>
      <c r="CR25" s="273"/>
      <c r="CS25" s="273"/>
      <c r="CT25" s="260"/>
      <c r="CU25" s="266" t="n">
        <f aca="false">IF(CQ25&lt;&gt;"",VLOOKUP(CQ25,'[1]Variable Maschinenkosten'!$C$6:$D$61,2,FALSE()),0)/10+IF(CR25&lt;&gt;"",VLOOKUP(CR25,'[1]Variable Maschinenkosten'!$C$6:$D$61,2,FALSE()),0)/10+IF(CS25&lt;&gt;"",VLOOKUP(CS25,'[1]Variable Maschinenkosten'!$C$6:$D$61,2,FALSE()),0)/10+CT25/100*VLOOKUP(VLOOKUP(CM$5,Arbeitsanspruch!$C$12:$D$21,2,FALSE()),'[1]Variable Maschinenkosten'!$C$68:$D$92,2,FALSE())/10</f>
        <v>0</v>
      </c>
      <c r="CV25" s="266" t="n">
        <f aca="false">HLOOKUP(CM$5,Arbeitsanspruch!$D$2:$M$10,3,FALSE())*CT25/100+IF(CQ25&lt;&gt;"",VLOOKUP(CQ25,Arbeitsanspruch!$D$26:$E$64,2,FALSE()),0)+IF(CR25&lt;&gt;"",VLOOKUP(CR25,Arbeitsanspruch!$D$26:$E$64,2,FALSE()),0)+IF(CS25&lt;&gt;"",VLOOKUP(CS25,Arbeitsanspruch!$D$26:$E$64,2,FALSE()),0)</f>
        <v>0</v>
      </c>
      <c r="CW25" s="267" t="n">
        <f aca="false">HLOOKUP(CM$5,Arbeitsanspruch!$D$2:$M$10,6,FALSE())*CT25/100+IF(CQ25&lt;&gt;"",VLOOKUP(CQ25,Arbeitsanspruch!$D$25:$J$64,5,FALSE()),0)+IF(CR25&lt;&gt;"",VLOOKUP(CR25,Arbeitsanspruch!$D$25:$J$64,5,FALSE()),0)+IF(CS25&lt;&gt;"",VLOOKUP(CS25,Arbeitsanspruch!$D$25:$J$64,5,FALSE()),0)</f>
        <v>0</v>
      </c>
      <c r="CX25" s="257" t="str">
        <f aca="false">IF($CX$7&gt;0,IF(($CX$7&lt;'Kosten-Leistung'!M$12),(IF(AND($B25&gt;=$CX$7,$B25&lt;='Kosten-Leistung'!M$12),"|","")),(IF(AND($B25&gt;'Kosten-Leistung'!M$12,$B25&lt;$CX$7),"","|"))),"")</f>
        <v/>
      </c>
      <c r="CY25" s="258"/>
      <c r="CZ25" s="258"/>
      <c r="DA25" s="258"/>
      <c r="DB25" s="274"/>
      <c r="DC25" s="273"/>
      <c r="DD25" s="273"/>
      <c r="DE25" s="260"/>
      <c r="DF25" s="266" t="n">
        <f aca="false">IF(DB25&lt;&gt;"",VLOOKUP(DB25,'[1]Variable Maschinenkosten'!$C$6:$D$61,2,FALSE()),0)/10+IF(DC25&lt;&gt;"",VLOOKUP(DC25,'[1]Variable Maschinenkosten'!$C$6:$D$61,2,FALSE()),0)/10+IF(DD25&lt;&gt;"",VLOOKUP(DD25,'[1]Variable Maschinenkosten'!$C$6:$D$61,2,FALSE()),0)/10+DE25/100*VLOOKUP(VLOOKUP(CX$5,Arbeitsanspruch!$C$12:$D$21,2,FALSE()),'[1]Variable Maschinenkosten'!$C$68:$D$92,2,FALSE())/10</f>
        <v>0</v>
      </c>
      <c r="DG25" s="266" t="n">
        <f aca="false">HLOOKUP(CX$5,Arbeitsanspruch!$D$2:$M$10,3,FALSE())*DE25/100+IF(DB25&lt;&gt;"",VLOOKUP(DB25,Arbeitsanspruch!$D$26:$E$64,2,FALSE()),0)+IF(DC25&lt;&gt;"",VLOOKUP(DC25,Arbeitsanspruch!$D$26:$E$64,2,FALSE()),0)+IF(DD25&lt;&gt;"",VLOOKUP(DD25,Arbeitsanspruch!$D$26:$E$64,2,FALSE()),0)</f>
        <v>0</v>
      </c>
      <c r="DH25" s="267" t="n">
        <f aca="false">HLOOKUP(CX$5,Arbeitsanspruch!$D$2:$M$10,6,FALSE())*DE25/100+IF(DB25&lt;&gt;"",VLOOKUP(DB25,Arbeitsanspruch!$D$25:$J$64,5,FALSE()),0)+IF(DC25&lt;&gt;"",VLOOKUP(DC25,Arbeitsanspruch!$D$25:$J$64,5,FALSE()),0)+IF(DD25&lt;&gt;"",VLOOKUP(DD25,Arbeitsanspruch!$D$25:$J$64,5,FALSE()),0)</f>
        <v>0</v>
      </c>
      <c r="DI25" s="263"/>
      <c r="DJ25" s="242" t="n">
        <f aca="false">IF($J25&gt;0,((1+'Hinweise-Krit.Werte'!$S$51)*'Kosten-Leistung'!D$16*'Verlauf Kulturmaßnahmen'!$J25/100)*((INDEX(Preise!$M24:$W24,'Kosten-Leistung'!D$20)*(1+'Hinweise-Krit.Werte'!$S$50))*'Kosten-Leistung'!D$21)+((1+'Hinweise-Krit.Werte'!$S$51)*'Kosten-Leistung'!D$16*'Verlauf Kulturmaßnahmen'!$J25/100)*((INDEX(Preise!$M24:$W24,'Kosten-Leistung'!D$22)*(1+'Hinweise-Krit.Werte'!$S$50))*'Kosten-Leistung'!D$23)+((1+'Hinweise-Krit.Werte'!$S$51)*'Kosten-Leistung'!D$16*'Verlauf Kulturmaßnahmen'!$J25/100)*((INDEX(Preise!$M24:$W24,'Kosten-Leistung'!D$24)*(1+'Hinweise-Krit.Werte'!$S$50))*'Kosten-Leistung'!D$25),0)</f>
        <v>0</v>
      </c>
      <c r="DK25" s="242" t="n">
        <f aca="false">IF($U25&gt;0,((1+'Hinweise-Krit.Werte'!$S$51)*'Kosten-Leistung'!E$16*'Verlauf Kulturmaßnahmen'!$U25/100)*((INDEX(Preise!$M24:$W24,'Kosten-Leistung'!E$20)*(1+'Hinweise-Krit.Werte'!$S$50))*'Kosten-Leistung'!E$21)+((1+'Hinweise-Krit.Werte'!$S$51)*'Kosten-Leistung'!E$16*'Verlauf Kulturmaßnahmen'!$U25/100)*((INDEX(Preise!$M24:$W24,'Kosten-Leistung'!E$22)*(1+'Hinweise-Krit.Werte'!$S$50))*'Kosten-Leistung'!E$23)+((1+'Hinweise-Krit.Werte'!$S$51)*'Kosten-Leistung'!E$16*'Verlauf Kulturmaßnahmen'!$U25/100)*((INDEX(Preise!$M24:$W24,'Kosten-Leistung'!E$24)*(1+'Hinweise-Krit.Werte'!$S$50))*'Kosten-Leistung'!E$25),0)</f>
        <v>0</v>
      </c>
      <c r="DL25" s="242" t="n">
        <f aca="false">IF($AF25&gt;0,((1+'Hinweise-Krit.Werte'!$S$51)*'Kosten-Leistung'!F$16*'Verlauf Kulturmaßnahmen'!$AF25/100)*((INDEX(Preise!$M24:$W24,'Kosten-Leistung'!F$20)*(1+'Hinweise-Krit.Werte'!$S$50))*'Kosten-Leistung'!F$21)+((1+'Hinweise-Krit.Werte'!$S$51)*'Kosten-Leistung'!F$16*'Verlauf Kulturmaßnahmen'!$AF25/100)*((INDEX(Preise!$M24:$W24,'Kosten-Leistung'!F$22)*(1+'Hinweise-Krit.Werte'!$S$50))*'Kosten-Leistung'!F$23)+((1+'Hinweise-Krit.Werte'!$S$51)*'Kosten-Leistung'!F$16*'Verlauf Kulturmaßnahmen'!$AF25/100)*((INDEX(Preise!$M24:$W24,'Kosten-Leistung'!F$24)*(1+'Hinweise-Krit.Werte'!$S$50))*'Kosten-Leistung'!F$25),0)</f>
        <v>0</v>
      </c>
      <c r="DM25" s="242" t="n">
        <f aca="false">IF($AQ25&gt;0,((1+'Hinweise-Krit.Werte'!$S$51)*'Kosten-Leistung'!G$16*'Verlauf Kulturmaßnahmen'!$AQ25/100)*((INDEX(Preise!$M24:$W24,'Kosten-Leistung'!G$20)*(1+'Hinweise-Krit.Werte'!$S$50))*'Kosten-Leistung'!G$21)+((1+'Hinweise-Krit.Werte'!$S$51)*'Kosten-Leistung'!G$16*'Verlauf Kulturmaßnahmen'!$AQ25/100)*((INDEX(Preise!$M24:$W24,'Kosten-Leistung'!G$22)*(1+'Hinweise-Krit.Werte'!$S$50))*'Kosten-Leistung'!G$23)+((1+'Hinweise-Krit.Werte'!$S$51)*'Kosten-Leistung'!G$16*'Verlauf Kulturmaßnahmen'!$AQ25/100)*((INDEX(Preise!$M24:$W24,'Kosten-Leistung'!G$24)*(1+'Hinweise-Krit.Werte'!$S$50))*'Kosten-Leistung'!G$25),0)</f>
        <v>0</v>
      </c>
      <c r="DN25" s="242" t="n">
        <f aca="false">IF($BB25&gt;0,((1+'Hinweise-Krit.Werte'!$S$51)*'Kosten-Leistung'!H$16*'Verlauf Kulturmaßnahmen'!$BB25/100)*((INDEX(Preise!$M24:$W24,'Kosten-Leistung'!H$20)*(1+'Hinweise-Krit.Werte'!$S$50))*'Kosten-Leistung'!H$21)+((1+'Hinweise-Krit.Werte'!$S$51)*'Kosten-Leistung'!H$16*'Verlauf Kulturmaßnahmen'!$BB25/100)*((INDEX(Preise!$M24:$W24,'Kosten-Leistung'!H$22)*(1+'Hinweise-Krit.Werte'!$S$50))*'Kosten-Leistung'!H$23)+((1+'Hinweise-Krit.Werte'!$S$51)*'Kosten-Leistung'!H$16*'Verlauf Kulturmaßnahmen'!$BB25/100)*((INDEX(Preise!$M24:$W24,'Kosten-Leistung'!H$24)*(1+'Hinweise-Krit.Werte'!$S$50))*'Kosten-Leistung'!H$25),0)</f>
        <v>0</v>
      </c>
      <c r="DO25" s="242" t="n">
        <f aca="false">IF($BM25&gt;0,((1+'Hinweise-Krit.Werte'!$S$51)*'Kosten-Leistung'!I$16*'Verlauf Kulturmaßnahmen'!$BM25/100)*((INDEX(Preise!$M24:$W24,'Kosten-Leistung'!I$20)*(1+'Hinweise-Krit.Werte'!$S$50))*'Kosten-Leistung'!I$21)+((1+'Hinweise-Krit.Werte'!$S$51)*'Kosten-Leistung'!I$16*'Verlauf Kulturmaßnahmen'!$BM25/100)*((INDEX(Preise!$M24:$W24,'Kosten-Leistung'!I$22)*(1+'Hinweise-Krit.Werte'!$S$50))*'Kosten-Leistung'!I$23)+((1+'Hinweise-Krit.Werte'!$S$51)*'Kosten-Leistung'!I$16*'Verlauf Kulturmaßnahmen'!$BM25/100)*((INDEX(Preise!$M24:$W24,'Kosten-Leistung'!I$24)*(1+'Hinweise-Krit.Werte'!$S$50))*'Kosten-Leistung'!I$25),0)</f>
        <v>0</v>
      </c>
      <c r="DP25" s="242" t="n">
        <f aca="false">IF($BX25&gt;0,((1+'Hinweise-Krit.Werte'!$S$51)*'Kosten-Leistung'!J$16*'Verlauf Kulturmaßnahmen'!$BX25/100)*((INDEX(Preise!$M24:$W24,'Kosten-Leistung'!J$20)*(1+'Hinweise-Krit.Werte'!$S$50))*'Kosten-Leistung'!J$21)+((1+'Hinweise-Krit.Werte'!$S$51)*'Kosten-Leistung'!J$16*'Verlauf Kulturmaßnahmen'!$BX25/100)*((INDEX(Preise!$M24:$W24,'Kosten-Leistung'!J$22)*(1+'Hinweise-Krit.Werte'!$S$50))*'Kosten-Leistung'!J$23)+((1+'Hinweise-Krit.Werte'!$S$51)*'Kosten-Leistung'!J$16*'Verlauf Kulturmaßnahmen'!$BX25/100)*((INDEX(Preise!$M24:$W24,'Kosten-Leistung'!J$24)*(1+'Hinweise-Krit.Werte'!$S$50))*'Kosten-Leistung'!J$25),0)</f>
        <v>0</v>
      </c>
      <c r="DQ25" s="242" t="n">
        <f aca="false">IF($CI25&gt;0,((1+'Hinweise-Krit.Werte'!$S$51)*'Kosten-Leistung'!K$16*'Verlauf Kulturmaßnahmen'!$CI25/100)*((INDEX(Preise!$M24:$W24,'Kosten-Leistung'!K$20)*(1+'Hinweise-Krit.Werte'!$S$50))*'Kosten-Leistung'!K$21)+((1+'Hinweise-Krit.Werte'!$S$51)*'Kosten-Leistung'!K$16*'Verlauf Kulturmaßnahmen'!$CI25/100)*((INDEX(Preise!$M24:$W24,'Kosten-Leistung'!K$22)*(1+'Hinweise-Krit.Werte'!$S$50))*'Kosten-Leistung'!K$23)+((1+'Hinweise-Krit.Werte'!$S$51)*'Kosten-Leistung'!K$16*'Verlauf Kulturmaßnahmen'!$CI25/100)*((INDEX(Preise!$M24:$W24,'Kosten-Leistung'!K$24)*(1+'Hinweise-Krit.Werte'!$S$50))*'Kosten-Leistung'!K$25),0)</f>
        <v>0</v>
      </c>
      <c r="DR25" s="242" t="n">
        <f aca="false">IF($CT25&gt;0,((1+'Hinweise-Krit.Werte'!$S$51)*'Kosten-Leistung'!L$16*'Verlauf Kulturmaßnahmen'!$CT25/100)*((INDEX(Preise!$M24:$W24,'Kosten-Leistung'!L$20)*(1+'Hinweise-Krit.Werte'!$S$50))*'Kosten-Leistung'!L$21)+((1+'Hinweise-Krit.Werte'!$S$51)*'Kosten-Leistung'!L$16*'Verlauf Kulturmaßnahmen'!$CT25/100)*((INDEX(Preise!$M24:$W24,'Kosten-Leistung'!L$22)*(1+'Hinweise-Krit.Werte'!$S$50))*'Kosten-Leistung'!L$23)+((1+'Hinweise-Krit.Werte'!$S$51)*'Kosten-Leistung'!L$16*'Verlauf Kulturmaßnahmen'!$CT25/100)*((INDEX(Preise!$M24:$W24,'Kosten-Leistung'!L$24)*(1+'Hinweise-Krit.Werte'!$S$50))*'Kosten-Leistung'!L$25),0)</f>
        <v>0</v>
      </c>
      <c r="DS25" s="242" t="n">
        <f aca="false">IF($DE25&gt;0,((1+'Hinweise-Krit.Werte'!$S$51)*'Kosten-Leistung'!M$16*'Verlauf Kulturmaßnahmen'!$DE25/100)*((INDEX(Preise!$M24:$W24,'Kosten-Leistung'!M$20)*(1+'Hinweise-Krit.Werte'!$S$50))*'Kosten-Leistung'!M$21)+((1+'Hinweise-Krit.Werte'!$S$51)*'Kosten-Leistung'!M$16*'Verlauf Kulturmaßnahmen'!$DE25/100)*((INDEX(Preise!$M24:$W24,'Kosten-Leistung'!M$22)*(1+'Hinweise-Krit.Werte'!$S$50))*'Kosten-Leistung'!M$23)+((1+'Hinweise-Krit.Werte'!$S$51)*'Kosten-Leistung'!M$16*'Verlauf Kulturmaßnahmen'!$DE25/100)*((INDEX(Preise!$M24:$W24,'Kosten-Leistung'!M$24)*(1+'Hinweise-Krit.Werte'!$S$50))*'Kosten-Leistung'!M$25),0)</f>
        <v>0</v>
      </c>
      <c r="DT25" s="256" t="n">
        <f aca="false">IF(OR(OR(E25="F",E25="L"),OR(F25="F",F25="L")),0,(IF(E25&gt;0,HLOOKUP(E25,[1]HeizT!$A$3:$R$56,($B25+2))*D25,0)+IF(F25&gt;0,HLOOKUP(F25,[1]HeizN!$A$3:$R$56,($B25+2))*D25,0)))</f>
        <v>0</v>
      </c>
      <c r="DU25" s="256" t="n">
        <f aca="false">IF(OR(OR(P25="F",P25="L"),OR(Q25="F",Q25="L")),0,(IF(P25&gt;0,HLOOKUP(P25,[1]HeizT!$A$3:$R$56,($B25+2))*O25,0)+IF(Q25&gt;0,HLOOKUP(Q25,[1]HeizN!$A$3:$R$56,($B25+2))*O25,0)))</f>
        <v>0</v>
      </c>
      <c r="DV25" s="256" t="n">
        <f aca="false">IF(OR(OR(AA25="F",AA25="L"),OR(AB25="F",AB25="L")),0,(IF(AA25&gt;0,HLOOKUP(AA25,[1]HeizT!$A$3:$R$56,($B25+2))*Z25,0)+IF(AB25&gt;0,HLOOKUP(AB25,[1]HeizN!$A$3:$R$56,($B25+2))*Z25,0)))</f>
        <v>0</v>
      </c>
      <c r="DW25" s="256" t="n">
        <f aca="false">IF(OR(OR(AL25="F",AL25="L"),OR(AM25="F",AM25="L")),0,(IF(AL25&gt;0,HLOOKUP(AL25,[1]HeizT!$A$3:$R$56,($B25+2))*AK25,0)+IF(AM25&gt;0,HLOOKUP(AM25,[1]HeizN!$A$3:$R$56,($B25+2))*AK25,0)))</f>
        <v>0</v>
      </c>
      <c r="DX25" s="256" t="n">
        <f aca="false">IF(OR(OR(AW25="F",AW25="L"),OR(AX25="F",AX25="L")),0,(IF(AW25&gt;0,HLOOKUP(AW25,[1]HeizT!$A$3:$R$56,($B25+2))*AV25,0)+IF(AX25&gt;0,HLOOKUP(AX25,[1]HeizN!$A$3:$R$56,($B25+2))*AV25,0)))</f>
        <v>0</v>
      </c>
      <c r="DY25" s="256" t="n">
        <f aca="false">IF(OR(OR(BH25="F",BH25="L"),OR(BI25="F",BI25="L")),0,(IF(BH25&gt;0,HLOOKUP(BH25,[1]HeizT!$A$3:$R$56,($B25+2))*BG25,0)+IF(BI25&gt;0,HLOOKUP(BI25,[1]HeizN!$A$3:$R$56,($B25+2))*BG25,0)))</f>
        <v>0</v>
      </c>
      <c r="DZ25" s="256" t="n">
        <f aca="false">IF(OR(OR(BS25="F",BS25="L"),OR(BT25="F",BT25="L")),0,(IF(BS25&gt;0,HLOOKUP(BS25,[1]HeizT!$A$3:$R$56,($B25+2))*BR25,0)+IF(BT25&gt;0,HLOOKUP(BT25,[1]HeizN!$A$3:$R$56,($B25+2))*BR25,0)))</f>
        <v>0</v>
      </c>
      <c r="EA25" s="256" t="n">
        <f aca="false">IF(OR(OR(CD25="F",CD25="L"),OR(CE25="F",CE25="L")),0,(IF(CD25&gt;0,HLOOKUP(CD25,[1]HeizT!$A$3:$R$56,($B25+2))*CC25,0)+IF(CE25&gt;0,HLOOKUP(CE25,[1]HeizN!$A$3:$R$56,($B25+2))*CC25,0)))</f>
        <v>0</v>
      </c>
      <c r="EB25" s="256" t="n">
        <f aca="false">IF(OR(OR(CO25="F",CO25="L"),OR(CP25="F",CP25="L")),0,(IF(CO25&gt;0,HLOOKUP(CO25,[1]HeizT!$A$3:$R$56,($B25+2))*CN25,0)+IF(CP25&gt;0,HLOOKUP(CP25,[1]HeizN!$A$3:$R$56,($B25+2))*CN25,0)))</f>
        <v>0</v>
      </c>
      <c r="EC25" s="256" t="n">
        <f aca="false">IF(OR(OR(CZ25="F",CZ25="L"),OR(DA25="F",DA25="L")),0,(IF(CZ25&gt;0,HLOOKUP(CZ25,[1]HeizT!$A$3:$R$56,($B25+2))*CY25,0)+IF(DA25&gt;0,HLOOKUP(DA25,[1]HeizN!$A$3:$R$56,($B25+2))*CY25,0)))</f>
        <v>0</v>
      </c>
      <c r="ED25" s="245"/>
    </row>
    <row r="26" s="246" customFormat="true" ht="12" hidden="false" customHeight="true" outlineLevel="0" collapsed="false">
      <c r="A26" s="268" t="s">
        <v>152</v>
      </c>
      <c r="B26" s="269" t="n">
        <v>18</v>
      </c>
      <c r="C26" s="257" t="str">
        <f aca="false">IF($C$7&gt;0,IF(($C$7&lt;'Kosten-Leistung'!D$12),(IF(AND($B26&gt;=$C$7,$B26&lt;='Kosten-Leistung'!D$12),"|","")),(IF(AND($B26&gt;'Kosten-Leistung'!D$12,$B26&lt;$C$7),"","|"))),"")</f>
        <v>|</v>
      </c>
      <c r="D26" s="270" t="n">
        <v>1000</v>
      </c>
      <c r="E26" s="270" t="s">
        <v>144</v>
      </c>
      <c r="F26" s="270"/>
      <c r="G26" s="259"/>
      <c r="H26" s="258"/>
      <c r="I26" s="258"/>
      <c r="J26" s="272"/>
      <c r="K26" s="261" t="n">
        <f aca="false">IF(G26&lt;&gt;"",VLOOKUP(G26,'[1]Variable Maschinenkosten'!$C$6:$D$61,2,FALSE()),0)/10+IF(H26&lt;&gt;"",VLOOKUP(H26,'[1]Variable Maschinenkosten'!$C$6:$D$61,2,FALSE()),0)/10+IF(I26&lt;&gt;"",VLOOKUP(I26,'[1]Variable Maschinenkosten'!$C$6:$D$61,2,FALSE()),0)/10+J26/100*VLOOKUP(VLOOKUP(C$5,Arbeitsanspruch!$C$12:$D$21,2,FALSE()),'[1]Variable Maschinenkosten'!$C$68:$D$92,2,FALSE())/10</f>
        <v>0</v>
      </c>
      <c r="L26" s="261" t="n">
        <f aca="false">HLOOKUP(C$5,Arbeitsanspruch!$D$2:$M$10,3,FALSE())*J26/100+IF(G26&lt;&gt;"",VLOOKUP(G26,Arbeitsanspruch!$D$26:$E$64,2,FALSE()),0)+IF(H26&lt;&gt;"",VLOOKUP(H26,Arbeitsanspruch!$D$26:$E$64,2,FALSE()),0)+IF(I26&lt;&gt;"",VLOOKUP(I26,Arbeitsanspruch!$D$26:$E$64,2,FALSE()),0)</f>
        <v>0</v>
      </c>
      <c r="M26" s="262" t="n">
        <f aca="false">HLOOKUP(C$5,Arbeitsanspruch!$D$2:$M$10,6,FALSE())*J26/100+IF(G26&lt;&gt;"",VLOOKUP(G26,Arbeitsanspruch!$D$26:$I$64,5,FALSE()),0)+IF(H26&lt;&gt;"",VLOOKUP(H26,Arbeitsanspruch!$D$26:$I$64,5,FALSE()),0)+IF(I26&lt;&gt;"",VLOOKUP(I26,Arbeitsanspruch!$D$26:$I$64,5,FALSE()),0)</f>
        <v>0</v>
      </c>
      <c r="N26" s="257" t="str">
        <f aca="false">IF($N$7&gt;0,IF(($N$7&lt;'Kosten-Leistung'!E$12),(IF(AND($B26&gt;=$N$7,$B26&lt;='Kosten-Leistung'!E$12),"|","")),(IF(AND($B26&gt;'Kosten-Leistung'!E$12,$B26&lt;$N$7),"","|"))),"")</f>
        <v>|</v>
      </c>
      <c r="O26" s="270" t="n">
        <v>1000</v>
      </c>
      <c r="P26" s="270" t="s">
        <v>144</v>
      </c>
      <c r="Q26" s="270"/>
      <c r="R26" s="259"/>
      <c r="S26" s="258"/>
      <c r="T26" s="258"/>
      <c r="U26" s="272"/>
      <c r="V26" s="261" t="n">
        <f aca="false">IF(R26&lt;&gt;"",VLOOKUP(R26,'[1]Variable Maschinenkosten'!$C$6:$D$61,2,FALSE()),0)/10+IF(S26&lt;&gt;"",VLOOKUP(S26,'[1]Variable Maschinenkosten'!$C$6:$D$61,2,FALSE()),0)/10+IF(T26&lt;&gt;"",VLOOKUP(T26,'[1]Variable Maschinenkosten'!$C$6:$D$61,2,FALSE()),0)/10+U26/100*VLOOKUP(VLOOKUP(N$5,Arbeitsanspruch!$C$12:$D$21,2,FALSE()),'[1]Variable Maschinenkosten'!$C$68:$D$92,2,FALSE())/10</f>
        <v>0</v>
      </c>
      <c r="W26" s="261" t="n">
        <f aca="false">HLOOKUP(N$5,Arbeitsanspruch!$D$2:$M$10,3,FALSE())*U26/100+IF(R26&lt;&gt;"",VLOOKUP(R26,Arbeitsanspruch!$D$26:$E$64,2,FALSE()),0)+IF(S26&lt;&gt;"",VLOOKUP(S26,Arbeitsanspruch!$D$26:$E$64,2,FALSE()),0)+IF(T26&lt;&gt;"",VLOOKUP(T26,Arbeitsanspruch!$D$26:$E$64,2,FALSE()),0)</f>
        <v>0</v>
      </c>
      <c r="X26" s="262" t="n">
        <f aca="false">HLOOKUP(N$5,Arbeitsanspruch!$D$2:$M$10,6,FALSE())*U26/100+IF(R26&lt;&gt;"",VLOOKUP(R26,Arbeitsanspruch!$D$25:$J$64,5,FALSE()),0)+IF(S26&lt;&gt;"",VLOOKUP(S26,Arbeitsanspruch!$D$25:$J$64,5,FALSE()),0)+IF(T26&lt;&gt;"",VLOOKUP(T26,Arbeitsanspruch!$D$25:$J$64,5,FALSE()),0)</f>
        <v>0</v>
      </c>
      <c r="Y26" s="257" t="str">
        <f aca="false">IF($Y$7&gt;0,IF(($Y$7&lt;'Kosten-Leistung'!F$12),(IF(AND($B26&gt;=$Y$7,$B26&lt;='Kosten-Leistung'!F$12),"|","")),(IF(AND($B26&gt;'Kosten-Leistung'!F$12,$B26&lt;$Y$7),"","|"))),"")</f>
        <v/>
      </c>
      <c r="Z26" s="270"/>
      <c r="AA26" s="270"/>
      <c r="AB26" s="270"/>
      <c r="AC26" s="259"/>
      <c r="AD26" s="258"/>
      <c r="AE26" s="258"/>
      <c r="AF26" s="272"/>
      <c r="AG26" s="261" t="n">
        <f aca="false">IF(AC26&lt;&gt;"",VLOOKUP(AC26,'[1]Variable Maschinenkosten'!$C$6:$D$61,2,FALSE()),0)/10+IF(AD26&lt;&gt;"",VLOOKUP(AD26,'[1]Variable Maschinenkosten'!$C$6:$D$61,2,FALSE()),0)/10+IF(AE26&lt;&gt;"",VLOOKUP(AE26,'[1]Variable Maschinenkosten'!$C$6:$D$61,2,FALSE()),0)/10+AF26/100*VLOOKUP(VLOOKUP(Y$5,Arbeitsanspruch!$C$12:$D$21,2,FALSE()),'[1]Variable Maschinenkosten'!$C$68:$D$92,2,FALSE())/10</f>
        <v>0</v>
      </c>
      <c r="AH26" s="261" t="n">
        <f aca="false">HLOOKUP(Y$5,Arbeitsanspruch!$D$2:$M$10,3,FALSE())*AF26/100+IF(AC26&lt;&gt;"",VLOOKUP(AC26,Arbeitsanspruch!$D$26:$E$64,2,FALSE()),0)+IF(AD26&lt;&gt;"",VLOOKUP(AD26,Arbeitsanspruch!$D$26:$E$64,2,FALSE()),0)+IF(AE26&lt;&gt;"",VLOOKUP(AE26,Arbeitsanspruch!$D$26:$E$64,2,FALSE()),0)</f>
        <v>0</v>
      </c>
      <c r="AI26" s="262" t="n">
        <f aca="false">HLOOKUP(Y$5,Arbeitsanspruch!$D$2:$M$10,6,FALSE())*AF26/100+IF(AC26&lt;&gt;"",VLOOKUP(AC26,Arbeitsanspruch!$D$25:$J$64,5,FALSE()),0)+IF(AD26&lt;&gt;"",VLOOKUP(AD26,Arbeitsanspruch!$D$25:$J$64,5,FALSE()),0)+IF(AE26&lt;&gt;"",VLOOKUP(AE26,Arbeitsanspruch!$D$25:$J$64,5,FALSE()),0)</f>
        <v>0</v>
      </c>
      <c r="AJ26" s="257" t="str">
        <f aca="false">IF($AJ$7&gt;0,IF(($AJ$7&lt;'Kosten-Leistung'!G$12),(IF(AND($B26&gt;=$AJ$7,$B26&lt;='Kosten-Leistung'!G$12),"|","")),(IF(AND($B26&gt;'Kosten-Leistung'!G$12,$B26&lt;$AJ$7),"","|"))),"")</f>
        <v/>
      </c>
      <c r="AK26" s="270"/>
      <c r="AL26" s="270"/>
      <c r="AM26" s="270"/>
      <c r="AN26" s="259"/>
      <c r="AO26" s="258"/>
      <c r="AP26" s="258"/>
      <c r="AQ26" s="272"/>
      <c r="AR26" s="261" t="n">
        <f aca="false">IF(AN26&lt;&gt;"",VLOOKUP(AN26,'[1]Variable Maschinenkosten'!$C$6:$D$61,2,FALSE()),0)/10+IF(AO26&lt;&gt;"",VLOOKUP(AO26,'[1]Variable Maschinenkosten'!$C$6:$D$61,2,FALSE()),0)/10+IF(AP26&lt;&gt;"",VLOOKUP(AP26,'[1]Variable Maschinenkosten'!$C$6:$D$61,2,FALSE()),0)/10+AQ26/100*VLOOKUP(VLOOKUP(AJ$5,Arbeitsanspruch!$C$12:$D$21,2,FALSE()),'[1]Variable Maschinenkosten'!$C$68:$D$92,2,FALSE())/10</f>
        <v>0</v>
      </c>
      <c r="AS26" s="261" t="n">
        <f aca="false">HLOOKUP(AJ$5,Arbeitsanspruch!$D$2:$M$10,3,FALSE())*AQ26/100+IF(AN26&lt;&gt;"",VLOOKUP(AN26,Arbeitsanspruch!$D$26:$E$64,2,FALSE()),0)+IF(AO26&lt;&gt;"",VLOOKUP(AO26,Arbeitsanspruch!$D$26:$E$64,2,FALSE()),0)+IF(AP26&lt;&gt;"",VLOOKUP(AP26,Arbeitsanspruch!$D$26:$E$64,2,FALSE()),0)</f>
        <v>0</v>
      </c>
      <c r="AT26" s="262" t="n">
        <f aca="false">HLOOKUP(AJ$5,Arbeitsanspruch!$D$2:$M$10,6,FALSE())*AQ26/100+IF(AN26&lt;&gt;"",VLOOKUP(AN26,Arbeitsanspruch!$D$25:$J$64,5,FALSE()),0)+IF(AO26&lt;&gt;"",VLOOKUP(AO26,Arbeitsanspruch!$D$25:$J$64,5,FALSE()),0)+IF(AP26&lt;&gt;"",VLOOKUP(AP26,Arbeitsanspruch!$D$25:$J$64,5,FALSE()),0)</f>
        <v>0</v>
      </c>
      <c r="AU26" s="257" t="str">
        <f aca="false">IF($AU$7&gt;0,IF(($AU$7&lt;'Kosten-Leistung'!H$12),(IF(AND($B26&gt;=$AU$7,$B26&lt;='Kosten-Leistung'!H$12),"|","")),(IF(AND($B26&gt;'Kosten-Leistung'!H$12,$B26&lt;$AU$7),"","|"))),"")</f>
        <v/>
      </c>
      <c r="AV26" s="270"/>
      <c r="AW26" s="270"/>
      <c r="AX26" s="270"/>
      <c r="AY26" s="259"/>
      <c r="AZ26" s="258"/>
      <c r="BA26" s="258"/>
      <c r="BB26" s="272"/>
      <c r="BC26" s="261" t="n">
        <f aca="false">IF(AY26&lt;&gt;"",VLOOKUP(AY26,'[1]Variable Maschinenkosten'!$C$6:$D$61,2,FALSE()),0)/10+IF(AZ26&lt;&gt;"",VLOOKUP(AZ26,'[1]Variable Maschinenkosten'!$C$6:$D$61,2,FALSE()),0)/10+IF(BA26&lt;&gt;"",VLOOKUP(BA26,'[1]Variable Maschinenkosten'!$C$6:$D$61,2,FALSE()),0)/10+BB26/100*VLOOKUP(VLOOKUP(AU$5,Arbeitsanspruch!$C$12:$D$21,2,FALSE()),'[1]Variable Maschinenkosten'!$C$68:$D$92,2,FALSE())/10</f>
        <v>0</v>
      </c>
      <c r="BD26" s="261" t="n">
        <f aca="false">HLOOKUP(AU$5,Arbeitsanspruch!$D$2:$M$10,3,FALSE())*BB26/100+IF(AY26&lt;&gt;"",VLOOKUP(AY26,Arbeitsanspruch!$D$26:$E$64,2,FALSE()),0)+IF(AZ26&lt;&gt;"",VLOOKUP(AZ26,Arbeitsanspruch!$D$26:$E$64,2,FALSE()),0)+IF(BA26&lt;&gt;"",VLOOKUP(BA26,Arbeitsanspruch!$D$26:$E$64,2,FALSE()),0)</f>
        <v>0</v>
      </c>
      <c r="BE26" s="262" t="n">
        <f aca="false">HLOOKUP(AU$5,Arbeitsanspruch!$D$2:$M$10,6,FALSE())*BB26/100+IF(AY26&lt;&gt;"",VLOOKUP(AY26,Arbeitsanspruch!$D$25:$J$64,5,FALSE()),0)+IF(AZ26&lt;&gt;"",VLOOKUP(AZ26,Arbeitsanspruch!$D$25:$J$64,5,FALSE()),0)+IF(BA26&lt;&gt;"",VLOOKUP(BA26,Arbeitsanspruch!$D$25:$J$64,5,FALSE()),0)</f>
        <v>0</v>
      </c>
      <c r="BF26" s="257" t="str">
        <f aca="false">IF($BF$7&gt;0,IF(($BF$7&lt;'Kosten-Leistung'!I$12),(IF(AND($B26&gt;=$BF$7,$B26&lt;='Kosten-Leistung'!I$12),"|","")),(IF(AND($B26&gt;'Kosten-Leistung'!I$12,$B26&lt;$BF$7),"","|"))),"")</f>
        <v/>
      </c>
      <c r="BG26" s="270"/>
      <c r="BH26" s="270"/>
      <c r="BI26" s="270"/>
      <c r="BJ26" s="259"/>
      <c r="BK26" s="258"/>
      <c r="BL26" s="258"/>
      <c r="BM26" s="272"/>
      <c r="BN26" s="261" t="n">
        <f aca="false">IF(BJ26&lt;&gt;"",VLOOKUP(BJ26,'[1]Variable Maschinenkosten'!$C$6:$D$61,2,FALSE()),0)/10+IF(BK26&lt;&gt;"",VLOOKUP(BK26,'[1]Variable Maschinenkosten'!$C$6:$D$61,2,FALSE()),0)/10+IF(BL26&lt;&gt;"",VLOOKUP(BL26,'[1]Variable Maschinenkosten'!$C$6:$D$61,2,FALSE()),0)/10+BM26/100*VLOOKUP(VLOOKUP(BF$5,Arbeitsanspruch!$C$12:$D$21,2,FALSE()),'[1]Variable Maschinenkosten'!$C$68:$D$92,2,FALSE())/10</f>
        <v>0</v>
      </c>
      <c r="BO26" s="261" t="n">
        <f aca="false">HLOOKUP(BF$5,Arbeitsanspruch!$D$2:$M$10,3,FALSE())*BM26/100+IF(BJ26&lt;&gt;"",VLOOKUP(BJ26,Arbeitsanspruch!$D$26:$E$64,2,FALSE()),0)+IF(BK26&lt;&gt;"",VLOOKUP(BK26,Arbeitsanspruch!$D$26:$E$64,2,FALSE()),0)+IF(BL26&lt;&gt;"",VLOOKUP(BL26,Arbeitsanspruch!$D$26:$E$64,2,FALSE()),0)</f>
        <v>0</v>
      </c>
      <c r="BP26" s="262" t="n">
        <f aca="false">HLOOKUP(BF$5,Arbeitsanspruch!$D$2:$M$10,6,FALSE())*BM26/100+IF(BJ26&lt;&gt;"",VLOOKUP(BJ26,Arbeitsanspruch!$D$25:$J$64,5,FALSE()),0)+IF(BK26&lt;&gt;"",VLOOKUP(BK26,Arbeitsanspruch!$D$25:$J$64,5,FALSE()),0)+IF(BL26&lt;&gt;"",VLOOKUP(BL26,Arbeitsanspruch!$D$25:$J$64,5,FALSE()),0)</f>
        <v>0</v>
      </c>
      <c r="BQ26" s="257" t="str">
        <f aca="false">IF($BQ$7&gt;0,IF(($BQ$7&lt;'Kosten-Leistung'!J$12),(IF(AND($B26&gt;=$BQ$7,$B26&lt;='Kosten-Leistung'!J$12),"|","")),(IF(AND($B26&gt;'Kosten-Leistung'!J$12,$B26&lt;$BQ$7),"","|"))),"")</f>
        <v/>
      </c>
      <c r="BR26" s="270"/>
      <c r="BS26" s="270"/>
      <c r="BT26" s="270"/>
      <c r="BU26" s="259"/>
      <c r="BV26" s="258"/>
      <c r="BW26" s="258"/>
      <c r="BX26" s="272"/>
      <c r="BY26" s="261" t="n">
        <f aca="false">IF(BU26&lt;&gt;"",VLOOKUP(BU26,'[1]Variable Maschinenkosten'!$C$6:$D$61,2,FALSE()),0)/10+IF(BV26&lt;&gt;"",VLOOKUP(BV26,'[1]Variable Maschinenkosten'!$C$6:$D$61,2,FALSE()),0)/10+IF(BW26&lt;&gt;"",VLOOKUP(BW26,'[1]Variable Maschinenkosten'!$C$6:$D$61,2,FALSE()),0)/10+BX26/100*VLOOKUP(VLOOKUP(BQ$5,Arbeitsanspruch!$C$12:$D$21,2,FALSE()),'[1]Variable Maschinenkosten'!$C$68:$D$92,2,FALSE())/10</f>
        <v>0</v>
      </c>
      <c r="BZ26" s="261" t="n">
        <f aca="false">HLOOKUP(BQ$5,Arbeitsanspruch!$D$2:$M$10,3,FALSE())*BX26/100+IF(BU26&lt;&gt;"",VLOOKUP(BU26,Arbeitsanspruch!$D$26:$E$64,2,FALSE()),0)+IF(BV26&lt;&gt;"",VLOOKUP(BV26,Arbeitsanspruch!$D$26:$E$64,2,FALSE()),0)+IF(BW26&lt;&gt;"",VLOOKUP(BW26,Arbeitsanspruch!$D$26:$E$64,2,FALSE()),0)</f>
        <v>0</v>
      </c>
      <c r="CA26" s="262" t="n">
        <f aca="false">HLOOKUP(BQ$5,Arbeitsanspruch!$D$2:$M$10,6,FALSE())*BX26/100+IF(BU26&lt;&gt;"",VLOOKUP(BU26,Arbeitsanspruch!$D$25:$J$64,5,FALSE()),0)+IF(BV26&lt;&gt;"",VLOOKUP(BV26,Arbeitsanspruch!$D$25:$J$64,5,FALSE()),0)+IF(BW26&lt;&gt;"",VLOOKUP(BW26,Arbeitsanspruch!$D$25:$J$64,5,FALSE()),0)</f>
        <v>0</v>
      </c>
      <c r="CB26" s="257" t="str">
        <f aca="false">IF($CB$7&gt;0,IF(($CB$7&lt;'Kosten-Leistung'!K$12),(IF(AND($B26&gt;=$CB$7,$B26&lt;='Kosten-Leistung'!K$12),"|","")),(IF(AND($B26&gt;'Kosten-Leistung'!K$12,$B26&lt;$CB$7),"","|"))),"")</f>
        <v/>
      </c>
      <c r="CC26" s="270"/>
      <c r="CD26" s="270"/>
      <c r="CE26" s="270"/>
      <c r="CF26" s="259"/>
      <c r="CG26" s="258"/>
      <c r="CH26" s="258"/>
      <c r="CI26" s="272"/>
      <c r="CJ26" s="261" t="n">
        <f aca="false">IF(CF26&lt;&gt;"",VLOOKUP(CF26,'[1]Variable Maschinenkosten'!$C$6:$D$61,2,FALSE()),0)/10+IF(CG26&lt;&gt;"",VLOOKUP(CG26,'[1]Variable Maschinenkosten'!$C$6:$D$61,2,FALSE()),0)/10+IF(CH26&lt;&gt;"",VLOOKUP(CH26,'[1]Variable Maschinenkosten'!$C$6:$D$61,2,FALSE()),0)/10+CI26/100*VLOOKUP(VLOOKUP(CB$5,Arbeitsanspruch!$C$12:$D$21,2,FALSE()),'[1]Variable Maschinenkosten'!$C$68:$D$92,2,FALSE())/10</f>
        <v>0</v>
      </c>
      <c r="CK26" s="261" t="n">
        <f aca="false">HLOOKUP(CB$5,Arbeitsanspruch!$D$2:$M$10,3,FALSE())*CI26/100+IF(CF26&lt;&gt;"",VLOOKUP(CF26,Arbeitsanspruch!$D$26:$E$64,2,FALSE()),0)+IF(CG26&lt;&gt;"",VLOOKUP(CG26,Arbeitsanspruch!$D$26:$E$64,2,FALSE()),0)+IF(CH26&lt;&gt;"",VLOOKUP(CH26,Arbeitsanspruch!$D$26:$E$64,2,FALSE()),0)</f>
        <v>0</v>
      </c>
      <c r="CL26" s="262" t="n">
        <f aca="false">HLOOKUP(CB$5,Arbeitsanspruch!$D$2:$M$10,6,FALSE())*CI26/100+IF(CF26&lt;&gt;"",VLOOKUP(CF26,Arbeitsanspruch!$D$25:$J$64,5,FALSE()),0)+IF(CG26&lt;&gt;"",VLOOKUP(CG26,Arbeitsanspruch!$D$25:$J$64,5,FALSE()),0)+IF(CH26&lt;&gt;"",VLOOKUP(CH26,Arbeitsanspruch!$D$25:$J$64,5,FALSE()),0)</f>
        <v>0</v>
      </c>
      <c r="CM26" s="257" t="str">
        <f aca="false">IF($CM$7&gt;0,IF(($CM$7&lt;'Kosten-Leistung'!L$12),(IF(AND($B26&gt;=$CM$7,$B26&lt;='Kosten-Leistung'!L$12),"|","")),(IF(AND($B26&gt;'Kosten-Leistung'!L$12,$B26&lt;$CM$7),"","|"))),"")</f>
        <v/>
      </c>
      <c r="CN26" s="270"/>
      <c r="CO26" s="270"/>
      <c r="CP26" s="270"/>
      <c r="CQ26" s="259"/>
      <c r="CR26" s="258"/>
      <c r="CS26" s="258"/>
      <c r="CT26" s="272"/>
      <c r="CU26" s="261" t="n">
        <f aca="false">IF(CQ26&lt;&gt;"",VLOOKUP(CQ26,'[1]Variable Maschinenkosten'!$C$6:$D$61,2,FALSE()),0)/10+IF(CR26&lt;&gt;"",VLOOKUP(CR26,'[1]Variable Maschinenkosten'!$C$6:$D$61,2,FALSE()),0)/10+IF(CS26&lt;&gt;"",VLOOKUP(CS26,'[1]Variable Maschinenkosten'!$C$6:$D$61,2,FALSE()),0)/10+CT26/100*VLOOKUP(VLOOKUP(CM$5,Arbeitsanspruch!$C$12:$D$21,2,FALSE()),'[1]Variable Maschinenkosten'!$C$68:$D$92,2,FALSE())/10</f>
        <v>0</v>
      </c>
      <c r="CV26" s="261" t="n">
        <f aca="false">HLOOKUP(CM$5,Arbeitsanspruch!$D$2:$M$10,3,FALSE())*CT26/100+IF(CQ26&lt;&gt;"",VLOOKUP(CQ26,Arbeitsanspruch!$D$26:$E$64,2,FALSE()),0)+IF(CR26&lt;&gt;"",VLOOKUP(CR26,Arbeitsanspruch!$D$26:$E$64,2,FALSE()),0)+IF(CS26&lt;&gt;"",VLOOKUP(CS26,Arbeitsanspruch!$D$26:$E$64,2,FALSE()),0)</f>
        <v>0</v>
      </c>
      <c r="CW26" s="262" t="n">
        <f aca="false">HLOOKUP(CM$5,Arbeitsanspruch!$D$2:$M$10,6,FALSE())*CT26/100+IF(CQ26&lt;&gt;"",VLOOKUP(CQ26,Arbeitsanspruch!$D$25:$J$64,5,FALSE()),0)+IF(CR26&lt;&gt;"",VLOOKUP(CR26,Arbeitsanspruch!$D$25:$J$64,5,FALSE()),0)+IF(CS26&lt;&gt;"",VLOOKUP(CS26,Arbeitsanspruch!$D$25:$J$64,5,FALSE()),0)</f>
        <v>0</v>
      </c>
      <c r="CX26" s="257" t="str">
        <f aca="false">IF($CX$7&gt;0,IF(($CX$7&lt;'Kosten-Leistung'!M$12),(IF(AND($B26&gt;=$CX$7,$B26&lt;='Kosten-Leistung'!M$12),"|","")),(IF(AND($B26&gt;'Kosten-Leistung'!M$12,$B26&lt;$CX$7),"","|"))),"")</f>
        <v/>
      </c>
      <c r="CY26" s="270"/>
      <c r="CZ26" s="270"/>
      <c r="DA26" s="270"/>
      <c r="DB26" s="259"/>
      <c r="DC26" s="258"/>
      <c r="DD26" s="258"/>
      <c r="DE26" s="272"/>
      <c r="DF26" s="261" t="n">
        <f aca="false">IF(DB26&lt;&gt;"",VLOOKUP(DB26,'[1]Variable Maschinenkosten'!$C$6:$D$61,2,FALSE()),0)/10+IF(DC26&lt;&gt;"",VLOOKUP(DC26,'[1]Variable Maschinenkosten'!$C$6:$D$61,2,FALSE()),0)/10+IF(DD26&lt;&gt;"",VLOOKUP(DD26,'[1]Variable Maschinenkosten'!$C$6:$D$61,2,FALSE()),0)/10+DE26/100*VLOOKUP(VLOOKUP(CX$5,Arbeitsanspruch!$C$12:$D$21,2,FALSE()),'[1]Variable Maschinenkosten'!$C$68:$D$92,2,FALSE())/10</f>
        <v>0</v>
      </c>
      <c r="DG26" s="261" t="n">
        <f aca="false">HLOOKUP(CX$5,Arbeitsanspruch!$D$2:$M$10,3,FALSE())*DE26/100+IF(DB26&lt;&gt;"",VLOOKUP(DB26,Arbeitsanspruch!$D$26:$E$64,2,FALSE()),0)+IF(DC26&lt;&gt;"",VLOOKUP(DC26,Arbeitsanspruch!$D$26:$E$64,2,FALSE()),0)+IF(DD26&lt;&gt;"",VLOOKUP(DD26,Arbeitsanspruch!$D$26:$E$64,2,FALSE()),0)</f>
        <v>0</v>
      </c>
      <c r="DH26" s="262" t="n">
        <f aca="false">HLOOKUP(CX$5,Arbeitsanspruch!$D$2:$M$10,6,FALSE())*DE26/100+IF(DB26&lt;&gt;"",VLOOKUP(DB26,Arbeitsanspruch!$D$25:$J$64,5,FALSE()),0)+IF(DC26&lt;&gt;"",VLOOKUP(DC26,Arbeitsanspruch!$D$25:$J$64,5,FALSE()),0)+IF(DD26&lt;&gt;"",VLOOKUP(DD26,Arbeitsanspruch!$D$25:$J$64,5,FALSE()),0)</f>
        <v>0</v>
      </c>
      <c r="DI26" s="263"/>
      <c r="DJ26" s="242" t="n">
        <f aca="false">IF($J26&gt;0,((1+'Hinweise-Krit.Werte'!$S$51)*'Kosten-Leistung'!D$16*'Verlauf Kulturmaßnahmen'!$J26/100)*((INDEX(Preise!$M25:$W25,'Kosten-Leistung'!D$20)*(1+'Hinweise-Krit.Werte'!$S$50))*'Kosten-Leistung'!D$21)+((1+'Hinweise-Krit.Werte'!$S$51)*'Kosten-Leistung'!D$16*'Verlauf Kulturmaßnahmen'!$J26/100)*((INDEX(Preise!$M25:$W25,'Kosten-Leistung'!D$22)*(1+'Hinweise-Krit.Werte'!$S$50))*'Kosten-Leistung'!D$23)+((1+'Hinweise-Krit.Werte'!$S$51)*'Kosten-Leistung'!D$16*'Verlauf Kulturmaßnahmen'!$J26/100)*((INDEX(Preise!$M25:$W25,'Kosten-Leistung'!D$24)*(1+'Hinweise-Krit.Werte'!$S$50))*'Kosten-Leistung'!D$25),0)</f>
        <v>0</v>
      </c>
      <c r="DK26" s="242" t="n">
        <f aca="false">IF($U26&gt;0,((1+'Hinweise-Krit.Werte'!$S$51)*'Kosten-Leistung'!E$16*'Verlauf Kulturmaßnahmen'!$U26/100)*((INDEX(Preise!$M25:$W25,'Kosten-Leistung'!E$20)*(1+'Hinweise-Krit.Werte'!$S$50))*'Kosten-Leistung'!E$21)+((1+'Hinweise-Krit.Werte'!$S$51)*'Kosten-Leistung'!E$16*'Verlauf Kulturmaßnahmen'!$U26/100)*((INDEX(Preise!$M25:$W25,'Kosten-Leistung'!E$22)*(1+'Hinweise-Krit.Werte'!$S$50))*'Kosten-Leistung'!E$23)+((1+'Hinweise-Krit.Werte'!$S$51)*'Kosten-Leistung'!E$16*'Verlauf Kulturmaßnahmen'!$U26/100)*((INDEX(Preise!$M25:$W25,'Kosten-Leistung'!E$24)*(1+'Hinweise-Krit.Werte'!$S$50))*'Kosten-Leistung'!E$25),0)</f>
        <v>0</v>
      </c>
      <c r="DL26" s="242" t="n">
        <f aca="false">IF($AF26&gt;0,((1+'Hinweise-Krit.Werte'!$S$51)*'Kosten-Leistung'!F$16*'Verlauf Kulturmaßnahmen'!$AF26/100)*((INDEX(Preise!$M25:$W25,'Kosten-Leistung'!F$20)*(1+'Hinweise-Krit.Werte'!$S$50))*'Kosten-Leistung'!F$21)+((1+'Hinweise-Krit.Werte'!$S$51)*'Kosten-Leistung'!F$16*'Verlauf Kulturmaßnahmen'!$AF26/100)*((INDEX(Preise!$M25:$W25,'Kosten-Leistung'!F$22)*(1+'Hinweise-Krit.Werte'!$S$50))*'Kosten-Leistung'!F$23)+((1+'Hinweise-Krit.Werte'!$S$51)*'Kosten-Leistung'!F$16*'Verlauf Kulturmaßnahmen'!$AF26/100)*((INDEX(Preise!$M25:$W25,'Kosten-Leistung'!F$24)*(1+'Hinweise-Krit.Werte'!$S$50))*'Kosten-Leistung'!F$25),0)</f>
        <v>0</v>
      </c>
      <c r="DM26" s="242" t="n">
        <f aca="false">IF($AQ26&gt;0,((1+'Hinweise-Krit.Werte'!$S$51)*'Kosten-Leistung'!G$16*'Verlauf Kulturmaßnahmen'!$AQ26/100)*((INDEX(Preise!$M25:$W25,'Kosten-Leistung'!G$20)*(1+'Hinweise-Krit.Werte'!$S$50))*'Kosten-Leistung'!G$21)+((1+'Hinweise-Krit.Werte'!$S$51)*'Kosten-Leistung'!G$16*'Verlauf Kulturmaßnahmen'!$AQ26/100)*((INDEX(Preise!$M25:$W25,'Kosten-Leistung'!G$22)*(1+'Hinweise-Krit.Werte'!$S$50))*'Kosten-Leistung'!G$23)+((1+'Hinweise-Krit.Werte'!$S$51)*'Kosten-Leistung'!G$16*'Verlauf Kulturmaßnahmen'!$AQ26/100)*((INDEX(Preise!$M25:$W25,'Kosten-Leistung'!G$24)*(1+'Hinweise-Krit.Werte'!$S$50))*'Kosten-Leistung'!G$25),0)</f>
        <v>0</v>
      </c>
      <c r="DN26" s="242" t="n">
        <f aca="false">IF($BB26&gt;0,((1+'Hinweise-Krit.Werte'!$S$51)*'Kosten-Leistung'!H$16*'Verlauf Kulturmaßnahmen'!$BB26/100)*((INDEX(Preise!$M25:$W25,'Kosten-Leistung'!H$20)*(1+'Hinweise-Krit.Werte'!$S$50))*'Kosten-Leistung'!H$21)+((1+'Hinweise-Krit.Werte'!$S$51)*'Kosten-Leistung'!H$16*'Verlauf Kulturmaßnahmen'!$BB26/100)*((INDEX(Preise!$M25:$W25,'Kosten-Leistung'!H$22)*(1+'Hinweise-Krit.Werte'!$S$50))*'Kosten-Leistung'!H$23)+((1+'Hinweise-Krit.Werte'!$S$51)*'Kosten-Leistung'!H$16*'Verlauf Kulturmaßnahmen'!$BB26/100)*((INDEX(Preise!$M25:$W25,'Kosten-Leistung'!H$24)*(1+'Hinweise-Krit.Werte'!$S$50))*'Kosten-Leistung'!H$25),0)</f>
        <v>0</v>
      </c>
      <c r="DO26" s="242" t="n">
        <f aca="false">IF($BM26&gt;0,((1+'Hinweise-Krit.Werte'!$S$51)*'Kosten-Leistung'!I$16*'Verlauf Kulturmaßnahmen'!$BM26/100)*((INDEX(Preise!$M25:$W25,'Kosten-Leistung'!I$20)*(1+'Hinweise-Krit.Werte'!$S$50))*'Kosten-Leistung'!I$21)+((1+'Hinweise-Krit.Werte'!$S$51)*'Kosten-Leistung'!I$16*'Verlauf Kulturmaßnahmen'!$BM26/100)*((INDEX(Preise!$M25:$W25,'Kosten-Leistung'!I$22)*(1+'Hinweise-Krit.Werte'!$S$50))*'Kosten-Leistung'!I$23)+((1+'Hinweise-Krit.Werte'!$S$51)*'Kosten-Leistung'!I$16*'Verlauf Kulturmaßnahmen'!$BM26/100)*((INDEX(Preise!$M25:$W25,'Kosten-Leistung'!I$24)*(1+'Hinweise-Krit.Werte'!$S$50))*'Kosten-Leistung'!I$25),0)</f>
        <v>0</v>
      </c>
      <c r="DP26" s="242" t="n">
        <f aca="false">IF($BX26&gt;0,((1+'Hinweise-Krit.Werte'!$S$51)*'Kosten-Leistung'!J$16*'Verlauf Kulturmaßnahmen'!$BX26/100)*((INDEX(Preise!$M25:$W25,'Kosten-Leistung'!J$20)*(1+'Hinweise-Krit.Werte'!$S$50))*'Kosten-Leistung'!J$21)+((1+'Hinweise-Krit.Werte'!$S$51)*'Kosten-Leistung'!J$16*'Verlauf Kulturmaßnahmen'!$BX26/100)*((INDEX(Preise!$M25:$W25,'Kosten-Leistung'!J$22)*(1+'Hinweise-Krit.Werte'!$S$50))*'Kosten-Leistung'!J$23)+((1+'Hinweise-Krit.Werte'!$S$51)*'Kosten-Leistung'!J$16*'Verlauf Kulturmaßnahmen'!$BX26/100)*((INDEX(Preise!$M25:$W25,'Kosten-Leistung'!J$24)*(1+'Hinweise-Krit.Werte'!$S$50))*'Kosten-Leistung'!J$25),0)</f>
        <v>0</v>
      </c>
      <c r="DQ26" s="242" t="n">
        <f aca="false">IF($CI26&gt;0,((1+'Hinweise-Krit.Werte'!$S$51)*'Kosten-Leistung'!K$16*'Verlauf Kulturmaßnahmen'!$CI26/100)*((INDEX(Preise!$M25:$W25,'Kosten-Leistung'!K$20)*(1+'Hinweise-Krit.Werte'!$S$50))*'Kosten-Leistung'!K$21)+((1+'Hinweise-Krit.Werte'!$S$51)*'Kosten-Leistung'!K$16*'Verlauf Kulturmaßnahmen'!$CI26/100)*((INDEX(Preise!$M25:$W25,'Kosten-Leistung'!K$22)*(1+'Hinweise-Krit.Werte'!$S$50))*'Kosten-Leistung'!K$23)+((1+'Hinweise-Krit.Werte'!$S$51)*'Kosten-Leistung'!K$16*'Verlauf Kulturmaßnahmen'!$CI26/100)*((INDEX(Preise!$M25:$W25,'Kosten-Leistung'!K$24)*(1+'Hinweise-Krit.Werte'!$S$50))*'Kosten-Leistung'!K$25),0)</f>
        <v>0</v>
      </c>
      <c r="DR26" s="242" t="n">
        <f aca="false">IF($CT26&gt;0,((1+'Hinweise-Krit.Werte'!$S$51)*'Kosten-Leistung'!L$16*'Verlauf Kulturmaßnahmen'!$CT26/100)*((INDEX(Preise!$M25:$W25,'Kosten-Leistung'!L$20)*(1+'Hinweise-Krit.Werte'!$S$50))*'Kosten-Leistung'!L$21)+((1+'Hinweise-Krit.Werte'!$S$51)*'Kosten-Leistung'!L$16*'Verlauf Kulturmaßnahmen'!$CT26/100)*((INDEX(Preise!$M25:$W25,'Kosten-Leistung'!L$22)*(1+'Hinweise-Krit.Werte'!$S$50))*'Kosten-Leistung'!L$23)+((1+'Hinweise-Krit.Werte'!$S$51)*'Kosten-Leistung'!L$16*'Verlauf Kulturmaßnahmen'!$CT26/100)*((INDEX(Preise!$M25:$W25,'Kosten-Leistung'!L$24)*(1+'Hinweise-Krit.Werte'!$S$50))*'Kosten-Leistung'!L$25),0)</f>
        <v>0</v>
      </c>
      <c r="DS26" s="242" t="n">
        <f aca="false">IF($DE26&gt;0,((1+'Hinweise-Krit.Werte'!$S$51)*'Kosten-Leistung'!M$16*'Verlauf Kulturmaßnahmen'!$DE26/100)*((INDEX(Preise!$M25:$W25,'Kosten-Leistung'!M$20)*(1+'Hinweise-Krit.Werte'!$S$50))*'Kosten-Leistung'!M$21)+((1+'Hinweise-Krit.Werte'!$S$51)*'Kosten-Leistung'!M$16*'Verlauf Kulturmaßnahmen'!$DE26/100)*((INDEX(Preise!$M25:$W25,'Kosten-Leistung'!M$22)*(1+'Hinweise-Krit.Werte'!$S$50))*'Kosten-Leistung'!M$23)+((1+'Hinweise-Krit.Werte'!$S$51)*'Kosten-Leistung'!M$16*'Verlauf Kulturmaßnahmen'!$DE26/100)*((INDEX(Preise!$M25:$W25,'Kosten-Leistung'!M$24)*(1+'Hinweise-Krit.Werte'!$S$50))*'Kosten-Leistung'!M$25),0)</f>
        <v>0</v>
      </c>
      <c r="DT26" s="256" t="n">
        <f aca="false">IF(OR(OR(E26="F",E26="L"),OR(F26="F",F26="L")),0,(IF(E26&gt;0,HLOOKUP(E26,[1]HeizT!$A$3:$R$56,($B26+2))*D26,0)+IF(F26&gt;0,HLOOKUP(F26,[1]HeizN!$A$3:$R$56,($B26+2))*D26,0)))</f>
        <v>0</v>
      </c>
      <c r="DU26" s="256" t="n">
        <f aca="false">IF(OR(OR(P26="F",P26="L"),OR(Q26="F",Q26="L")),0,(IF(P26&gt;0,HLOOKUP(P26,[1]HeizT!$A$3:$R$56,($B26+2))*O26,0)+IF(Q26&gt;0,HLOOKUP(Q26,[1]HeizN!$A$3:$R$56,($B26+2))*O26,0)))</f>
        <v>0</v>
      </c>
      <c r="DV26" s="256" t="n">
        <f aca="false">IF(OR(OR(AA26="F",AA26="L"),OR(AB26="F",AB26="L")),0,(IF(AA26&gt;0,HLOOKUP(AA26,[1]HeizT!$A$3:$R$56,($B26+2))*Z26,0)+IF(AB26&gt;0,HLOOKUP(AB26,[1]HeizN!$A$3:$R$56,($B26+2))*Z26,0)))</f>
        <v>0</v>
      </c>
      <c r="DW26" s="256" t="n">
        <f aca="false">IF(OR(OR(AL26="F",AL26="L"),OR(AM26="F",AM26="L")),0,(IF(AL26&gt;0,HLOOKUP(AL26,[1]HeizT!$A$3:$R$56,($B26+2))*AK26,0)+IF(AM26&gt;0,HLOOKUP(AM26,[1]HeizN!$A$3:$R$56,($B26+2))*AK26,0)))</f>
        <v>0</v>
      </c>
      <c r="DX26" s="256" t="n">
        <f aca="false">IF(OR(OR(AW26="F",AW26="L"),OR(AX26="F",AX26="L")),0,(IF(AW26&gt;0,HLOOKUP(AW26,[1]HeizT!$A$3:$R$56,($B26+2))*AV26,0)+IF(AX26&gt;0,HLOOKUP(AX26,[1]HeizN!$A$3:$R$56,($B26+2))*AV26,0)))</f>
        <v>0</v>
      </c>
      <c r="DY26" s="256" t="n">
        <f aca="false">IF(OR(OR(BH26="F",BH26="L"),OR(BI26="F",BI26="L")),0,(IF(BH26&gt;0,HLOOKUP(BH26,[1]HeizT!$A$3:$R$56,($B26+2))*BG26,0)+IF(BI26&gt;0,HLOOKUP(BI26,[1]HeizN!$A$3:$R$56,($B26+2))*BG26,0)))</f>
        <v>0</v>
      </c>
      <c r="DZ26" s="256" t="n">
        <f aca="false">IF(OR(OR(BS26="F",BS26="L"),OR(BT26="F",BT26="L")),0,(IF(BS26&gt;0,HLOOKUP(BS26,[1]HeizT!$A$3:$R$56,($B26+2))*BR26,0)+IF(BT26&gt;0,HLOOKUP(BT26,[1]HeizN!$A$3:$R$56,($B26+2))*BR26,0)))</f>
        <v>0</v>
      </c>
      <c r="EA26" s="256" t="n">
        <f aca="false">IF(OR(OR(CD26="F",CD26="L"),OR(CE26="F",CE26="L")),0,(IF(CD26&gt;0,HLOOKUP(CD26,[1]HeizT!$A$3:$R$56,($B26+2))*CC26,0)+IF(CE26&gt;0,HLOOKUP(CE26,[1]HeizN!$A$3:$R$56,($B26+2))*CC26,0)))</f>
        <v>0</v>
      </c>
      <c r="EB26" s="256" t="n">
        <f aca="false">IF(OR(OR(CO26="F",CO26="L"),OR(CP26="F",CP26="L")),0,(IF(CO26&gt;0,HLOOKUP(CO26,[1]HeizT!$A$3:$R$56,($B26+2))*CN26,0)+IF(CP26&gt;0,HLOOKUP(CP26,[1]HeizN!$A$3:$R$56,($B26+2))*CN26,0)))</f>
        <v>0</v>
      </c>
      <c r="EC26" s="256" t="n">
        <f aca="false">IF(OR(OR(CZ26="F",CZ26="L"),OR(DA26="F",DA26="L")),0,(IF(CZ26&gt;0,HLOOKUP(CZ26,[1]HeizT!$A$3:$R$56,($B26+2))*CY26,0)+IF(DA26&gt;0,HLOOKUP(DA26,[1]HeizN!$A$3:$R$56,($B26+2))*CY26,0)))</f>
        <v>0</v>
      </c>
      <c r="ED26" s="245"/>
    </row>
    <row r="27" s="246" customFormat="true" ht="12" hidden="false" customHeight="true" outlineLevel="0" collapsed="false">
      <c r="A27" s="238"/>
      <c r="B27" s="255" t="n">
        <v>19</v>
      </c>
      <c r="C27" s="257" t="str">
        <f aca="false">IF($C$7&gt;0,IF(($C$7&lt;'Kosten-Leistung'!D$12),(IF(AND($B27&gt;=$C$7,$B27&lt;='Kosten-Leistung'!D$12),"|","")),(IF(AND($B27&gt;'Kosten-Leistung'!D$12,$B27&lt;$C$7),"","|"))),"")</f>
        <v>|</v>
      </c>
      <c r="D27" s="258" t="n">
        <v>1000</v>
      </c>
      <c r="E27" s="258" t="s">
        <v>144</v>
      </c>
      <c r="F27" s="258"/>
      <c r="G27" s="259"/>
      <c r="H27" s="258"/>
      <c r="I27" s="258"/>
      <c r="J27" s="260"/>
      <c r="K27" s="264" t="n">
        <f aca="false">IF(G27&lt;&gt;"",VLOOKUP(G27,'[1]Variable Maschinenkosten'!$C$6:$D$61,2,FALSE()),0)/10+IF(H27&lt;&gt;"",VLOOKUP(H27,'[1]Variable Maschinenkosten'!$C$6:$D$61,2,FALSE()),0)/10+IF(I27&lt;&gt;"",VLOOKUP(I27,'[1]Variable Maschinenkosten'!$C$6:$D$61,2,FALSE()),0)/10+J27/100*VLOOKUP(VLOOKUP(C$5,Arbeitsanspruch!$C$12:$D$21,2,FALSE()),'[1]Variable Maschinenkosten'!$C$68:$D$92,2,FALSE())/10</f>
        <v>0</v>
      </c>
      <c r="L27" s="264" t="n">
        <f aca="false">HLOOKUP(C$5,Arbeitsanspruch!$D$2:$M$10,3,FALSE())*J27/100+IF(G27&lt;&gt;"",VLOOKUP(G27,Arbeitsanspruch!$D$26:$E$64,2,FALSE()),0)+IF(H27&lt;&gt;"",VLOOKUP(H27,Arbeitsanspruch!$D$26:$E$64,2,FALSE()),0)+IF(I27&lt;&gt;"",VLOOKUP(I27,Arbeitsanspruch!$D$26:$E$64,2,FALSE()),0)</f>
        <v>0</v>
      </c>
      <c r="M27" s="265" t="n">
        <f aca="false">HLOOKUP(C$5,Arbeitsanspruch!$D$2:$M$10,6,FALSE())*J27/100+IF(G27&lt;&gt;"",VLOOKUP(G27,Arbeitsanspruch!$D$26:$I$64,5,FALSE()),0)+IF(H27&lt;&gt;"",VLOOKUP(H27,Arbeitsanspruch!$D$26:$I$64,5,FALSE()),0)+IF(I27&lt;&gt;"",VLOOKUP(I27,Arbeitsanspruch!$D$26:$I$64,5,FALSE()),0)</f>
        <v>0</v>
      </c>
      <c r="N27" s="257" t="str">
        <f aca="false">IF($N$7&gt;0,IF(($N$7&lt;'Kosten-Leistung'!E$12),(IF(AND($B27&gt;=$N$7,$B27&lt;='Kosten-Leistung'!E$12),"|","")),(IF(AND($B27&gt;'Kosten-Leistung'!E$12,$B27&lt;$N$7),"","|"))),"")</f>
        <v>|</v>
      </c>
      <c r="O27" s="258" t="n">
        <v>1000</v>
      </c>
      <c r="P27" s="258" t="s">
        <v>144</v>
      </c>
      <c r="Q27" s="258"/>
      <c r="R27" s="259" t="s">
        <v>153</v>
      </c>
      <c r="S27" s="258"/>
      <c r="T27" s="258"/>
      <c r="U27" s="260"/>
      <c r="V27" s="264" t="n">
        <f aca="false">IF(R27&lt;&gt;"",VLOOKUP(R27,'[1]Variable Maschinenkosten'!$C$6:$D$61,2,FALSE()),0)/10+IF(S27&lt;&gt;"",VLOOKUP(S27,'[1]Variable Maschinenkosten'!$C$6:$D$61,2,FALSE()),0)/10+IF(T27&lt;&gt;"",VLOOKUP(T27,'[1]Variable Maschinenkosten'!$C$6:$D$61,2,FALSE()),0)/10+U27/100*VLOOKUP(VLOOKUP(N$5,Arbeitsanspruch!$C$12:$D$21,2,FALSE()),'[1]Variable Maschinenkosten'!$C$68:$D$92,2,FALSE())/10</f>
        <v>4.211</v>
      </c>
      <c r="W27" s="264" t="n">
        <f aca="false">HLOOKUP(N$5,Arbeitsanspruch!$D$2:$M$10,3,FALSE())*U27/100+IF(R27&lt;&gt;"",VLOOKUP(R27,Arbeitsanspruch!$D$26:$E$64,2,FALSE()),0)+IF(S27&lt;&gt;"",VLOOKUP(S27,Arbeitsanspruch!$D$26:$E$64,2,FALSE()),0)+IF(T27&lt;&gt;"",VLOOKUP(T27,Arbeitsanspruch!$D$26:$E$64,2,FALSE()),0)</f>
        <v>0.25</v>
      </c>
      <c r="X27" s="265" t="n">
        <f aca="false">HLOOKUP(N$5,Arbeitsanspruch!$D$2:$M$10,6,FALSE())*U27/100+IF(R27&lt;&gt;"",VLOOKUP(R27,Arbeitsanspruch!$D$25:$J$64,5,FALSE()),0)+IF(S27&lt;&gt;"",VLOOKUP(S27,Arbeitsanspruch!$D$25:$J$64,5,FALSE()),0)+IF(T27&lt;&gt;"",VLOOKUP(T27,Arbeitsanspruch!$D$25:$J$64,5,FALSE()),0)</f>
        <v>0</v>
      </c>
      <c r="Y27" s="257" t="str">
        <f aca="false">IF($Y$7&gt;0,IF(($Y$7&lt;'Kosten-Leistung'!F$12),(IF(AND($B27&gt;=$Y$7,$B27&lt;='Kosten-Leistung'!F$12),"|","")),(IF(AND($B27&gt;'Kosten-Leistung'!F$12,$B27&lt;$Y$7),"","|"))),"")</f>
        <v/>
      </c>
      <c r="Z27" s="258"/>
      <c r="AA27" s="258"/>
      <c r="AB27" s="258"/>
      <c r="AC27" s="259"/>
      <c r="AD27" s="258"/>
      <c r="AE27" s="258"/>
      <c r="AF27" s="260"/>
      <c r="AG27" s="264" t="n">
        <f aca="false">IF(AC27&lt;&gt;"",VLOOKUP(AC27,'[1]Variable Maschinenkosten'!$C$6:$D$61,2,FALSE()),0)/10+IF(AD27&lt;&gt;"",VLOOKUP(AD27,'[1]Variable Maschinenkosten'!$C$6:$D$61,2,FALSE()),0)/10+IF(AE27&lt;&gt;"",VLOOKUP(AE27,'[1]Variable Maschinenkosten'!$C$6:$D$61,2,FALSE()),0)/10+AF27/100*VLOOKUP(VLOOKUP(Y$5,Arbeitsanspruch!$C$12:$D$21,2,FALSE()),'[1]Variable Maschinenkosten'!$C$68:$D$92,2,FALSE())/10</f>
        <v>0</v>
      </c>
      <c r="AH27" s="264" t="n">
        <f aca="false">HLOOKUP(Y$5,Arbeitsanspruch!$D$2:$M$10,3,FALSE())*AF27/100+IF(AC27&lt;&gt;"",VLOOKUP(AC27,Arbeitsanspruch!$D$26:$E$64,2,FALSE()),0)+IF(AD27&lt;&gt;"",VLOOKUP(AD27,Arbeitsanspruch!$D$26:$E$64,2,FALSE()),0)+IF(AE27&lt;&gt;"",VLOOKUP(AE27,Arbeitsanspruch!$D$26:$E$64,2,FALSE()),0)</f>
        <v>0</v>
      </c>
      <c r="AI27" s="265" t="n">
        <f aca="false">HLOOKUP(Y$5,Arbeitsanspruch!$D$2:$M$10,6,FALSE())*AF27/100+IF(AC27&lt;&gt;"",VLOOKUP(AC27,Arbeitsanspruch!$D$25:$J$64,5,FALSE()),0)+IF(AD27&lt;&gt;"",VLOOKUP(AD27,Arbeitsanspruch!$D$25:$J$64,5,FALSE()),0)+IF(AE27&lt;&gt;"",VLOOKUP(AE27,Arbeitsanspruch!$D$25:$J$64,5,FALSE()),0)</f>
        <v>0</v>
      </c>
      <c r="AJ27" s="257" t="str">
        <f aca="false">IF($AJ$7&gt;0,IF(($AJ$7&lt;'Kosten-Leistung'!G$12),(IF(AND($B27&gt;=$AJ$7,$B27&lt;='Kosten-Leistung'!G$12),"|","")),(IF(AND($B27&gt;'Kosten-Leistung'!G$12,$B27&lt;$AJ$7),"","|"))),"")</f>
        <v/>
      </c>
      <c r="AK27" s="258"/>
      <c r="AL27" s="258"/>
      <c r="AM27" s="258"/>
      <c r="AN27" s="259"/>
      <c r="AO27" s="258"/>
      <c r="AP27" s="258"/>
      <c r="AQ27" s="260"/>
      <c r="AR27" s="264" t="n">
        <f aca="false">IF(AN27&lt;&gt;"",VLOOKUP(AN27,'[1]Variable Maschinenkosten'!$C$6:$D$61,2,FALSE()),0)/10+IF(AO27&lt;&gt;"",VLOOKUP(AO27,'[1]Variable Maschinenkosten'!$C$6:$D$61,2,FALSE()),0)/10+IF(AP27&lt;&gt;"",VLOOKUP(AP27,'[1]Variable Maschinenkosten'!$C$6:$D$61,2,FALSE()),0)/10+AQ27/100*VLOOKUP(VLOOKUP(AJ$5,Arbeitsanspruch!$C$12:$D$21,2,FALSE()),'[1]Variable Maschinenkosten'!$C$68:$D$92,2,FALSE())/10</f>
        <v>0</v>
      </c>
      <c r="AS27" s="264" t="n">
        <f aca="false">HLOOKUP(AJ$5,Arbeitsanspruch!$D$2:$M$10,3,FALSE())*AQ27/100+IF(AN27&lt;&gt;"",VLOOKUP(AN27,Arbeitsanspruch!$D$26:$E$64,2,FALSE()),0)+IF(AO27&lt;&gt;"",VLOOKUP(AO27,Arbeitsanspruch!$D$26:$E$64,2,FALSE()),0)+IF(AP27&lt;&gt;"",VLOOKUP(AP27,Arbeitsanspruch!$D$26:$E$64,2,FALSE()),0)</f>
        <v>0</v>
      </c>
      <c r="AT27" s="265" t="n">
        <f aca="false">HLOOKUP(AJ$5,Arbeitsanspruch!$D$2:$M$10,6,FALSE())*AQ27/100+IF(AN27&lt;&gt;"",VLOOKUP(AN27,Arbeitsanspruch!$D$25:$J$64,5,FALSE()),0)+IF(AO27&lt;&gt;"",VLOOKUP(AO27,Arbeitsanspruch!$D$25:$J$64,5,FALSE()),0)+IF(AP27&lt;&gt;"",VLOOKUP(AP27,Arbeitsanspruch!$D$25:$J$64,5,FALSE()),0)</f>
        <v>0</v>
      </c>
      <c r="AU27" s="257" t="str">
        <f aca="false">IF($AU$7&gt;0,IF(($AU$7&lt;'Kosten-Leistung'!H$12),(IF(AND($B27&gt;=$AU$7,$B27&lt;='Kosten-Leistung'!H$12),"|","")),(IF(AND($B27&gt;'Kosten-Leistung'!H$12,$B27&lt;$AU$7),"","|"))),"")</f>
        <v/>
      </c>
      <c r="AV27" s="258"/>
      <c r="AW27" s="258"/>
      <c r="AX27" s="258"/>
      <c r="AY27" s="259"/>
      <c r="AZ27" s="258"/>
      <c r="BA27" s="258"/>
      <c r="BB27" s="260"/>
      <c r="BC27" s="264" t="n">
        <f aca="false">IF(AY27&lt;&gt;"",VLOOKUP(AY27,'[1]Variable Maschinenkosten'!$C$6:$D$61,2,FALSE()),0)/10+IF(AZ27&lt;&gt;"",VLOOKUP(AZ27,'[1]Variable Maschinenkosten'!$C$6:$D$61,2,FALSE()),0)/10+IF(BA27&lt;&gt;"",VLOOKUP(BA27,'[1]Variable Maschinenkosten'!$C$6:$D$61,2,FALSE()),0)/10+BB27/100*VLOOKUP(VLOOKUP(AU$5,Arbeitsanspruch!$C$12:$D$21,2,FALSE()),'[1]Variable Maschinenkosten'!$C$68:$D$92,2,FALSE())/10</f>
        <v>0</v>
      </c>
      <c r="BD27" s="264" t="n">
        <f aca="false">HLOOKUP(AU$5,Arbeitsanspruch!$D$2:$M$10,3,FALSE())*BB27/100+IF(AY27&lt;&gt;"",VLOOKUP(AY27,Arbeitsanspruch!$D$26:$E$64,2,FALSE()),0)+IF(AZ27&lt;&gt;"",VLOOKUP(AZ27,Arbeitsanspruch!$D$26:$E$64,2,FALSE()),0)+IF(BA27&lt;&gt;"",VLOOKUP(BA27,Arbeitsanspruch!$D$26:$E$64,2,FALSE()),0)</f>
        <v>0</v>
      </c>
      <c r="BE27" s="265" t="n">
        <f aca="false">HLOOKUP(AU$5,Arbeitsanspruch!$D$2:$M$10,6,FALSE())*BB27/100+IF(AY27&lt;&gt;"",VLOOKUP(AY27,Arbeitsanspruch!$D$25:$J$64,5,FALSE()),0)+IF(AZ27&lt;&gt;"",VLOOKUP(AZ27,Arbeitsanspruch!$D$25:$J$64,5,FALSE()),0)+IF(BA27&lt;&gt;"",VLOOKUP(BA27,Arbeitsanspruch!$D$25:$J$64,5,FALSE()),0)</f>
        <v>0</v>
      </c>
      <c r="BF27" s="257" t="str">
        <f aca="false">IF($BF$7&gt;0,IF(($BF$7&lt;'Kosten-Leistung'!I$12),(IF(AND($B27&gt;=$BF$7,$B27&lt;='Kosten-Leistung'!I$12),"|","")),(IF(AND($B27&gt;'Kosten-Leistung'!I$12,$B27&lt;$BF$7),"","|"))),"")</f>
        <v/>
      </c>
      <c r="BG27" s="258"/>
      <c r="BH27" s="258"/>
      <c r="BI27" s="258"/>
      <c r="BJ27" s="259"/>
      <c r="BK27" s="258"/>
      <c r="BL27" s="258"/>
      <c r="BM27" s="260"/>
      <c r="BN27" s="264" t="n">
        <f aca="false">IF(BJ27&lt;&gt;"",VLOOKUP(BJ27,'[1]Variable Maschinenkosten'!$C$6:$D$61,2,FALSE()),0)/10+IF(BK27&lt;&gt;"",VLOOKUP(BK27,'[1]Variable Maschinenkosten'!$C$6:$D$61,2,FALSE()),0)/10+IF(BL27&lt;&gt;"",VLOOKUP(BL27,'[1]Variable Maschinenkosten'!$C$6:$D$61,2,FALSE()),0)/10+BM27/100*VLOOKUP(VLOOKUP(BF$5,Arbeitsanspruch!$C$12:$D$21,2,FALSE()),'[1]Variable Maschinenkosten'!$C$68:$D$92,2,FALSE())/10</f>
        <v>0</v>
      </c>
      <c r="BO27" s="264" t="n">
        <f aca="false">HLOOKUP(BF$5,Arbeitsanspruch!$D$2:$M$10,3,FALSE())*BM27/100+IF(BJ27&lt;&gt;"",VLOOKUP(BJ27,Arbeitsanspruch!$D$26:$E$64,2,FALSE()),0)+IF(BK27&lt;&gt;"",VLOOKUP(BK27,Arbeitsanspruch!$D$26:$E$64,2,FALSE()),0)+IF(BL27&lt;&gt;"",VLOOKUP(BL27,Arbeitsanspruch!$D$26:$E$64,2,FALSE()),0)</f>
        <v>0</v>
      </c>
      <c r="BP27" s="265" t="n">
        <f aca="false">HLOOKUP(BF$5,Arbeitsanspruch!$D$2:$M$10,6,FALSE())*BM27/100+IF(BJ27&lt;&gt;"",VLOOKUP(BJ27,Arbeitsanspruch!$D$25:$J$64,5,FALSE()),0)+IF(BK27&lt;&gt;"",VLOOKUP(BK27,Arbeitsanspruch!$D$25:$J$64,5,FALSE()),0)+IF(BL27&lt;&gt;"",VLOOKUP(BL27,Arbeitsanspruch!$D$25:$J$64,5,FALSE()),0)</f>
        <v>0</v>
      </c>
      <c r="BQ27" s="257" t="str">
        <f aca="false">IF($BQ$7&gt;0,IF(($BQ$7&lt;'Kosten-Leistung'!J$12),(IF(AND($B27&gt;=$BQ$7,$B27&lt;='Kosten-Leistung'!J$12),"|","")),(IF(AND($B27&gt;'Kosten-Leistung'!J$12,$B27&lt;$BQ$7),"","|"))),"")</f>
        <v/>
      </c>
      <c r="BR27" s="258"/>
      <c r="BS27" s="258"/>
      <c r="BT27" s="258"/>
      <c r="BU27" s="259"/>
      <c r="BV27" s="258"/>
      <c r="BW27" s="258"/>
      <c r="BX27" s="260"/>
      <c r="BY27" s="264" t="n">
        <f aca="false">IF(BU27&lt;&gt;"",VLOOKUP(BU27,'[1]Variable Maschinenkosten'!$C$6:$D$61,2,FALSE()),0)/10+IF(BV27&lt;&gt;"",VLOOKUP(BV27,'[1]Variable Maschinenkosten'!$C$6:$D$61,2,FALSE()),0)/10+IF(BW27&lt;&gt;"",VLOOKUP(BW27,'[1]Variable Maschinenkosten'!$C$6:$D$61,2,FALSE()),0)/10+BX27/100*VLOOKUP(VLOOKUP(BQ$5,Arbeitsanspruch!$C$12:$D$21,2,FALSE()),'[1]Variable Maschinenkosten'!$C$68:$D$92,2,FALSE())/10</f>
        <v>0</v>
      </c>
      <c r="BZ27" s="264" t="n">
        <f aca="false">HLOOKUP(BQ$5,Arbeitsanspruch!$D$2:$M$10,3,FALSE())*BX27/100+IF(BU27&lt;&gt;"",VLOOKUP(BU27,Arbeitsanspruch!$D$26:$E$64,2,FALSE()),0)+IF(BV27&lt;&gt;"",VLOOKUP(BV27,Arbeitsanspruch!$D$26:$E$64,2,FALSE()),0)+IF(BW27&lt;&gt;"",VLOOKUP(BW27,Arbeitsanspruch!$D$26:$E$64,2,FALSE()),0)</f>
        <v>0</v>
      </c>
      <c r="CA27" s="265" t="n">
        <f aca="false">HLOOKUP(BQ$5,Arbeitsanspruch!$D$2:$M$10,6,FALSE())*BX27/100+IF(BU27&lt;&gt;"",VLOOKUP(BU27,Arbeitsanspruch!$D$25:$J$64,5,FALSE()),0)+IF(BV27&lt;&gt;"",VLOOKUP(BV27,Arbeitsanspruch!$D$25:$J$64,5,FALSE()),0)+IF(BW27&lt;&gt;"",VLOOKUP(BW27,Arbeitsanspruch!$D$25:$J$64,5,FALSE()),0)</f>
        <v>0</v>
      </c>
      <c r="CB27" s="257" t="str">
        <f aca="false">IF($CB$7&gt;0,IF(($CB$7&lt;'Kosten-Leistung'!K$12),(IF(AND($B27&gt;=$CB$7,$B27&lt;='Kosten-Leistung'!K$12),"|","")),(IF(AND($B27&gt;'Kosten-Leistung'!K$12,$B27&lt;$CB$7),"","|"))),"")</f>
        <v/>
      </c>
      <c r="CC27" s="258"/>
      <c r="CD27" s="258"/>
      <c r="CE27" s="258"/>
      <c r="CF27" s="259"/>
      <c r="CG27" s="258"/>
      <c r="CH27" s="258"/>
      <c r="CI27" s="260"/>
      <c r="CJ27" s="264" t="n">
        <f aca="false">IF(CF27&lt;&gt;"",VLOOKUP(CF27,'[1]Variable Maschinenkosten'!$C$6:$D$61,2,FALSE()),0)/10+IF(CG27&lt;&gt;"",VLOOKUP(CG27,'[1]Variable Maschinenkosten'!$C$6:$D$61,2,FALSE()),0)/10+IF(CH27&lt;&gt;"",VLOOKUP(CH27,'[1]Variable Maschinenkosten'!$C$6:$D$61,2,FALSE()),0)/10+CI27/100*VLOOKUP(VLOOKUP(CB$5,Arbeitsanspruch!$C$12:$D$21,2,FALSE()),'[1]Variable Maschinenkosten'!$C$68:$D$92,2,FALSE())/10</f>
        <v>0</v>
      </c>
      <c r="CK27" s="264" t="n">
        <f aca="false">HLOOKUP(CB$5,Arbeitsanspruch!$D$2:$M$10,3,FALSE())*CI27/100+IF(CF27&lt;&gt;"",VLOOKUP(CF27,Arbeitsanspruch!$D$26:$E$64,2,FALSE()),0)+IF(CG27&lt;&gt;"",VLOOKUP(CG27,Arbeitsanspruch!$D$26:$E$64,2,FALSE()),0)+IF(CH27&lt;&gt;"",VLOOKUP(CH27,Arbeitsanspruch!$D$26:$E$64,2,FALSE()),0)</f>
        <v>0</v>
      </c>
      <c r="CL27" s="265" t="n">
        <f aca="false">HLOOKUP(CB$5,Arbeitsanspruch!$D$2:$M$10,6,FALSE())*CI27/100+IF(CF27&lt;&gt;"",VLOOKUP(CF27,Arbeitsanspruch!$D$25:$J$64,5,FALSE()),0)+IF(CG27&lt;&gt;"",VLOOKUP(CG27,Arbeitsanspruch!$D$25:$J$64,5,FALSE()),0)+IF(CH27&lt;&gt;"",VLOOKUP(CH27,Arbeitsanspruch!$D$25:$J$64,5,FALSE()),0)</f>
        <v>0</v>
      </c>
      <c r="CM27" s="257" t="str">
        <f aca="false">IF($CM$7&gt;0,IF(($CM$7&lt;'Kosten-Leistung'!L$12),(IF(AND($B27&gt;=$CM$7,$B27&lt;='Kosten-Leistung'!L$12),"|","")),(IF(AND($B27&gt;'Kosten-Leistung'!L$12,$B27&lt;$CM$7),"","|"))),"")</f>
        <v/>
      </c>
      <c r="CN27" s="258"/>
      <c r="CO27" s="258"/>
      <c r="CP27" s="258"/>
      <c r="CQ27" s="259"/>
      <c r="CR27" s="258"/>
      <c r="CS27" s="258"/>
      <c r="CT27" s="260"/>
      <c r="CU27" s="264" t="n">
        <f aca="false">IF(CQ27&lt;&gt;"",VLOOKUP(CQ27,'[1]Variable Maschinenkosten'!$C$6:$D$61,2,FALSE()),0)/10+IF(CR27&lt;&gt;"",VLOOKUP(CR27,'[1]Variable Maschinenkosten'!$C$6:$D$61,2,FALSE()),0)/10+IF(CS27&lt;&gt;"",VLOOKUP(CS27,'[1]Variable Maschinenkosten'!$C$6:$D$61,2,FALSE()),0)/10+CT27/100*VLOOKUP(VLOOKUP(CM$5,Arbeitsanspruch!$C$12:$D$21,2,FALSE()),'[1]Variable Maschinenkosten'!$C$68:$D$92,2,FALSE())/10</f>
        <v>0</v>
      </c>
      <c r="CV27" s="264" t="n">
        <f aca="false">HLOOKUP(CM$5,Arbeitsanspruch!$D$2:$M$10,3,FALSE())*CT27/100+IF(CQ27&lt;&gt;"",VLOOKUP(CQ27,Arbeitsanspruch!$D$26:$E$64,2,FALSE()),0)+IF(CR27&lt;&gt;"",VLOOKUP(CR27,Arbeitsanspruch!$D$26:$E$64,2,FALSE()),0)+IF(CS27&lt;&gt;"",VLOOKUP(CS27,Arbeitsanspruch!$D$26:$E$64,2,FALSE()),0)</f>
        <v>0</v>
      </c>
      <c r="CW27" s="265" t="n">
        <f aca="false">HLOOKUP(CM$5,Arbeitsanspruch!$D$2:$M$10,6,FALSE())*CT27/100+IF(CQ27&lt;&gt;"",VLOOKUP(CQ27,Arbeitsanspruch!$D$25:$J$64,5,FALSE()),0)+IF(CR27&lt;&gt;"",VLOOKUP(CR27,Arbeitsanspruch!$D$25:$J$64,5,FALSE()),0)+IF(CS27&lt;&gt;"",VLOOKUP(CS27,Arbeitsanspruch!$D$25:$J$64,5,FALSE()),0)</f>
        <v>0</v>
      </c>
      <c r="CX27" s="257" t="str">
        <f aca="false">IF($CX$7&gt;0,IF(($CX$7&lt;'Kosten-Leistung'!M$12),(IF(AND($B27&gt;=$CX$7,$B27&lt;='Kosten-Leistung'!M$12),"|","")),(IF(AND($B27&gt;'Kosten-Leistung'!M$12,$B27&lt;$CX$7),"","|"))),"")</f>
        <v/>
      </c>
      <c r="CY27" s="258"/>
      <c r="CZ27" s="258"/>
      <c r="DA27" s="258"/>
      <c r="DB27" s="259"/>
      <c r="DC27" s="258"/>
      <c r="DD27" s="258"/>
      <c r="DE27" s="260"/>
      <c r="DF27" s="264" t="n">
        <f aca="false">IF(DB27&lt;&gt;"",VLOOKUP(DB27,'[1]Variable Maschinenkosten'!$C$6:$D$61,2,FALSE()),0)/10+IF(DC27&lt;&gt;"",VLOOKUP(DC27,'[1]Variable Maschinenkosten'!$C$6:$D$61,2,FALSE()),0)/10+IF(DD27&lt;&gt;"",VLOOKUP(DD27,'[1]Variable Maschinenkosten'!$C$6:$D$61,2,FALSE()),0)/10+DE27/100*VLOOKUP(VLOOKUP(CX$5,Arbeitsanspruch!$C$12:$D$21,2,FALSE()),'[1]Variable Maschinenkosten'!$C$68:$D$92,2,FALSE())/10</f>
        <v>0</v>
      </c>
      <c r="DG27" s="264" t="n">
        <f aca="false">HLOOKUP(CX$5,Arbeitsanspruch!$D$2:$M$10,3,FALSE())*DE27/100+IF(DB27&lt;&gt;"",VLOOKUP(DB27,Arbeitsanspruch!$D$26:$E$64,2,FALSE()),0)+IF(DC27&lt;&gt;"",VLOOKUP(DC27,Arbeitsanspruch!$D$26:$E$64,2,FALSE()),0)+IF(DD27&lt;&gt;"",VLOOKUP(DD27,Arbeitsanspruch!$D$26:$E$64,2,FALSE()),0)</f>
        <v>0</v>
      </c>
      <c r="DH27" s="265" t="n">
        <f aca="false">HLOOKUP(CX$5,Arbeitsanspruch!$D$2:$M$10,6,FALSE())*DE27/100+IF(DB27&lt;&gt;"",VLOOKUP(DB27,Arbeitsanspruch!$D$25:$J$64,5,FALSE()),0)+IF(DC27&lt;&gt;"",VLOOKUP(DC27,Arbeitsanspruch!$D$25:$J$64,5,FALSE()),0)+IF(DD27&lt;&gt;"",VLOOKUP(DD27,Arbeitsanspruch!$D$25:$J$64,5,FALSE()),0)</f>
        <v>0</v>
      </c>
      <c r="DI27" s="263"/>
      <c r="DJ27" s="242" t="n">
        <f aca="false">IF($J27&gt;0,((1+'Hinweise-Krit.Werte'!$S$51)*'Kosten-Leistung'!D$16*'Verlauf Kulturmaßnahmen'!$J27/100)*((INDEX(Preise!$M26:$W26,'Kosten-Leistung'!D$20)*(1+'Hinweise-Krit.Werte'!$S$50))*'Kosten-Leistung'!D$21)+((1+'Hinweise-Krit.Werte'!$S$51)*'Kosten-Leistung'!D$16*'Verlauf Kulturmaßnahmen'!$J27/100)*((INDEX(Preise!$M26:$W26,'Kosten-Leistung'!D$22)*(1+'Hinweise-Krit.Werte'!$S$50))*'Kosten-Leistung'!D$23)+((1+'Hinweise-Krit.Werte'!$S$51)*'Kosten-Leistung'!D$16*'Verlauf Kulturmaßnahmen'!$J27/100)*((INDEX(Preise!$M26:$W26,'Kosten-Leistung'!D$24)*(1+'Hinweise-Krit.Werte'!$S$50))*'Kosten-Leistung'!D$25),0)</f>
        <v>0</v>
      </c>
      <c r="DK27" s="242" t="n">
        <f aca="false">IF($U27&gt;0,((1+'Hinweise-Krit.Werte'!$S$51)*'Kosten-Leistung'!E$16*'Verlauf Kulturmaßnahmen'!$U27/100)*((INDEX(Preise!$M26:$W26,'Kosten-Leistung'!E$20)*(1+'Hinweise-Krit.Werte'!$S$50))*'Kosten-Leistung'!E$21)+((1+'Hinweise-Krit.Werte'!$S$51)*'Kosten-Leistung'!E$16*'Verlauf Kulturmaßnahmen'!$U27/100)*((INDEX(Preise!$M26:$W26,'Kosten-Leistung'!E$22)*(1+'Hinweise-Krit.Werte'!$S$50))*'Kosten-Leistung'!E$23)+((1+'Hinweise-Krit.Werte'!$S$51)*'Kosten-Leistung'!E$16*'Verlauf Kulturmaßnahmen'!$U27/100)*((INDEX(Preise!$M26:$W26,'Kosten-Leistung'!E$24)*(1+'Hinweise-Krit.Werte'!$S$50))*'Kosten-Leistung'!E$25),0)</f>
        <v>0</v>
      </c>
      <c r="DL27" s="242" t="n">
        <f aca="false">IF($AF27&gt;0,((1+'Hinweise-Krit.Werte'!$S$51)*'Kosten-Leistung'!F$16*'Verlauf Kulturmaßnahmen'!$AF27/100)*((INDEX(Preise!$M26:$W26,'Kosten-Leistung'!F$20)*(1+'Hinweise-Krit.Werte'!$S$50))*'Kosten-Leistung'!F$21)+((1+'Hinweise-Krit.Werte'!$S$51)*'Kosten-Leistung'!F$16*'Verlauf Kulturmaßnahmen'!$AF27/100)*((INDEX(Preise!$M26:$W26,'Kosten-Leistung'!F$22)*(1+'Hinweise-Krit.Werte'!$S$50))*'Kosten-Leistung'!F$23)+((1+'Hinweise-Krit.Werte'!$S$51)*'Kosten-Leistung'!F$16*'Verlauf Kulturmaßnahmen'!$AF27/100)*((INDEX(Preise!$M26:$W26,'Kosten-Leistung'!F$24)*(1+'Hinweise-Krit.Werte'!$S$50))*'Kosten-Leistung'!F$25),0)</f>
        <v>0</v>
      </c>
      <c r="DM27" s="242" t="n">
        <f aca="false">IF($AQ27&gt;0,((1+'Hinweise-Krit.Werte'!$S$51)*'Kosten-Leistung'!G$16*'Verlauf Kulturmaßnahmen'!$AQ27/100)*((INDEX(Preise!$M26:$W26,'Kosten-Leistung'!G$20)*(1+'Hinweise-Krit.Werte'!$S$50))*'Kosten-Leistung'!G$21)+((1+'Hinweise-Krit.Werte'!$S$51)*'Kosten-Leistung'!G$16*'Verlauf Kulturmaßnahmen'!$AQ27/100)*((INDEX(Preise!$M26:$W26,'Kosten-Leistung'!G$22)*(1+'Hinweise-Krit.Werte'!$S$50))*'Kosten-Leistung'!G$23)+((1+'Hinweise-Krit.Werte'!$S$51)*'Kosten-Leistung'!G$16*'Verlauf Kulturmaßnahmen'!$AQ27/100)*((INDEX(Preise!$M26:$W26,'Kosten-Leistung'!G$24)*(1+'Hinweise-Krit.Werte'!$S$50))*'Kosten-Leistung'!G$25),0)</f>
        <v>0</v>
      </c>
      <c r="DN27" s="242" t="n">
        <f aca="false">IF($BB27&gt;0,((1+'Hinweise-Krit.Werte'!$S$51)*'Kosten-Leistung'!H$16*'Verlauf Kulturmaßnahmen'!$BB27/100)*((INDEX(Preise!$M26:$W26,'Kosten-Leistung'!H$20)*(1+'Hinweise-Krit.Werte'!$S$50))*'Kosten-Leistung'!H$21)+((1+'Hinweise-Krit.Werte'!$S$51)*'Kosten-Leistung'!H$16*'Verlauf Kulturmaßnahmen'!$BB27/100)*((INDEX(Preise!$M26:$W26,'Kosten-Leistung'!H$22)*(1+'Hinweise-Krit.Werte'!$S$50))*'Kosten-Leistung'!H$23)+((1+'Hinweise-Krit.Werte'!$S$51)*'Kosten-Leistung'!H$16*'Verlauf Kulturmaßnahmen'!$BB27/100)*((INDEX(Preise!$M26:$W26,'Kosten-Leistung'!H$24)*(1+'Hinweise-Krit.Werte'!$S$50))*'Kosten-Leistung'!H$25),0)</f>
        <v>0</v>
      </c>
      <c r="DO27" s="242" t="n">
        <f aca="false">IF($BM27&gt;0,((1+'Hinweise-Krit.Werte'!$S$51)*'Kosten-Leistung'!I$16*'Verlauf Kulturmaßnahmen'!$BM27/100)*((INDEX(Preise!$M26:$W26,'Kosten-Leistung'!I$20)*(1+'Hinweise-Krit.Werte'!$S$50))*'Kosten-Leistung'!I$21)+((1+'Hinweise-Krit.Werte'!$S$51)*'Kosten-Leistung'!I$16*'Verlauf Kulturmaßnahmen'!$BM27/100)*((INDEX(Preise!$M26:$W26,'Kosten-Leistung'!I$22)*(1+'Hinweise-Krit.Werte'!$S$50))*'Kosten-Leistung'!I$23)+((1+'Hinweise-Krit.Werte'!$S$51)*'Kosten-Leistung'!I$16*'Verlauf Kulturmaßnahmen'!$BM27/100)*((INDEX(Preise!$M26:$W26,'Kosten-Leistung'!I$24)*(1+'Hinweise-Krit.Werte'!$S$50))*'Kosten-Leistung'!I$25),0)</f>
        <v>0</v>
      </c>
      <c r="DP27" s="242" t="n">
        <f aca="false">IF($BX27&gt;0,((1+'Hinweise-Krit.Werte'!$S$51)*'Kosten-Leistung'!J$16*'Verlauf Kulturmaßnahmen'!$BX27/100)*((INDEX(Preise!$M26:$W26,'Kosten-Leistung'!J$20)*(1+'Hinweise-Krit.Werte'!$S$50))*'Kosten-Leistung'!J$21)+((1+'Hinweise-Krit.Werte'!$S$51)*'Kosten-Leistung'!J$16*'Verlauf Kulturmaßnahmen'!$BX27/100)*((INDEX(Preise!$M26:$W26,'Kosten-Leistung'!J$22)*(1+'Hinweise-Krit.Werte'!$S$50))*'Kosten-Leistung'!J$23)+((1+'Hinweise-Krit.Werte'!$S$51)*'Kosten-Leistung'!J$16*'Verlauf Kulturmaßnahmen'!$BX27/100)*((INDEX(Preise!$M26:$W26,'Kosten-Leistung'!J$24)*(1+'Hinweise-Krit.Werte'!$S$50))*'Kosten-Leistung'!J$25),0)</f>
        <v>0</v>
      </c>
      <c r="DQ27" s="242" t="n">
        <f aca="false">IF($CI27&gt;0,((1+'Hinweise-Krit.Werte'!$S$51)*'Kosten-Leistung'!K$16*'Verlauf Kulturmaßnahmen'!$CI27/100)*((INDEX(Preise!$M26:$W26,'Kosten-Leistung'!K$20)*(1+'Hinweise-Krit.Werte'!$S$50))*'Kosten-Leistung'!K$21)+((1+'Hinweise-Krit.Werte'!$S$51)*'Kosten-Leistung'!K$16*'Verlauf Kulturmaßnahmen'!$CI27/100)*((INDEX(Preise!$M26:$W26,'Kosten-Leistung'!K$22)*(1+'Hinweise-Krit.Werte'!$S$50))*'Kosten-Leistung'!K$23)+((1+'Hinweise-Krit.Werte'!$S$51)*'Kosten-Leistung'!K$16*'Verlauf Kulturmaßnahmen'!$CI27/100)*((INDEX(Preise!$M26:$W26,'Kosten-Leistung'!K$24)*(1+'Hinweise-Krit.Werte'!$S$50))*'Kosten-Leistung'!K$25),0)</f>
        <v>0</v>
      </c>
      <c r="DR27" s="242" t="n">
        <f aca="false">IF($CT27&gt;0,((1+'Hinweise-Krit.Werte'!$S$51)*'Kosten-Leistung'!L$16*'Verlauf Kulturmaßnahmen'!$CT27/100)*((INDEX(Preise!$M26:$W26,'Kosten-Leistung'!L$20)*(1+'Hinweise-Krit.Werte'!$S$50))*'Kosten-Leistung'!L$21)+((1+'Hinweise-Krit.Werte'!$S$51)*'Kosten-Leistung'!L$16*'Verlauf Kulturmaßnahmen'!$CT27/100)*((INDEX(Preise!$M26:$W26,'Kosten-Leistung'!L$22)*(1+'Hinweise-Krit.Werte'!$S$50))*'Kosten-Leistung'!L$23)+((1+'Hinweise-Krit.Werte'!$S$51)*'Kosten-Leistung'!L$16*'Verlauf Kulturmaßnahmen'!$CT27/100)*((INDEX(Preise!$M26:$W26,'Kosten-Leistung'!L$24)*(1+'Hinweise-Krit.Werte'!$S$50))*'Kosten-Leistung'!L$25),0)</f>
        <v>0</v>
      </c>
      <c r="DS27" s="242" t="n">
        <f aca="false">IF($DE27&gt;0,((1+'Hinweise-Krit.Werte'!$S$51)*'Kosten-Leistung'!M$16*'Verlauf Kulturmaßnahmen'!$DE27/100)*((INDEX(Preise!$M26:$W26,'Kosten-Leistung'!M$20)*(1+'Hinweise-Krit.Werte'!$S$50))*'Kosten-Leistung'!M$21)+((1+'Hinweise-Krit.Werte'!$S$51)*'Kosten-Leistung'!M$16*'Verlauf Kulturmaßnahmen'!$DE27/100)*((INDEX(Preise!$M26:$W26,'Kosten-Leistung'!M$22)*(1+'Hinweise-Krit.Werte'!$S$50))*'Kosten-Leistung'!M$23)+((1+'Hinweise-Krit.Werte'!$S$51)*'Kosten-Leistung'!M$16*'Verlauf Kulturmaßnahmen'!$DE27/100)*((INDEX(Preise!$M26:$W26,'Kosten-Leistung'!M$24)*(1+'Hinweise-Krit.Werte'!$S$50))*'Kosten-Leistung'!M$25),0)</f>
        <v>0</v>
      </c>
      <c r="DT27" s="256" t="n">
        <f aca="false">IF(OR(OR(E27="F",E27="L"),OR(F27="F",F27="L")),0,(IF(E27&gt;0,HLOOKUP(E27,[1]HeizT!$A$3:$R$56,($B27+2))*D27,0)+IF(F27&gt;0,HLOOKUP(F27,[1]HeizN!$A$3:$R$56,($B27+2))*D27,0)))</f>
        <v>0</v>
      </c>
      <c r="DU27" s="256" t="n">
        <f aca="false">IF(OR(OR(P27="F",P27="L"),OR(Q27="F",Q27="L")),0,(IF(P27&gt;0,HLOOKUP(P27,[1]HeizT!$A$3:$R$56,($B27+2))*O27,0)+IF(Q27&gt;0,HLOOKUP(Q27,[1]HeizN!$A$3:$R$56,($B27+2))*O27,0)))</f>
        <v>0</v>
      </c>
      <c r="DV27" s="256" t="n">
        <f aca="false">IF(OR(OR(AA27="F",AA27="L"),OR(AB27="F",AB27="L")),0,(IF(AA27&gt;0,HLOOKUP(AA27,[1]HeizT!$A$3:$R$56,($B27+2))*Z27,0)+IF(AB27&gt;0,HLOOKUP(AB27,[1]HeizN!$A$3:$R$56,($B27+2))*Z27,0)))</f>
        <v>0</v>
      </c>
      <c r="DW27" s="256" t="n">
        <f aca="false">IF(OR(OR(AL27="F",AL27="L"),OR(AM27="F",AM27="L")),0,(IF(AL27&gt;0,HLOOKUP(AL27,[1]HeizT!$A$3:$R$56,($B27+2))*AK27,0)+IF(AM27&gt;0,HLOOKUP(AM27,[1]HeizN!$A$3:$R$56,($B27+2))*AK27,0)))</f>
        <v>0</v>
      </c>
      <c r="DX27" s="256" t="n">
        <f aca="false">IF(OR(OR(AW27="F",AW27="L"),OR(AX27="F",AX27="L")),0,(IF(AW27&gt;0,HLOOKUP(AW27,[1]HeizT!$A$3:$R$56,($B27+2))*AV27,0)+IF(AX27&gt;0,HLOOKUP(AX27,[1]HeizN!$A$3:$R$56,($B27+2))*AV27,0)))</f>
        <v>0</v>
      </c>
      <c r="DY27" s="256" t="n">
        <f aca="false">IF(OR(OR(BH27="F",BH27="L"),OR(BI27="F",BI27="L")),0,(IF(BH27&gt;0,HLOOKUP(BH27,[1]HeizT!$A$3:$R$56,($B27+2))*BG27,0)+IF(BI27&gt;0,HLOOKUP(BI27,[1]HeizN!$A$3:$R$56,($B27+2))*BG27,0)))</f>
        <v>0</v>
      </c>
      <c r="DZ27" s="256" t="n">
        <f aca="false">IF(OR(OR(BS27="F",BS27="L"),OR(BT27="F",BT27="L")),0,(IF(BS27&gt;0,HLOOKUP(BS27,[1]HeizT!$A$3:$R$56,($B27+2))*BR27,0)+IF(BT27&gt;0,HLOOKUP(BT27,[1]HeizN!$A$3:$R$56,($B27+2))*BR27,0)))</f>
        <v>0</v>
      </c>
      <c r="EA27" s="256" t="n">
        <f aca="false">IF(OR(OR(CD27="F",CD27="L"),OR(CE27="F",CE27="L")),0,(IF(CD27&gt;0,HLOOKUP(CD27,[1]HeizT!$A$3:$R$56,($B27+2))*CC27,0)+IF(CE27&gt;0,HLOOKUP(CE27,[1]HeizN!$A$3:$R$56,($B27+2))*CC27,0)))</f>
        <v>0</v>
      </c>
      <c r="EB27" s="256" t="n">
        <f aca="false">IF(OR(OR(CO27="F",CO27="L"),OR(CP27="F",CP27="L")),0,(IF(CO27&gt;0,HLOOKUP(CO27,[1]HeizT!$A$3:$R$56,($B27+2))*CN27,0)+IF(CP27&gt;0,HLOOKUP(CP27,[1]HeizN!$A$3:$R$56,($B27+2))*CN27,0)))</f>
        <v>0</v>
      </c>
      <c r="EC27" s="256" t="n">
        <f aca="false">IF(OR(OR(CZ27="F",CZ27="L"),OR(DA27="F",DA27="L")),0,(IF(CZ27&gt;0,HLOOKUP(CZ27,[1]HeizT!$A$3:$R$56,($B27+2))*CY27,0)+IF(DA27&gt;0,HLOOKUP(DA27,[1]HeizN!$A$3:$R$56,($B27+2))*CY27,0)))</f>
        <v>0</v>
      </c>
      <c r="ED27" s="245"/>
    </row>
    <row r="28" s="246" customFormat="true" ht="12" hidden="false" customHeight="true" outlineLevel="0" collapsed="false">
      <c r="A28" s="238"/>
      <c r="B28" s="255" t="n">
        <v>20</v>
      </c>
      <c r="C28" s="257" t="str">
        <f aca="false">IF($C$7&gt;0,IF(($C$7&lt;'Kosten-Leistung'!D$12),(IF(AND($B28&gt;=$C$7,$B28&lt;='Kosten-Leistung'!D$12),"|","")),(IF(AND($B28&gt;'Kosten-Leistung'!D$12,$B28&lt;$C$7),"","|"))),"")</f>
        <v>|</v>
      </c>
      <c r="D28" s="258" t="n">
        <v>1000</v>
      </c>
      <c r="E28" s="258" t="s">
        <v>144</v>
      </c>
      <c r="F28" s="258"/>
      <c r="G28" s="259" t="s">
        <v>153</v>
      </c>
      <c r="H28" s="258"/>
      <c r="I28" s="258"/>
      <c r="J28" s="260"/>
      <c r="K28" s="264" t="n">
        <f aca="false">IF(G28&lt;&gt;"",VLOOKUP(G28,'[1]Variable Maschinenkosten'!$C$6:$D$61,2,FALSE()),0)/10+IF(H28&lt;&gt;"",VLOOKUP(H28,'[1]Variable Maschinenkosten'!$C$6:$D$61,2,FALSE()),0)/10+IF(I28&lt;&gt;"",VLOOKUP(I28,'[1]Variable Maschinenkosten'!$C$6:$D$61,2,FALSE()),0)/10+J28/100*VLOOKUP(VLOOKUP(C$5,Arbeitsanspruch!$C$12:$D$21,2,FALSE()),'[1]Variable Maschinenkosten'!$C$68:$D$92,2,FALSE())/10</f>
        <v>4.211</v>
      </c>
      <c r="L28" s="264" t="n">
        <f aca="false">HLOOKUP(C$5,Arbeitsanspruch!$D$2:$M$10,3,FALSE())*J28/100+IF(G28&lt;&gt;"",VLOOKUP(G28,Arbeitsanspruch!$D$26:$E$64,2,FALSE()),0)+IF(H28&lt;&gt;"",VLOOKUP(H28,Arbeitsanspruch!$D$26:$E$64,2,FALSE()),0)+IF(I28&lt;&gt;"",VLOOKUP(I28,Arbeitsanspruch!$D$26:$E$64,2,FALSE()),0)</f>
        <v>0.25</v>
      </c>
      <c r="M28" s="265" t="n">
        <f aca="false">HLOOKUP(C$5,Arbeitsanspruch!$D$2:$M$10,6,FALSE())*J28/100+IF(G28&lt;&gt;"",VLOOKUP(G28,Arbeitsanspruch!$D$26:$I$64,5,FALSE()),0)+IF(H28&lt;&gt;"",VLOOKUP(H28,Arbeitsanspruch!$D$26:$I$64,5,FALSE()),0)+IF(I28&lt;&gt;"",VLOOKUP(I28,Arbeitsanspruch!$D$26:$I$64,5,FALSE()),0)</f>
        <v>0</v>
      </c>
      <c r="N28" s="257" t="str">
        <f aca="false">IF($N$7&gt;0,IF(($N$7&lt;'Kosten-Leistung'!E$12),(IF(AND($B28&gt;=$N$7,$B28&lt;='Kosten-Leistung'!E$12),"|","")),(IF(AND($B28&gt;'Kosten-Leistung'!E$12,$B28&lt;$N$7),"","|"))),"")</f>
        <v>|</v>
      </c>
      <c r="O28" s="258" t="n">
        <v>1000</v>
      </c>
      <c r="P28" s="258" t="s">
        <v>144</v>
      </c>
      <c r="Q28" s="258"/>
      <c r="R28" s="259" t="s">
        <v>154</v>
      </c>
      <c r="S28" s="258"/>
      <c r="T28" s="258"/>
      <c r="U28" s="260"/>
      <c r="V28" s="264" t="n">
        <f aca="false">IF(R28&lt;&gt;"",VLOOKUP(R28,'[1]Variable Maschinenkosten'!$C$6:$D$61,2,FALSE()),0)/10+IF(S28&lt;&gt;"",VLOOKUP(S28,'[1]Variable Maschinenkosten'!$C$6:$D$61,2,FALSE()),0)/10+IF(T28&lt;&gt;"",VLOOKUP(T28,'[1]Variable Maschinenkosten'!$C$6:$D$61,2,FALSE()),0)/10+U28/100*VLOOKUP(VLOOKUP(N$5,Arbeitsanspruch!$C$12:$D$21,2,FALSE()),'[1]Variable Maschinenkosten'!$C$68:$D$92,2,FALSE())/10</f>
        <v>0.733</v>
      </c>
      <c r="W28" s="264" t="n">
        <f aca="false">HLOOKUP(N$5,Arbeitsanspruch!$D$2:$M$10,3,FALSE())*U28/100+IF(R28&lt;&gt;"",VLOOKUP(R28,Arbeitsanspruch!$D$26:$E$64,2,FALSE()),0)+IF(S28&lt;&gt;"",VLOOKUP(S28,Arbeitsanspruch!$D$26:$E$64,2,FALSE()),0)+IF(T28&lt;&gt;"",VLOOKUP(T28,Arbeitsanspruch!$D$26:$E$64,2,FALSE()),0)</f>
        <v>0.2</v>
      </c>
      <c r="X28" s="265" t="n">
        <f aca="false">HLOOKUP(N$5,Arbeitsanspruch!$D$2:$M$10,6,FALSE())*U28/100+IF(R28&lt;&gt;"",VLOOKUP(R28,Arbeitsanspruch!$D$25:$J$64,5,FALSE()),0)+IF(S28&lt;&gt;"",VLOOKUP(S28,Arbeitsanspruch!$D$25:$J$64,5,FALSE()),0)+IF(T28&lt;&gt;"",VLOOKUP(T28,Arbeitsanspruch!$D$25:$J$64,5,FALSE()),0)</f>
        <v>0</v>
      </c>
      <c r="Y28" s="257" t="str">
        <f aca="false">IF($Y$7&gt;0,IF(($Y$7&lt;'Kosten-Leistung'!F$12),(IF(AND($B28&gt;=$Y$7,$B28&lt;='Kosten-Leistung'!F$12),"|","")),(IF(AND($B28&gt;'Kosten-Leistung'!F$12,$B28&lt;$Y$7),"","|"))),"")</f>
        <v/>
      </c>
      <c r="Z28" s="258"/>
      <c r="AA28" s="258"/>
      <c r="AB28" s="258"/>
      <c r="AC28" s="259"/>
      <c r="AD28" s="258"/>
      <c r="AE28" s="258"/>
      <c r="AF28" s="260"/>
      <c r="AG28" s="264" t="n">
        <f aca="false">IF(AC28&lt;&gt;"",VLOOKUP(AC28,'[1]Variable Maschinenkosten'!$C$6:$D$61,2,FALSE()),0)/10+IF(AD28&lt;&gt;"",VLOOKUP(AD28,'[1]Variable Maschinenkosten'!$C$6:$D$61,2,FALSE()),0)/10+IF(AE28&lt;&gt;"",VLOOKUP(AE28,'[1]Variable Maschinenkosten'!$C$6:$D$61,2,FALSE()),0)/10+AF28/100*VLOOKUP(VLOOKUP(Y$5,Arbeitsanspruch!$C$12:$D$21,2,FALSE()),'[1]Variable Maschinenkosten'!$C$68:$D$92,2,FALSE())/10</f>
        <v>0</v>
      </c>
      <c r="AH28" s="264" t="n">
        <f aca="false">HLOOKUP(Y$5,Arbeitsanspruch!$D$2:$M$10,3,FALSE())*AF28/100+IF(AC28&lt;&gt;"",VLOOKUP(AC28,Arbeitsanspruch!$D$26:$E$64,2,FALSE()),0)+IF(AD28&lt;&gt;"",VLOOKUP(AD28,Arbeitsanspruch!$D$26:$E$64,2,FALSE()),0)+IF(AE28&lt;&gt;"",VLOOKUP(AE28,Arbeitsanspruch!$D$26:$E$64,2,FALSE()),0)</f>
        <v>0</v>
      </c>
      <c r="AI28" s="265" t="n">
        <f aca="false">HLOOKUP(Y$5,Arbeitsanspruch!$D$2:$M$10,6,FALSE())*AF28/100+IF(AC28&lt;&gt;"",VLOOKUP(AC28,Arbeitsanspruch!$D$25:$J$64,5,FALSE()),0)+IF(AD28&lt;&gt;"",VLOOKUP(AD28,Arbeitsanspruch!$D$25:$J$64,5,FALSE()),0)+IF(AE28&lt;&gt;"",VLOOKUP(AE28,Arbeitsanspruch!$D$25:$J$64,5,FALSE()),0)</f>
        <v>0</v>
      </c>
      <c r="AJ28" s="257" t="str">
        <f aca="false">IF($AJ$7&gt;0,IF(($AJ$7&lt;'Kosten-Leistung'!G$12),(IF(AND($B28&gt;=$AJ$7,$B28&lt;='Kosten-Leistung'!G$12),"|","")),(IF(AND($B28&gt;'Kosten-Leistung'!G$12,$B28&lt;$AJ$7),"","|"))),"")</f>
        <v/>
      </c>
      <c r="AK28" s="258"/>
      <c r="AL28" s="258"/>
      <c r="AM28" s="258"/>
      <c r="AN28" s="259"/>
      <c r="AO28" s="258"/>
      <c r="AP28" s="258"/>
      <c r="AQ28" s="260"/>
      <c r="AR28" s="264" t="n">
        <f aca="false">IF(AN28&lt;&gt;"",VLOOKUP(AN28,'[1]Variable Maschinenkosten'!$C$6:$D$61,2,FALSE()),0)/10+IF(AO28&lt;&gt;"",VLOOKUP(AO28,'[1]Variable Maschinenkosten'!$C$6:$D$61,2,FALSE()),0)/10+IF(AP28&lt;&gt;"",VLOOKUP(AP28,'[1]Variable Maschinenkosten'!$C$6:$D$61,2,FALSE()),0)/10+AQ28/100*VLOOKUP(VLOOKUP(AJ$5,Arbeitsanspruch!$C$12:$D$21,2,FALSE()),'[1]Variable Maschinenkosten'!$C$68:$D$92,2,FALSE())/10</f>
        <v>0</v>
      </c>
      <c r="AS28" s="264" t="n">
        <f aca="false">HLOOKUP(AJ$5,Arbeitsanspruch!$D$2:$M$10,3,FALSE())*AQ28/100+IF(AN28&lt;&gt;"",VLOOKUP(AN28,Arbeitsanspruch!$D$26:$E$64,2,FALSE()),0)+IF(AO28&lt;&gt;"",VLOOKUP(AO28,Arbeitsanspruch!$D$26:$E$64,2,FALSE()),0)+IF(AP28&lt;&gt;"",VLOOKUP(AP28,Arbeitsanspruch!$D$26:$E$64,2,FALSE()),0)</f>
        <v>0</v>
      </c>
      <c r="AT28" s="265" t="n">
        <f aca="false">HLOOKUP(AJ$5,Arbeitsanspruch!$D$2:$M$10,6,FALSE())*AQ28/100+IF(AN28&lt;&gt;"",VLOOKUP(AN28,Arbeitsanspruch!$D$25:$J$64,5,FALSE()),0)+IF(AO28&lt;&gt;"",VLOOKUP(AO28,Arbeitsanspruch!$D$25:$J$64,5,FALSE()),0)+IF(AP28&lt;&gt;"",VLOOKUP(AP28,Arbeitsanspruch!$D$25:$J$64,5,FALSE()),0)</f>
        <v>0</v>
      </c>
      <c r="AU28" s="257" t="str">
        <f aca="false">IF($AU$7&gt;0,IF(($AU$7&lt;'Kosten-Leistung'!H$12),(IF(AND($B28&gt;=$AU$7,$B28&lt;='Kosten-Leistung'!H$12),"|","")),(IF(AND($B28&gt;'Kosten-Leistung'!H$12,$B28&lt;$AU$7),"","|"))),"")</f>
        <v/>
      </c>
      <c r="AV28" s="258"/>
      <c r="AW28" s="258"/>
      <c r="AX28" s="258"/>
      <c r="AY28" s="259"/>
      <c r="AZ28" s="258"/>
      <c r="BA28" s="258"/>
      <c r="BB28" s="260"/>
      <c r="BC28" s="264" t="n">
        <f aca="false">IF(AY28&lt;&gt;"",VLOOKUP(AY28,'[1]Variable Maschinenkosten'!$C$6:$D$61,2,FALSE()),0)/10+IF(AZ28&lt;&gt;"",VLOOKUP(AZ28,'[1]Variable Maschinenkosten'!$C$6:$D$61,2,FALSE()),0)/10+IF(BA28&lt;&gt;"",VLOOKUP(BA28,'[1]Variable Maschinenkosten'!$C$6:$D$61,2,FALSE()),0)/10+BB28/100*VLOOKUP(VLOOKUP(AU$5,Arbeitsanspruch!$C$12:$D$21,2,FALSE()),'[1]Variable Maschinenkosten'!$C$68:$D$92,2,FALSE())/10</f>
        <v>0</v>
      </c>
      <c r="BD28" s="264" t="n">
        <f aca="false">HLOOKUP(AU$5,Arbeitsanspruch!$D$2:$M$10,3,FALSE())*BB28/100+IF(AY28&lt;&gt;"",VLOOKUP(AY28,Arbeitsanspruch!$D$26:$E$64,2,FALSE()),0)+IF(AZ28&lt;&gt;"",VLOOKUP(AZ28,Arbeitsanspruch!$D$26:$E$64,2,FALSE()),0)+IF(BA28&lt;&gt;"",VLOOKUP(BA28,Arbeitsanspruch!$D$26:$E$64,2,FALSE()),0)</f>
        <v>0</v>
      </c>
      <c r="BE28" s="265" t="n">
        <f aca="false">HLOOKUP(AU$5,Arbeitsanspruch!$D$2:$M$10,6,FALSE())*BB28/100+IF(AY28&lt;&gt;"",VLOOKUP(AY28,Arbeitsanspruch!$D$25:$J$64,5,FALSE()),0)+IF(AZ28&lt;&gt;"",VLOOKUP(AZ28,Arbeitsanspruch!$D$25:$J$64,5,FALSE()),0)+IF(BA28&lt;&gt;"",VLOOKUP(BA28,Arbeitsanspruch!$D$25:$J$64,5,FALSE()),0)</f>
        <v>0</v>
      </c>
      <c r="BF28" s="257" t="str">
        <f aca="false">IF($BF$7&gt;0,IF(($BF$7&lt;'Kosten-Leistung'!I$12),(IF(AND($B28&gt;=$BF$7,$B28&lt;='Kosten-Leistung'!I$12),"|","")),(IF(AND($B28&gt;'Kosten-Leistung'!I$12,$B28&lt;$BF$7),"","|"))),"")</f>
        <v/>
      </c>
      <c r="BG28" s="258"/>
      <c r="BH28" s="258"/>
      <c r="BI28" s="258"/>
      <c r="BJ28" s="259"/>
      <c r="BK28" s="258"/>
      <c r="BL28" s="258"/>
      <c r="BM28" s="260"/>
      <c r="BN28" s="264" t="n">
        <f aca="false">IF(BJ28&lt;&gt;"",VLOOKUP(BJ28,'[1]Variable Maschinenkosten'!$C$6:$D$61,2,FALSE()),0)/10+IF(BK28&lt;&gt;"",VLOOKUP(BK28,'[1]Variable Maschinenkosten'!$C$6:$D$61,2,FALSE()),0)/10+IF(BL28&lt;&gt;"",VLOOKUP(BL28,'[1]Variable Maschinenkosten'!$C$6:$D$61,2,FALSE()),0)/10+BM28/100*VLOOKUP(VLOOKUP(BF$5,Arbeitsanspruch!$C$12:$D$21,2,FALSE()),'[1]Variable Maschinenkosten'!$C$68:$D$92,2,FALSE())/10</f>
        <v>0</v>
      </c>
      <c r="BO28" s="264" t="n">
        <f aca="false">HLOOKUP(BF$5,Arbeitsanspruch!$D$2:$M$10,3,FALSE())*BM28/100+IF(BJ28&lt;&gt;"",VLOOKUP(BJ28,Arbeitsanspruch!$D$26:$E$64,2,FALSE()),0)+IF(BK28&lt;&gt;"",VLOOKUP(BK28,Arbeitsanspruch!$D$26:$E$64,2,FALSE()),0)+IF(BL28&lt;&gt;"",VLOOKUP(BL28,Arbeitsanspruch!$D$26:$E$64,2,FALSE()),0)</f>
        <v>0</v>
      </c>
      <c r="BP28" s="265" t="n">
        <f aca="false">HLOOKUP(BF$5,Arbeitsanspruch!$D$2:$M$10,6,FALSE())*BM28/100+IF(BJ28&lt;&gt;"",VLOOKUP(BJ28,Arbeitsanspruch!$D$25:$J$64,5,FALSE()),0)+IF(BK28&lt;&gt;"",VLOOKUP(BK28,Arbeitsanspruch!$D$25:$J$64,5,FALSE()),0)+IF(BL28&lt;&gt;"",VLOOKUP(BL28,Arbeitsanspruch!$D$25:$J$64,5,FALSE()),0)</f>
        <v>0</v>
      </c>
      <c r="BQ28" s="257" t="str">
        <f aca="false">IF($BQ$7&gt;0,IF(($BQ$7&lt;'Kosten-Leistung'!J$12),(IF(AND($B28&gt;=$BQ$7,$B28&lt;='Kosten-Leistung'!J$12),"|","")),(IF(AND($B28&gt;'Kosten-Leistung'!J$12,$B28&lt;$BQ$7),"","|"))),"")</f>
        <v/>
      </c>
      <c r="BR28" s="258"/>
      <c r="BS28" s="258"/>
      <c r="BT28" s="258"/>
      <c r="BU28" s="259"/>
      <c r="BV28" s="258"/>
      <c r="BW28" s="258"/>
      <c r="BX28" s="260"/>
      <c r="BY28" s="264" t="n">
        <f aca="false">IF(BU28&lt;&gt;"",VLOOKUP(BU28,'[1]Variable Maschinenkosten'!$C$6:$D$61,2,FALSE()),0)/10+IF(BV28&lt;&gt;"",VLOOKUP(BV28,'[1]Variable Maschinenkosten'!$C$6:$D$61,2,FALSE()),0)/10+IF(BW28&lt;&gt;"",VLOOKUP(BW28,'[1]Variable Maschinenkosten'!$C$6:$D$61,2,FALSE()),0)/10+BX28/100*VLOOKUP(VLOOKUP(BQ$5,Arbeitsanspruch!$C$12:$D$21,2,FALSE()),'[1]Variable Maschinenkosten'!$C$68:$D$92,2,FALSE())/10</f>
        <v>0</v>
      </c>
      <c r="BZ28" s="264" t="n">
        <f aca="false">HLOOKUP(BQ$5,Arbeitsanspruch!$D$2:$M$10,3,FALSE())*BX28/100+IF(BU28&lt;&gt;"",VLOOKUP(BU28,Arbeitsanspruch!$D$26:$E$64,2,FALSE()),0)+IF(BV28&lt;&gt;"",VLOOKUP(BV28,Arbeitsanspruch!$D$26:$E$64,2,FALSE()),0)+IF(BW28&lt;&gt;"",VLOOKUP(BW28,Arbeitsanspruch!$D$26:$E$64,2,FALSE()),0)</f>
        <v>0</v>
      </c>
      <c r="CA28" s="265" t="n">
        <f aca="false">HLOOKUP(BQ$5,Arbeitsanspruch!$D$2:$M$10,6,FALSE())*BX28/100+IF(BU28&lt;&gt;"",VLOOKUP(BU28,Arbeitsanspruch!$D$25:$J$64,5,FALSE()),0)+IF(BV28&lt;&gt;"",VLOOKUP(BV28,Arbeitsanspruch!$D$25:$J$64,5,FALSE()),0)+IF(BW28&lt;&gt;"",VLOOKUP(BW28,Arbeitsanspruch!$D$25:$J$64,5,FALSE()),0)</f>
        <v>0</v>
      </c>
      <c r="CB28" s="257" t="str">
        <f aca="false">IF($CB$7&gt;0,IF(($CB$7&lt;'Kosten-Leistung'!K$12),(IF(AND($B28&gt;=$CB$7,$B28&lt;='Kosten-Leistung'!K$12),"|","")),(IF(AND($B28&gt;'Kosten-Leistung'!K$12,$B28&lt;$CB$7),"","|"))),"")</f>
        <v/>
      </c>
      <c r="CC28" s="258"/>
      <c r="CD28" s="258"/>
      <c r="CE28" s="258"/>
      <c r="CF28" s="259"/>
      <c r="CG28" s="258"/>
      <c r="CH28" s="258"/>
      <c r="CI28" s="260"/>
      <c r="CJ28" s="264" t="n">
        <f aca="false">IF(CF28&lt;&gt;"",VLOOKUP(CF28,'[1]Variable Maschinenkosten'!$C$6:$D$61,2,FALSE()),0)/10+IF(CG28&lt;&gt;"",VLOOKUP(CG28,'[1]Variable Maschinenkosten'!$C$6:$D$61,2,FALSE()),0)/10+IF(CH28&lt;&gt;"",VLOOKUP(CH28,'[1]Variable Maschinenkosten'!$C$6:$D$61,2,FALSE()),0)/10+CI28/100*VLOOKUP(VLOOKUP(CB$5,Arbeitsanspruch!$C$12:$D$21,2,FALSE()),'[1]Variable Maschinenkosten'!$C$68:$D$92,2,FALSE())/10</f>
        <v>0</v>
      </c>
      <c r="CK28" s="264" t="n">
        <f aca="false">HLOOKUP(CB$5,Arbeitsanspruch!$D$2:$M$10,3,FALSE())*CI28/100+IF(CF28&lt;&gt;"",VLOOKUP(CF28,Arbeitsanspruch!$D$26:$E$64,2,FALSE()),0)+IF(CG28&lt;&gt;"",VLOOKUP(CG28,Arbeitsanspruch!$D$26:$E$64,2,FALSE()),0)+IF(CH28&lt;&gt;"",VLOOKUP(CH28,Arbeitsanspruch!$D$26:$E$64,2,FALSE()),0)</f>
        <v>0</v>
      </c>
      <c r="CL28" s="265" t="n">
        <f aca="false">HLOOKUP(CB$5,Arbeitsanspruch!$D$2:$M$10,6,FALSE())*CI28/100+IF(CF28&lt;&gt;"",VLOOKUP(CF28,Arbeitsanspruch!$D$25:$J$64,5,FALSE()),0)+IF(CG28&lt;&gt;"",VLOOKUP(CG28,Arbeitsanspruch!$D$25:$J$64,5,FALSE()),0)+IF(CH28&lt;&gt;"",VLOOKUP(CH28,Arbeitsanspruch!$D$25:$J$64,5,FALSE()),0)</f>
        <v>0</v>
      </c>
      <c r="CM28" s="257" t="str">
        <f aca="false">IF($CM$7&gt;0,IF(($CM$7&lt;'Kosten-Leistung'!L$12),(IF(AND($B28&gt;=$CM$7,$B28&lt;='Kosten-Leistung'!L$12),"|","")),(IF(AND($B28&gt;'Kosten-Leistung'!L$12,$B28&lt;$CM$7),"","|"))),"")</f>
        <v/>
      </c>
      <c r="CN28" s="258"/>
      <c r="CO28" s="258"/>
      <c r="CP28" s="258"/>
      <c r="CQ28" s="259"/>
      <c r="CR28" s="258"/>
      <c r="CS28" s="258"/>
      <c r="CT28" s="260"/>
      <c r="CU28" s="264" t="n">
        <f aca="false">IF(CQ28&lt;&gt;"",VLOOKUP(CQ28,'[1]Variable Maschinenkosten'!$C$6:$D$61,2,FALSE()),0)/10+IF(CR28&lt;&gt;"",VLOOKUP(CR28,'[1]Variable Maschinenkosten'!$C$6:$D$61,2,FALSE()),0)/10+IF(CS28&lt;&gt;"",VLOOKUP(CS28,'[1]Variable Maschinenkosten'!$C$6:$D$61,2,FALSE()),0)/10+CT28/100*VLOOKUP(VLOOKUP(CM$5,Arbeitsanspruch!$C$12:$D$21,2,FALSE()),'[1]Variable Maschinenkosten'!$C$68:$D$92,2,FALSE())/10</f>
        <v>0</v>
      </c>
      <c r="CV28" s="264" t="n">
        <f aca="false">HLOOKUP(CM$5,Arbeitsanspruch!$D$2:$M$10,3,FALSE())*CT28/100+IF(CQ28&lt;&gt;"",VLOOKUP(CQ28,Arbeitsanspruch!$D$26:$E$64,2,FALSE()),0)+IF(CR28&lt;&gt;"",VLOOKUP(CR28,Arbeitsanspruch!$D$26:$E$64,2,FALSE()),0)+IF(CS28&lt;&gt;"",VLOOKUP(CS28,Arbeitsanspruch!$D$26:$E$64,2,FALSE()),0)</f>
        <v>0</v>
      </c>
      <c r="CW28" s="265" t="n">
        <f aca="false">HLOOKUP(CM$5,Arbeitsanspruch!$D$2:$M$10,6,FALSE())*CT28/100+IF(CQ28&lt;&gt;"",VLOOKUP(CQ28,Arbeitsanspruch!$D$25:$J$64,5,FALSE()),0)+IF(CR28&lt;&gt;"",VLOOKUP(CR28,Arbeitsanspruch!$D$25:$J$64,5,FALSE()),0)+IF(CS28&lt;&gt;"",VLOOKUP(CS28,Arbeitsanspruch!$D$25:$J$64,5,FALSE()),0)</f>
        <v>0</v>
      </c>
      <c r="CX28" s="257" t="str">
        <f aca="false">IF($CX$7&gt;0,IF(($CX$7&lt;'Kosten-Leistung'!M$12),(IF(AND($B28&gt;=$CX$7,$B28&lt;='Kosten-Leistung'!M$12),"|","")),(IF(AND($B28&gt;'Kosten-Leistung'!M$12,$B28&lt;$CX$7),"","|"))),"")</f>
        <v/>
      </c>
      <c r="CY28" s="258"/>
      <c r="CZ28" s="258"/>
      <c r="DA28" s="258"/>
      <c r="DB28" s="259"/>
      <c r="DC28" s="258"/>
      <c r="DD28" s="258"/>
      <c r="DE28" s="260"/>
      <c r="DF28" s="264" t="n">
        <f aca="false">IF(DB28&lt;&gt;"",VLOOKUP(DB28,'[1]Variable Maschinenkosten'!$C$6:$D$61,2,FALSE()),0)/10+IF(DC28&lt;&gt;"",VLOOKUP(DC28,'[1]Variable Maschinenkosten'!$C$6:$D$61,2,FALSE()),0)/10+IF(DD28&lt;&gt;"",VLOOKUP(DD28,'[1]Variable Maschinenkosten'!$C$6:$D$61,2,FALSE()),0)/10+DE28/100*VLOOKUP(VLOOKUP(CX$5,Arbeitsanspruch!$C$12:$D$21,2,FALSE()),'[1]Variable Maschinenkosten'!$C$68:$D$92,2,FALSE())/10</f>
        <v>0</v>
      </c>
      <c r="DG28" s="264" t="n">
        <f aca="false">HLOOKUP(CX$5,Arbeitsanspruch!$D$2:$M$10,3,FALSE())*DE28/100+IF(DB28&lt;&gt;"",VLOOKUP(DB28,Arbeitsanspruch!$D$26:$E$64,2,FALSE()),0)+IF(DC28&lt;&gt;"",VLOOKUP(DC28,Arbeitsanspruch!$D$26:$E$64,2,FALSE()),0)+IF(DD28&lt;&gt;"",VLOOKUP(DD28,Arbeitsanspruch!$D$26:$E$64,2,FALSE()),0)</f>
        <v>0</v>
      </c>
      <c r="DH28" s="265" t="n">
        <f aca="false">HLOOKUP(CX$5,Arbeitsanspruch!$D$2:$M$10,6,FALSE())*DE28/100+IF(DB28&lt;&gt;"",VLOOKUP(DB28,Arbeitsanspruch!$D$25:$J$64,5,FALSE()),0)+IF(DC28&lt;&gt;"",VLOOKUP(DC28,Arbeitsanspruch!$D$25:$J$64,5,FALSE()),0)+IF(DD28&lt;&gt;"",VLOOKUP(DD28,Arbeitsanspruch!$D$25:$J$64,5,FALSE()),0)</f>
        <v>0</v>
      </c>
      <c r="DI28" s="263"/>
      <c r="DJ28" s="242" t="n">
        <f aca="false">IF($J28&gt;0,((1+'Hinweise-Krit.Werte'!$S$51)*'Kosten-Leistung'!D$16*'Verlauf Kulturmaßnahmen'!$J28/100)*((INDEX(Preise!$M27:$W27,'Kosten-Leistung'!D$20)*(1+'Hinweise-Krit.Werte'!$S$50))*'Kosten-Leistung'!D$21)+((1+'Hinweise-Krit.Werte'!$S$51)*'Kosten-Leistung'!D$16*'Verlauf Kulturmaßnahmen'!$J28/100)*((INDEX(Preise!$M27:$W27,'Kosten-Leistung'!D$22)*(1+'Hinweise-Krit.Werte'!$S$50))*'Kosten-Leistung'!D$23)+((1+'Hinweise-Krit.Werte'!$S$51)*'Kosten-Leistung'!D$16*'Verlauf Kulturmaßnahmen'!$J28/100)*((INDEX(Preise!$M27:$W27,'Kosten-Leistung'!D$24)*(1+'Hinweise-Krit.Werte'!$S$50))*'Kosten-Leistung'!D$25),0)</f>
        <v>0</v>
      </c>
      <c r="DK28" s="242" t="n">
        <f aca="false">IF($U28&gt;0,((1+'Hinweise-Krit.Werte'!$S$51)*'Kosten-Leistung'!E$16*'Verlauf Kulturmaßnahmen'!$U28/100)*((INDEX(Preise!$M27:$W27,'Kosten-Leistung'!E$20)*(1+'Hinweise-Krit.Werte'!$S$50))*'Kosten-Leistung'!E$21)+((1+'Hinweise-Krit.Werte'!$S$51)*'Kosten-Leistung'!E$16*'Verlauf Kulturmaßnahmen'!$U28/100)*((INDEX(Preise!$M27:$W27,'Kosten-Leistung'!E$22)*(1+'Hinweise-Krit.Werte'!$S$50))*'Kosten-Leistung'!E$23)+((1+'Hinweise-Krit.Werte'!$S$51)*'Kosten-Leistung'!E$16*'Verlauf Kulturmaßnahmen'!$U28/100)*((INDEX(Preise!$M27:$W27,'Kosten-Leistung'!E$24)*(1+'Hinweise-Krit.Werte'!$S$50))*'Kosten-Leistung'!E$25),0)</f>
        <v>0</v>
      </c>
      <c r="DL28" s="242" t="n">
        <f aca="false">IF($AF28&gt;0,((1+'Hinweise-Krit.Werte'!$S$51)*'Kosten-Leistung'!F$16*'Verlauf Kulturmaßnahmen'!$AF28/100)*((INDEX(Preise!$M27:$W27,'Kosten-Leistung'!F$20)*(1+'Hinweise-Krit.Werte'!$S$50))*'Kosten-Leistung'!F$21)+((1+'Hinweise-Krit.Werte'!$S$51)*'Kosten-Leistung'!F$16*'Verlauf Kulturmaßnahmen'!$AF28/100)*((INDEX(Preise!$M27:$W27,'Kosten-Leistung'!F$22)*(1+'Hinweise-Krit.Werte'!$S$50))*'Kosten-Leistung'!F$23)+((1+'Hinweise-Krit.Werte'!$S$51)*'Kosten-Leistung'!F$16*'Verlauf Kulturmaßnahmen'!$AF28/100)*((INDEX(Preise!$M27:$W27,'Kosten-Leistung'!F$24)*(1+'Hinweise-Krit.Werte'!$S$50))*'Kosten-Leistung'!F$25),0)</f>
        <v>0</v>
      </c>
      <c r="DM28" s="242" t="n">
        <f aca="false">IF($AQ28&gt;0,((1+'Hinweise-Krit.Werte'!$S$51)*'Kosten-Leistung'!G$16*'Verlauf Kulturmaßnahmen'!$AQ28/100)*((INDEX(Preise!$M27:$W27,'Kosten-Leistung'!G$20)*(1+'Hinweise-Krit.Werte'!$S$50))*'Kosten-Leistung'!G$21)+((1+'Hinweise-Krit.Werte'!$S$51)*'Kosten-Leistung'!G$16*'Verlauf Kulturmaßnahmen'!$AQ28/100)*((INDEX(Preise!$M27:$W27,'Kosten-Leistung'!G$22)*(1+'Hinweise-Krit.Werte'!$S$50))*'Kosten-Leistung'!G$23)+((1+'Hinweise-Krit.Werte'!$S$51)*'Kosten-Leistung'!G$16*'Verlauf Kulturmaßnahmen'!$AQ28/100)*((INDEX(Preise!$M27:$W27,'Kosten-Leistung'!G$24)*(1+'Hinweise-Krit.Werte'!$S$50))*'Kosten-Leistung'!G$25),0)</f>
        <v>0</v>
      </c>
      <c r="DN28" s="242" t="n">
        <f aca="false">IF($BB28&gt;0,((1+'Hinweise-Krit.Werte'!$S$51)*'Kosten-Leistung'!H$16*'Verlauf Kulturmaßnahmen'!$BB28/100)*((INDEX(Preise!$M27:$W27,'Kosten-Leistung'!H$20)*(1+'Hinweise-Krit.Werte'!$S$50))*'Kosten-Leistung'!H$21)+((1+'Hinweise-Krit.Werte'!$S$51)*'Kosten-Leistung'!H$16*'Verlauf Kulturmaßnahmen'!$BB28/100)*((INDEX(Preise!$M27:$W27,'Kosten-Leistung'!H$22)*(1+'Hinweise-Krit.Werte'!$S$50))*'Kosten-Leistung'!H$23)+((1+'Hinweise-Krit.Werte'!$S$51)*'Kosten-Leistung'!H$16*'Verlauf Kulturmaßnahmen'!$BB28/100)*((INDEX(Preise!$M27:$W27,'Kosten-Leistung'!H$24)*(1+'Hinweise-Krit.Werte'!$S$50))*'Kosten-Leistung'!H$25),0)</f>
        <v>0</v>
      </c>
      <c r="DO28" s="242" t="n">
        <f aca="false">IF($BM28&gt;0,((1+'Hinweise-Krit.Werte'!$S$51)*'Kosten-Leistung'!I$16*'Verlauf Kulturmaßnahmen'!$BM28/100)*((INDEX(Preise!$M27:$W27,'Kosten-Leistung'!I$20)*(1+'Hinweise-Krit.Werte'!$S$50))*'Kosten-Leistung'!I$21)+((1+'Hinweise-Krit.Werte'!$S$51)*'Kosten-Leistung'!I$16*'Verlauf Kulturmaßnahmen'!$BM28/100)*((INDEX(Preise!$M27:$W27,'Kosten-Leistung'!I$22)*(1+'Hinweise-Krit.Werte'!$S$50))*'Kosten-Leistung'!I$23)+((1+'Hinweise-Krit.Werte'!$S$51)*'Kosten-Leistung'!I$16*'Verlauf Kulturmaßnahmen'!$BM28/100)*((INDEX(Preise!$M27:$W27,'Kosten-Leistung'!I$24)*(1+'Hinweise-Krit.Werte'!$S$50))*'Kosten-Leistung'!I$25),0)</f>
        <v>0</v>
      </c>
      <c r="DP28" s="242" t="n">
        <f aca="false">IF($BX28&gt;0,((1+'Hinweise-Krit.Werte'!$S$51)*'Kosten-Leistung'!J$16*'Verlauf Kulturmaßnahmen'!$BX28/100)*((INDEX(Preise!$M27:$W27,'Kosten-Leistung'!J$20)*(1+'Hinweise-Krit.Werte'!$S$50))*'Kosten-Leistung'!J$21)+((1+'Hinweise-Krit.Werte'!$S$51)*'Kosten-Leistung'!J$16*'Verlauf Kulturmaßnahmen'!$BX28/100)*((INDEX(Preise!$M27:$W27,'Kosten-Leistung'!J$22)*(1+'Hinweise-Krit.Werte'!$S$50))*'Kosten-Leistung'!J$23)+((1+'Hinweise-Krit.Werte'!$S$51)*'Kosten-Leistung'!J$16*'Verlauf Kulturmaßnahmen'!$BX28/100)*((INDEX(Preise!$M27:$W27,'Kosten-Leistung'!J$24)*(1+'Hinweise-Krit.Werte'!$S$50))*'Kosten-Leistung'!J$25),0)</f>
        <v>0</v>
      </c>
      <c r="DQ28" s="242" t="n">
        <f aca="false">IF($CI28&gt;0,((1+'Hinweise-Krit.Werte'!$S$51)*'Kosten-Leistung'!K$16*'Verlauf Kulturmaßnahmen'!$CI28/100)*((INDEX(Preise!$M27:$W27,'Kosten-Leistung'!K$20)*(1+'Hinweise-Krit.Werte'!$S$50))*'Kosten-Leistung'!K$21)+((1+'Hinweise-Krit.Werte'!$S$51)*'Kosten-Leistung'!K$16*'Verlauf Kulturmaßnahmen'!$CI28/100)*((INDEX(Preise!$M27:$W27,'Kosten-Leistung'!K$22)*(1+'Hinweise-Krit.Werte'!$S$50))*'Kosten-Leistung'!K$23)+((1+'Hinweise-Krit.Werte'!$S$51)*'Kosten-Leistung'!K$16*'Verlauf Kulturmaßnahmen'!$CI28/100)*((INDEX(Preise!$M27:$W27,'Kosten-Leistung'!K$24)*(1+'Hinweise-Krit.Werte'!$S$50))*'Kosten-Leistung'!K$25),0)</f>
        <v>0</v>
      </c>
      <c r="DR28" s="242" t="n">
        <f aca="false">IF($CT28&gt;0,((1+'Hinweise-Krit.Werte'!$S$51)*'Kosten-Leistung'!L$16*'Verlauf Kulturmaßnahmen'!$CT28/100)*((INDEX(Preise!$M27:$W27,'Kosten-Leistung'!L$20)*(1+'Hinweise-Krit.Werte'!$S$50))*'Kosten-Leistung'!L$21)+((1+'Hinweise-Krit.Werte'!$S$51)*'Kosten-Leistung'!L$16*'Verlauf Kulturmaßnahmen'!$CT28/100)*((INDEX(Preise!$M27:$W27,'Kosten-Leistung'!L$22)*(1+'Hinweise-Krit.Werte'!$S$50))*'Kosten-Leistung'!L$23)+((1+'Hinweise-Krit.Werte'!$S$51)*'Kosten-Leistung'!L$16*'Verlauf Kulturmaßnahmen'!$CT28/100)*((INDEX(Preise!$M27:$W27,'Kosten-Leistung'!L$24)*(1+'Hinweise-Krit.Werte'!$S$50))*'Kosten-Leistung'!L$25),0)</f>
        <v>0</v>
      </c>
      <c r="DS28" s="242" t="n">
        <f aca="false">IF($DE28&gt;0,((1+'Hinweise-Krit.Werte'!$S$51)*'Kosten-Leistung'!M$16*'Verlauf Kulturmaßnahmen'!$DE28/100)*((INDEX(Preise!$M27:$W27,'Kosten-Leistung'!M$20)*(1+'Hinweise-Krit.Werte'!$S$50))*'Kosten-Leistung'!M$21)+((1+'Hinweise-Krit.Werte'!$S$51)*'Kosten-Leistung'!M$16*'Verlauf Kulturmaßnahmen'!$DE28/100)*((INDEX(Preise!$M27:$W27,'Kosten-Leistung'!M$22)*(1+'Hinweise-Krit.Werte'!$S$50))*'Kosten-Leistung'!M$23)+((1+'Hinweise-Krit.Werte'!$S$51)*'Kosten-Leistung'!M$16*'Verlauf Kulturmaßnahmen'!$DE28/100)*((INDEX(Preise!$M27:$W27,'Kosten-Leistung'!M$24)*(1+'Hinweise-Krit.Werte'!$S$50))*'Kosten-Leistung'!M$25),0)</f>
        <v>0</v>
      </c>
      <c r="DT28" s="256" t="n">
        <f aca="false">IF(OR(OR(E28="F",E28="L"),OR(F28="F",F28="L")),0,(IF(E28&gt;0,HLOOKUP(E28,[1]HeizT!$A$3:$R$56,($B28+2))*D28,0)+IF(F28&gt;0,HLOOKUP(F28,[1]HeizN!$A$3:$R$56,($B28+2))*D28,0)))</f>
        <v>0</v>
      </c>
      <c r="DU28" s="256" t="n">
        <f aca="false">IF(OR(OR(P28="F",P28="L"),OR(Q28="F",Q28="L")),0,(IF(P28&gt;0,HLOOKUP(P28,[1]HeizT!$A$3:$R$56,($B28+2))*O28,0)+IF(Q28&gt;0,HLOOKUP(Q28,[1]HeizN!$A$3:$R$56,($B28+2))*O28,0)))</f>
        <v>0</v>
      </c>
      <c r="DV28" s="256" t="n">
        <f aca="false">IF(OR(OR(AA28="F",AA28="L"),OR(AB28="F",AB28="L")),0,(IF(AA28&gt;0,HLOOKUP(AA28,[1]HeizT!$A$3:$R$56,($B28+2))*Z28,0)+IF(AB28&gt;0,HLOOKUP(AB28,[1]HeizN!$A$3:$R$56,($B28+2))*Z28,0)))</f>
        <v>0</v>
      </c>
      <c r="DW28" s="256" t="n">
        <f aca="false">IF(OR(OR(AL28="F",AL28="L"),OR(AM28="F",AM28="L")),0,(IF(AL28&gt;0,HLOOKUP(AL28,[1]HeizT!$A$3:$R$56,($B28+2))*AK28,0)+IF(AM28&gt;0,HLOOKUP(AM28,[1]HeizN!$A$3:$R$56,($B28+2))*AK28,0)))</f>
        <v>0</v>
      </c>
      <c r="DX28" s="256" t="n">
        <f aca="false">IF(OR(OR(AW28="F",AW28="L"),OR(AX28="F",AX28="L")),0,(IF(AW28&gt;0,HLOOKUP(AW28,[1]HeizT!$A$3:$R$56,($B28+2))*AV28,0)+IF(AX28&gt;0,HLOOKUP(AX28,[1]HeizN!$A$3:$R$56,($B28+2))*AV28,0)))</f>
        <v>0</v>
      </c>
      <c r="DY28" s="256" t="n">
        <f aca="false">IF(OR(OR(BH28="F",BH28="L"),OR(BI28="F",BI28="L")),0,(IF(BH28&gt;0,HLOOKUP(BH28,[1]HeizT!$A$3:$R$56,($B28+2))*BG28,0)+IF(BI28&gt;0,HLOOKUP(BI28,[1]HeizN!$A$3:$R$56,($B28+2))*BG28,0)))</f>
        <v>0</v>
      </c>
      <c r="DZ28" s="256" t="n">
        <f aca="false">IF(OR(OR(BS28="F",BS28="L"),OR(BT28="F",BT28="L")),0,(IF(BS28&gt;0,HLOOKUP(BS28,[1]HeizT!$A$3:$R$56,($B28+2))*BR28,0)+IF(BT28&gt;0,HLOOKUP(BT28,[1]HeizN!$A$3:$R$56,($B28+2))*BR28,0)))</f>
        <v>0</v>
      </c>
      <c r="EA28" s="256" t="n">
        <f aca="false">IF(OR(OR(CD28="F",CD28="L"),OR(CE28="F",CE28="L")),0,(IF(CD28&gt;0,HLOOKUP(CD28,[1]HeizT!$A$3:$R$56,($B28+2))*CC28,0)+IF(CE28&gt;0,HLOOKUP(CE28,[1]HeizN!$A$3:$R$56,($B28+2))*CC28,0)))</f>
        <v>0</v>
      </c>
      <c r="EB28" s="256" t="n">
        <f aca="false">IF(OR(OR(CO28="F",CO28="L"),OR(CP28="F",CP28="L")),0,(IF(CO28&gt;0,HLOOKUP(CO28,[1]HeizT!$A$3:$R$56,($B28+2))*CN28,0)+IF(CP28&gt;0,HLOOKUP(CP28,[1]HeizN!$A$3:$R$56,($B28+2))*CN28,0)))</f>
        <v>0</v>
      </c>
      <c r="EC28" s="256" t="n">
        <f aca="false">IF(OR(OR(CZ28="F",CZ28="L"),OR(DA28="F",DA28="L")),0,(IF(CZ28&gt;0,HLOOKUP(CZ28,[1]HeizT!$A$3:$R$56,($B28+2))*CY28,0)+IF(DA28&gt;0,HLOOKUP(DA28,[1]HeizN!$A$3:$R$56,($B28+2))*CY28,0)))</f>
        <v>0</v>
      </c>
      <c r="ED28" s="245"/>
    </row>
    <row r="29" s="246" customFormat="true" ht="12" hidden="false" customHeight="true" outlineLevel="0" collapsed="false">
      <c r="A29" s="238"/>
      <c r="B29" s="255" t="n">
        <v>21</v>
      </c>
      <c r="C29" s="257" t="str">
        <f aca="false">IF($C$7&gt;0,IF(($C$7&lt;'Kosten-Leistung'!D$12),(IF(AND($B29&gt;=$C$7,$B29&lt;='Kosten-Leistung'!D$12),"|","")),(IF(AND($B29&gt;'Kosten-Leistung'!D$12,$B29&lt;$C$7),"","|"))),"")</f>
        <v>|</v>
      </c>
      <c r="D29" s="258" t="n">
        <v>1000</v>
      </c>
      <c r="E29" s="258" t="s">
        <v>144</v>
      </c>
      <c r="F29" s="258"/>
      <c r="G29" s="259" t="s">
        <v>154</v>
      </c>
      <c r="H29" s="258"/>
      <c r="I29" s="258"/>
      <c r="J29" s="260"/>
      <c r="K29" s="264" t="n">
        <f aca="false">IF(G29&lt;&gt;"",VLOOKUP(G29,'[1]Variable Maschinenkosten'!$C$6:$D$61,2,FALSE()),0)/10+IF(H29&lt;&gt;"",VLOOKUP(H29,'[1]Variable Maschinenkosten'!$C$6:$D$61,2,FALSE()),0)/10+IF(I29&lt;&gt;"",VLOOKUP(I29,'[1]Variable Maschinenkosten'!$C$6:$D$61,2,FALSE()),0)/10+J29/100*VLOOKUP(VLOOKUP(C$5,Arbeitsanspruch!$C$12:$D$21,2,FALSE()),'[1]Variable Maschinenkosten'!$C$68:$D$92,2,FALSE())/10</f>
        <v>0.733</v>
      </c>
      <c r="L29" s="264" t="n">
        <f aca="false">HLOOKUP(C$5,Arbeitsanspruch!$D$2:$M$10,3,FALSE())*J29/100+IF(G29&lt;&gt;"",VLOOKUP(G29,Arbeitsanspruch!$D$26:$E$64,2,FALSE()),0)+IF(H29&lt;&gt;"",VLOOKUP(H29,Arbeitsanspruch!$D$26:$E$64,2,FALSE()),0)+IF(I29&lt;&gt;"",VLOOKUP(I29,Arbeitsanspruch!$D$26:$E$64,2,FALSE()),0)</f>
        <v>0.2</v>
      </c>
      <c r="M29" s="265" t="n">
        <f aca="false">HLOOKUP(C$5,Arbeitsanspruch!$D$2:$M$10,6,FALSE())*J29/100+IF(G29&lt;&gt;"",VLOOKUP(G29,Arbeitsanspruch!$D$26:$I$64,5,FALSE()),0)+IF(H29&lt;&gt;"",VLOOKUP(H29,Arbeitsanspruch!$D$26:$I$64,5,FALSE()),0)+IF(I29&lt;&gt;"",VLOOKUP(I29,Arbeitsanspruch!$D$26:$I$64,5,FALSE()),0)</f>
        <v>0</v>
      </c>
      <c r="N29" s="257" t="str">
        <f aca="false">IF($N$7&gt;0,IF(($N$7&lt;'Kosten-Leistung'!E$12),(IF(AND($B29&gt;=$N$7,$B29&lt;='Kosten-Leistung'!E$12),"|","")),(IF(AND($B29&gt;'Kosten-Leistung'!E$12,$B29&lt;$N$7),"","|"))),"")</f>
        <v>|</v>
      </c>
      <c r="O29" s="258" t="n">
        <v>1000</v>
      </c>
      <c r="P29" s="258" t="s">
        <v>144</v>
      </c>
      <c r="Q29" s="258"/>
      <c r="R29" s="259" t="s">
        <v>154</v>
      </c>
      <c r="S29" s="258"/>
      <c r="T29" s="258"/>
      <c r="U29" s="260"/>
      <c r="V29" s="264" t="n">
        <f aca="false">IF(R29&lt;&gt;"",VLOOKUP(R29,'[1]Variable Maschinenkosten'!$C$6:$D$61,2,FALSE()),0)/10+IF(S29&lt;&gt;"",VLOOKUP(S29,'[1]Variable Maschinenkosten'!$C$6:$D$61,2,FALSE()),0)/10+IF(T29&lt;&gt;"",VLOOKUP(T29,'[1]Variable Maschinenkosten'!$C$6:$D$61,2,FALSE()),0)/10+U29/100*VLOOKUP(VLOOKUP(N$5,Arbeitsanspruch!$C$12:$D$21,2,FALSE()),'[1]Variable Maschinenkosten'!$C$68:$D$92,2,FALSE())/10</f>
        <v>0.733</v>
      </c>
      <c r="W29" s="264" t="n">
        <f aca="false">HLOOKUP(N$5,Arbeitsanspruch!$D$2:$M$10,3,FALSE())*U29/100+IF(R29&lt;&gt;"",VLOOKUP(R29,Arbeitsanspruch!$D$26:$E$64,2,FALSE()),0)+IF(S29&lt;&gt;"",VLOOKUP(S29,Arbeitsanspruch!$D$26:$E$64,2,FALSE()),0)+IF(T29&lt;&gt;"",VLOOKUP(T29,Arbeitsanspruch!$D$26:$E$64,2,FALSE()),0)</f>
        <v>0.2</v>
      </c>
      <c r="X29" s="265" t="n">
        <f aca="false">HLOOKUP(N$5,Arbeitsanspruch!$D$2:$M$10,6,FALSE())*U29/100+IF(R29&lt;&gt;"",VLOOKUP(R29,Arbeitsanspruch!$D$25:$J$64,5,FALSE()),0)+IF(S29&lt;&gt;"",VLOOKUP(S29,Arbeitsanspruch!$D$25:$J$64,5,FALSE()),0)+IF(T29&lt;&gt;"",VLOOKUP(T29,Arbeitsanspruch!$D$25:$J$64,5,FALSE()),0)</f>
        <v>0</v>
      </c>
      <c r="Y29" s="257" t="str">
        <f aca="false">IF($Y$7&gt;0,IF(($Y$7&lt;'Kosten-Leistung'!F$12),(IF(AND($B29&gt;=$Y$7,$B29&lt;='Kosten-Leistung'!F$12),"|","")),(IF(AND($B29&gt;'Kosten-Leistung'!F$12,$B29&lt;$Y$7),"","|"))),"")</f>
        <v/>
      </c>
      <c r="Z29" s="258"/>
      <c r="AA29" s="258"/>
      <c r="AB29" s="258"/>
      <c r="AC29" s="259"/>
      <c r="AD29" s="258"/>
      <c r="AE29" s="258"/>
      <c r="AF29" s="260"/>
      <c r="AG29" s="264" t="n">
        <f aca="false">IF(AC29&lt;&gt;"",VLOOKUP(AC29,'[1]Variable Maschinenkosten'!$C$6:$D$61,2,FALSE()),0)/10+IF(AD29&lt;&gt;"",VLOOKUP(AD29,'[1]Variable Maschinenkosten'!$C$6:$D$61,2,FALSE()),0)/10+IF(AE29&lt;&gt;"",VLOOKUP(AE29,'[1]Variable Maschinenkosten'!$C$6:$D$61,2,FALSE()),0)/10+AF29/100*VLOOKUP(VLOOKUP(Y$5,Arbeitsanspruch!$C$12:$D$21,2,FALSE()),'[1]Variable Maschinenkosten'!$C$68:$D$92,2,FALSE())/10</f>
        <v>0</v>
      </c>
      <c r="AH29" s="264" t="n">
        <f aca="false">HLOOKUP(Y$5,Arbeitsanspruch!$D$2:$M$10,3,FALSE())*AF29/100+IF(AC29&lt;&gt;"",VLOOKUP(AC29,Arbeitsanspruch!$D$26:$E$64,2,FALSE()),0)+IF(AD29&lt;&gt;"",VLOOKUP(AD29,Arbeitsanspruch!$D$26:$E$64,2,FALSE()),0)+IF(AE29&lt;&gt;"",VLOOKUP(AE29,Arbeitsanspruch!$D$26:$E$64,2,FALSE()),0)</f>
        <v>0</v>
      </c>
      <c r="AI29" s="265" t="n">
        <f aca="false">HLOOKUP(Y$5,Arbeitsanspruch!$D$2:$M$10,6,FALSE())*AF29/100+IF(AC29&lt;&gt;"",VLOOKUP(AC29,Arbeitsanspruch!$D$25:$J$64,5,FALSE()),0)+IF(AD29&lt;&gt;"",VLOOKUP(AD29,Arbeitsanspruch!$D$25:$J$64,5,FALSE()),0)+IF(AE29&lt;&gt;"",VLOOKUP(AE29,Arbeitsanspruch!$D$25:$J$64,5,FALSE()),0)</f>
        <v>0</v>
      </c>
      <c r="AJ29" s="257" t="str">
        <f aca="false">IF($AJ$7&gt;0,IF(($AJ$7&lt;'Kosten-Leistung'!G$12),(IF(AND($B29&gt;=$AJ$7,$B29&lt;='Kosten-Leistung'!G$12),"|","")),(IF(AND($B29&gt;'Kosten-Leistung'!G$12,$B29&lt;$AJ$7),"","|"))),"")</f>
        <v/>
      </c>
      <c r="AK29" s="258"/>
      <c r="AL29" s="258"/>
      <c r="AM29" s="258"/>
      <c r="AN29" s="259"/>
      <c r="AO29" s="258"/>
      <c r="AP29" s="258"/>
      <c r="AQ29" s="260"/>
      <c r="AR29" s="264" t="n">
        <f aca="false">IF(AN29&lt;&gt;"",VLOOKUP(AN29,'[1]Variable Maschinenkosten'!$C$6:$D$61,2,FALSE()),0)/10+IF(AO29&lt;&gt;"",VLOOKUP(AO29,'[1]Variable Maschinenkosten'!$C$6:$D$61,2,FALSE()),0)/10+IF(AP29&lt;&gt;"",VLOOKUP(AP29,'[1]Variable Maschinenkosten'!$C$6:$D$61,2,FALSE()),0)/10+AQ29/100*VLOOKUP(VLOOKUP(AJ$5,Arbeitsanspruch!$C$12:$D$21,2,FALSE()),'[1]Variable Maschinenkosten'!$C$68:$D$92,2,FALSE())/10</f>
        <v>0</v>
      </c>
      <c r="AS29" s="264" t="n">
        <f aca="false">HLOOKUP(AJ$5,Arbeitsanspruch!$D$2:$M$10,3,FALSE())*AQ29/100+IF(AN29&lt;&gt;"",VLOOKUP(AN29,Arbeitsanspruch!$D$26:$E$64,2,FALSE()),0)+IF(AO29&lt;&gt;"",VLOOKUP(AO29,Arbeitsanspruch!$D$26:$E$64,2,FALSE()),0)+IF(AP29&lt;&gt;"",VLOOKUP(AP29,Arbeitsanspruch!$D$26:$E$64,2,FALSE()),0)</f>
        <v>0</v>
      </c>
      <c r="AT29" s="265" t="n">
        <f aca="false">HLOOKUP(AJ$5,Arbeitsanspruch!$D$2:$M$10,6,FALSE())*AQ29/100+IF(AN29&lt;&gt;"",VLOOKUP(AN29,Arbeitsanspruch!$D$25:$J$64,5,FALSE()),0)+IF(AO29&lt;&gt;"",VLOOKUP(AO29,Arbeitsanspruch!$D$25:$J$64,5,FALSE()),0)+IF(AP29&lt;&gt;"",VLOOKUP(AP29,Arbeitsanspruch!$D$25:$J$64,5,FALSE()),0)</f>
        <v>0</v>
      </c>
      <c r="AU29" s="257" t="str">
        <f aca="false">IF($AU$7&gt;0,IF(($AU$7&lt;'Kosten-Leistung'!H$12),(IF(AND($B29&gt;=$AU$7,$B29&lt;='Kosten-Leistung'!H$12),"|","")),(IF(AND($B29&gt;'Kosten-Leistung'!H$12,$B29&lt;$AU$7),"","|"))),"")</f>
        <v/>
      </c>
      <c r="AV29" s="258"/>
      <c r="AW29" s="258"/>
      <c r="AX29" s="258"/>
      <c r="AY29" s="259"/>
      <c r="AZ29" s="258"/>
      <c r="BA29" s="258"/>
      <c r="BB29" s="260"/>
      <c r="BC29" s="264" t="n">
        <f aca="false">IF(AY29&lt;&gt;"",VLOOKUP(AY29,'[1]Variable Maschinenkosten'!$C$6:$D$61,2,FALSE()),0)/10+IF(AZ29&lt;&gt;"",VLOOKUP(AZ29,'[1]Variable Maschinenkosten'!$C$6:$D$61,2,FALSE()),0)/10+IF(BA29&lt;&gt;"",VLOOKUP(BA29,'[1]Variable Maschinenkosten'!$C$6:$D$61,2,FALSE()),0)/10+BB29/100*VLOOKUP(VLOOKUP(AU$5,Arbeitsanspruch!$C$12:$D$21,2,FALSE()),'[1]Variable Maschinenkosten'!$C$68:$D$92,2,FALSE())/10</f>
        <v>0</v>
      </c>
      <c r="BD29" s="264" t="n">
        <f aca="false">HLOOKUP(AU$5,Arbeitsanspruch!$D$2:$M$10,3,FALSE())*BB29/100+IF(AY29&lt;&gt;"",VLOOKUP(AY29,Arbeitsanspruch!$D$26:$E$64,2,FALSE()),0)+IF(AZ29&lt;&gt;"",VLOOKUP(AZ29,Arbeitsanspruch!$D$26:$E$64,2,FALSE()),0)+IF(BA29&lt;&gt;"",VLOOKUP(BA29,Arbeitsanspruch!$D$26:$E$64,2,FALSE()),0)</f>
        <v>0</v>
      </c>
      <c r="BE29" s="265" t="n">
        <f aca="false">HLOOKUP(AU$5,Arbeitsanspruch!$D$2:$M$10,6,FALSE())*BB29/100+IF(AY29&lt;&gt;"",VLOOKUP(AY29,Arbeitsanspruch!$D$25:$J$64,5,FALSE()),0)+IF(AZ29&lt;&gt;"",VLOOKUP(AZ29,Arbeitsanspruch!$D$25:$J$64,5,FALSE()),0)+IF(BA29&lt;&gt;"",VLOOKUP(BA29,Arbeitsanspruch!$D$25:$J$64,5,FALSE()),0)</f>
        <v>0</v>
      </c>
      <c r="BF29" s="257" t="str">
        <f aca="false">IF($BF$7&gt;0,IF(($BF$7&lt;'Kosten-Leistung'!I$12),(IF(AND($B29&gt;=$BF$7,$B29&lt;='Kosten-Leistung'!I$12),"|","")),(IF(AND($B29&gt;'Kosten-Leistung'!I$12,$B29&lt;$BF$7),"","|"))),"")</f>
        <v/>
      </c>
      <c r="BG29" s="258"/>
      <c r="BH29" s="258"/>
      <c r="BI29" s="258"/>
      <c r="BJ29" s="259"/>
      <c r="BK29" s="258"/>
      <c r="BL29" s="258"/>
      <c r="BM29" s="260"/>
      <c r="BN29" s="264" t="n">
        <f aca="false">IF(BJ29&lt;&gt;"",VLOOKUP(BJ29,'[1]Variable Maschinenkosten'!$C$6:$D$61,2,FALSE()),0)/10+IF(BK29&lt;&gt;"",VLOOKUP(BK29,'[1]Variable Maschinenkosten'!$C$6:$D$61,2,FALSE()),0)/10+IF(BL29&lt;&gt;"",VLOOKUP(BL29,'[1]Variable Maschinenkosten'!$C$6:$D$61,2,FALSE()),0)/10+BM29/100*VLOOKUP(VLOOKUP(BF$5,Arbeitsanspruch!$C$12:$D$21,2,FALSE()),'[1]Variable Maschinenkosten'!$C$68:$D$92,2,FALSE())/10</f>
        <v>0</v>
      </c>
      <c r="BO29" s="264" t="n">
        <f aca="false">HLOOKUP(BF$5,Arbeitsanspruch!$D$2:$M$10,3,FALSE())*BM29/100+IF(BJ29&lt;&gt;"",VLOOKUP(BJ29,Arbeitsanspruch!$D$26:$E$64,2,FALSE()),0)+IF(BK29&lt;&gt;"",VLOOKUP(BK29,Arbeitsanspruch!$D$26:$E$64,2,FALSE()),0)+IF(BL29&lt;&gt;"",VLOOKUP(BL29,Arbeitsanspruch!$D$26:$E$64,2,FALSE()),0)</f>
        <v>0</v>
      </c>
      <c r="BP29" s="265" t="n">
        <f aca="false">HLOOKUP(BF$5,Arbeitsanspruch!$D$2:$M$10,6,FALSE())*BM29/100+IF(BJ29&lt;&gt;"",VLOOKUP(BJ29,Arbeitsanspruch!$D$25:$J$64,5,FALSE()),0)+IF(BK29&lt;&gt;"",VLOOKUP(BK29,Arbeitsanspruch!$D$25:$J$64,5,FALSE()),0)+IF(BL29&lt;&gt;"",VLOOKUP(BL29,Arbeitsanspruch!$D$25:$J$64,5,FALSE()),0)</f>
        <v>0</v>
      </c>
      <c r="BQ29" s="257" t="str">
        <f aca="false">IF($BQ$7&gt;0,IF(($BQ$7&lt;'Kosten-Leistung'!J$12),(IF(AND($B29&gt;=$BQ$7,$B29&lt;='Kosten-Leistung'!J$12),"|","")),(IF(AND($B29&gt;'Kosten-Leistung'!J$12,$B29&lt;$BQ$7),"","|"))),"")</f>
        <v/>
      </c>
      <c r="BR29" s="258"/>
      <c r="BS29" s="258"/>
      <c r="BT29" s="258"/>
      <c r="BU29" s="259"/>
      <c r="BV29" s="258"/>
      <c r="BW29" s="258"/>
      <c r="BX29" s="260"/>
      <c r="BY29" s="264" t="n">
        <f aca="false">IF(BU29&lt;&gt;"",VLOOKUP(BU29,'[1]Variable Maschinenkosten'!$C$6:$D$61,2,FALSE()),0)/10+IF(BV29&lt;&gt;"",VLOOKUP(BV29,'[1]Variable Maschinenkosten'!$C$6:$D$61,2,FALSE()),0)/10+IF(BW29&lt;&gt;"",VLOOKUP(BW29,'[1]Variable Maschinenkosten'!$C$6:$D$61,2,FALSE()),0)/10+BX29/100*VLOOKUP(VLOOKUP(BQ$5,Arbeitsanspruch!$C$12:$D$21,2,FALSE()),'[1]Variable Maschinenkosten'!$C$68:$D$92,2,FALSE())/10</f>
        <v>0</v>
      </c>
      <c r="BZ29" s="264" t="n">
        <f aca="false">HLOOKUP(BQ$5,Arbeitsanspruch!$D$2:$M$10,3,FALSE())*BX29/100+IF(BU29&lt;&gt;"",VLOOKUP(BU29,Arbeitsanspruch!$D$26:$E$64,2,FALSE()),0)+IF(BV29&lt;&gt;"",VLOOKUP(BV29,Arbeitsanspruch!$D$26:$E$64,2,FALSE()),0)+IF(BW29&lt;&gt;"",VLOOKUP(BW29,Arbeitsanspruch!$D$26:$E$64,2,FALSE()),0)</f>
        <v>0</v>
      </c>
      <c r="CA29" s="265" t="n">
        <f aca="false">HLOOKUP(BQ$5,Arbeitsanspruch!$D$2:$M$10,6,FALSE())*BX29/100+IF(BU29&lt;&gt;"",VLOOKUP(BU29,Arbeitsanspruch!$D$25:$J$64,5,FALSE()),0)+IF(BV29&lt;&gt;"",VLOOKUP(BV29,Arbeitsanspruch!$D$25:$J$64,5,FALSE()),0)+IF(BW29&lt;&gt;"",VLOOKUP(BW29,Arbeitsanspruch!$D$25:$J$64,5,FALSE()),0)</f>
        <v>0</v>
      </c>
      <c r="CB29" s="257" t="str">
        <f aca="false">IF($CB$7&gt;0,IF(($CB$7&lt;'Kosten-Leistung'!K$12),(IF(AND($B29&gt;=$CB$7,$B29&lt;='Kosten-Leistung'!K$12),"|","")),(IF(AND($B29&gt;'Kosten-Leistung'!K$12,$B29&lt;$CB$7),"","|"))),"")</f>
        <v/>
      </c>
      <c r="CC29" s="258"/>
      <c r="CD29" s="258"/>
      <c r="CE29" s="258"/>
      <c r="CF29" s="259"/>
      <c r="CG29" s="258"/>
      <c r="CH29" s="258"/>
      <c r="CI29" s="260"/>
      <c r="CJ29" s="264" t="n">
        <f aca="false">IF(CF29&lt;&gt;"",VLOOKUP(CF29,'[1]Variable Maschinenkosten'!$C$6:$D$61,2,FALSE()),0)/10+IF(CG29&lt;&gt;"",VLOOKUP(CG29,'[1]Variable Maschinenkosten'!$C$6:$D$61,2,FALSE()),0)/10+IF(CH29&lt;&gt;"",VLOOKUP(CH29,'[1]Variable Maschinenkosten'!$C$6:$D$61,2,FALSE()),0)/10+CI29/100*VLOOKUP(VLOOKUP(CB$5,Arbeitsanspruch!$C$12:$D$21,2,FALSE()),'[1]Variable Maschinenkosten'!$C$68:$D$92,2,FALSE())/10</f>
        <v>0</v>
      </c>
      <c r="CK29" s="264" t="n">
        <f aca="false">HLOOKUP(CB$5,Arbeitsanspruch!$D$2:$M$10,3,FALSE())*CI29/100+IF(CF29&lt;&gt;"",VLOOKUP(CF29,Arbeitsanspruch!$D$26:$E$64,2,FALSE()),0)+IF(CG29&lt;&gt;"",VLOOKUP(CG29,Arbeitsanspruch!$D$26:$E$64,2,FALSE()),0)+IF(CH29&lt;&gt;"",VLOOKUP(CH29,Arbeitsanspruch!$D$26:$E$64,2,FALSE()),0)</f>
        <v>0</v>
      </c>
      <c r="CL29" s="265" t="n">
        <f aca="false">HLOOKUP(CB$5,Arbeitsanspruch!$D$2:$M$10,6,FALSE())*CI29/100+IF(CF29&lt;&gt;"",VLOOKUP(CF29,Arbeitsanspruch!$D$25:$J$64,5,FALSE()),0)+IF(CG29&lt;&gt;"",VLOOKUP(CG29,Arbeitsanspruch!$D$25:$J$64,5,FALSE()),0)+IF(CH29&lt;&gt;"",VLOOKUP(CH29,Arbeitsanspruch!$D$25:$J$64,5,FALSE()),0)</f>
        <v>0</v>
      </c>
      <c r="CM29" s="257" t="str">
        <f aca="false">IF($CM$7&gt;0,IF(($CM$7&lt;'Kosten-Leistung'!L$12),(IF(AND($B29&gt;=$CM$7,$B29&lt;='Kosten-Leistung'!L$12),"|","")),(IF(AND($B29&gt;'Kosten-Leistung'!L$12,$B29&lt;$CM$7),"","|"))),"")</f>
        <v/>
      </c>
      <c r="CN29" s="258"/>
      <c r="CO29" s="258"/>
      <c r="CP29" s="258"/>
      <c r="CQ29" s="259"/>
      <c r="CR29" s="258"/>
      <c r="CS29" s="258"/>
      <c r="CT29" s="260"/>
      <c r="CU29" s="264" t="n">
        <f aca="false">IF(CQ29&lt;&gt;"",VLOOKUP(CQ29,'[1]Variable Maschinenkosten'!$C$6:$D$61,2,FALSE()),0)/10+IF(CR29&lt;&gt;"",VLOOKUP(CR29,'[1]Variable Maschinenkosten'!$C$6:$D$61,2,FALSE()),0)/10+IF(CS29&lt;&gt;"",VLOOKUP(CS29,'[1]Variable Maschinenkosten'!$C$6:$D$61,2,FALSE()),0)/10+CT29/100*VLOOKUP(VLOOKUP(CM$5,Arbeitsanspruch!$C$12:$D$21,2,FALSE()),'[1]Variable Maschinenkosten'!$C$68:$D$92,2,FALSE())/10</f>
        <v>0</v>
      </c>
      <c r="CV29" s="264" t="n">
        <f aca="false">HLOOKUP(CM$5,Arbeitsanspruch!$D$2:$M$10,3,FALSE())*CT29/100+IF(CQ29&lt;&gt;"",VLOOKUP(CQ29,Arbeitsanspruch!$D$26:$E$64,2,FALSE()),0)+IF(CR29&lt;&gt;"",VLOOKUP(CR29,Arbeitsanspruch!$D$26:$E$64,2,FALSE()),0)+IF(CS29&lt;&gt;"",VLOOKUP(CS29,Arbeitsanspruch!$D$26:$E$64,2,FALSE()),0)</f>
        <v>0</v>
      </c>
      <c r="CW29" s="265" t="n">
        <f aca="false">HLOOKUP(CM$5,Arbeitsanspruch!$D$2:$M$10,6,FALSE())*CT29/100+IF(CQ29&lt;&gt;"",VLOOKUP(CQ29,Arbeitsanspruch!$D$25:$J$64,5,FALSE()),0)+IF(CR29&lt;&gt;"",VLOOKUP(CR29,Arbeitsanspruch!$D$25:$J$64,5,FALSE()),0)+IF(CS29&lt;&gt;"",VLOOKUP(CS29,Arbeitsanspruch!$D$25:$J$64,5,FALSE()),0)</f>
        <v>0</v>
      </c>
      <c r="CX29" s="257" t="str">
        <f aca="false">IF($CX$7&gt;0,IF(($CX$7&lt;'Kosten-Leistung'!M$12),(IF(AND($B29&gt;=$CX$7,$B29&lt;='Kosten-Leistung'!M$12),"|","")),(IF(AND($B29&gt;'Kosten-Leistung'!M$12,$B29&lt;$CX$7),"","|"))),"")</f>
        <v/>
      </c>
      <c r="CY29" s="258"/>
      <c r="CZ29" s="258"/>
      <c r="DA29" s="258"/>
      <c r="DB29" s="259"/>
      <c r="DC29" s="258"/>
      <c r="DD29" s="258"/>
      <c r="DE29" s="260"/>
      <c r="DF29" s="264" t="n">
        <f aca="false">IF(DB29&lt;&gt;"",VLOOKUP(DB29,'[1]Variable Maschinenkosten'!$C$6:$D$61,2,FALSE()),0)/10+IF(DC29&lt;&gt;"",VLOOKUP(DC29,'[1]Variable Maschinenkosten'!$C$6:$D$61,2,FALSE()),0)/10+IF(DD29&lt;&gt;"",VLOOKUP(DD29,'[1]Variable Maschinenkosten'!$C$6:$D$61,2,FALSE()),0)/10+DE29/100*VLOOKUP(VLOOKUP(CX$5,Arbeitsanspruch!$C$12:$D$21,2,FALSE()),'[1]Variable Maschinenkosten'!$C$68:$D$92,2,FALSE())/10</f>
        <v>0</v>
      </c>
      <c r="DG29" s="264" t="n">
        <f aca="false">HLOOKUP(CX$5,Arbeitsanspruch!$D$2:$M$10,3,FALSE())*DE29/100+IF(DB29&lt;&gt;"",VLOOKUP(DB29,Arbeitsanspruch!$D$26:$E$64,2,FALSE()),0)+IF(DC29&lt;&gt;"",VLOOKUP(DC29,Arbeitsanspruch!$D$26:$E$64,2,FALSE()),0)+IF(DD29&lt;&gt;"",VLOOKUP(DD29,Arbeitsanspruch!$D$26:$E$64,2,FALSE()),0)</f>
        <v>0</v>
      </c>
      <c r="DH29" s="265" t="n">
        <f aca="false">HLOOKUP(CX$5,Arbeitsanspruch!$D$2:$M$10,6,FALSE())*DE29/100+IF(DB29&lt;&gt;"",VLOOKUP(DB29,Arbeitsanspruch!$D$25:$J$64,5,FALSE()),0)+IF(DC29&lt;&gt;"",VLOOKUP(DC29,Arbeitsanspruch!$D$25:$J$64,5,FALSE()),0)+IF(DD29&lt;&gt;"",VLOOKUP(DD29,Arbeitsanspruch!$D$25:$J$64,5,FALSE()),0)</f>
        <v>0</v>
      </c>
      <c r="DI29" s="263"/>
      <c r="DJ29" s="242" t="n">
        <f aca="false">IF($J29&gt;0,((1+'Hinweise-Krit.Werte'!$S$51)*'Kosten-Leistung'!D$16*'Verlauf Kulturmaßnahmen'!$J29/100)*((INDEX(Preise!$M28:$W28,'Kosten-Leistung'!D$20)*(1+'Hinweise-Krit.Werte'!$S$50))*'Kosten-Leistung'!D$21)+((1+'Hinweise-Krit.Werte'!$S$51)*'Kosten-Leistung'!D$16*'Verlauf Kulturmaßnahmen'!$J29/100)*((INDEX(Preise!$M28:$W28,'Kosten-Leistung'!D$22)*(1+'Hinweise-Krit.Werte'!$S$50))*'Kosten-Leistung'!D$23)+((1+'Hinweise-Krit.Werte'!$S$51)*'Kosten-Leistung'!D$16*'Verlauf Kulturmaßnahmen'!$J29/100)*((INDEX(Preise!$M28:$W28,'Kosten-Leistung'!D$24)*(1+'Hinweise-Krit.Werte'!$S$50))*'Kosten-Leistung'!D$25),0)</f>
        <v>0</v>
      </c>
      <c r="DK29" s="242" t="n">
        <f aca="false">IF($U29&gt;0,((1+'Hinweise-Krit.Werte'!$S$51)*'Kosten-Leistung'!E$16*'Verlauf Kulturmaßnahmen'!$U29/100)*((INDEX(Preise!$M28:$W28,'Kosten-Leistung'!E$20)*(1+'Hinweise-Krit.Werte'!$S$50))*'Kosten-Leistung'!E$21)+((1+'Hinweise-Krit.Werte'!$S$51)*'Kosten-Leistung'!E$16*'Verlauf Kulturmaßnahmen'!$U29/100)*((INDEX(Preise!$M28:$W28,'Kosten-Leistung'!E$22)*(1+'Hinweise-Krit.Werte'!$S$50))*'Kosten-Leistung'!E$23)+((1+'Hinweise-Krit.Werte'!$S$51)*'Kosten-Leistung'!E$16*'Verlauf Kulturmaßnahmen'!$U29/100)*((INDEX(Preise!$M28:$W28,'Kosten-Leistung'!E$24)*(1+'Hinweise-Krit.Werte'!$S$50))*'Kosten-Leistung'!E$25),0)</f>
        <v>0</v>
      </c>
      <c r="DL29" s="242" t="n">
        <f aca="false">IF($AF29&gt;0,((1+'Hinweise-Krit.Werte'!$S$51)*'Kosten-Leistung'!F$16*'Verlauf Kulturmaßnahmen'!$AF29/100)*((INDEX(Preise!$M28:$W28,'Kosten-Leistung'!F$20)*(1+'Hinweise-Krit.Werte'!$S$50))*'Kosten-Leistung'!F$21)+((1+'Hinweise-Krit.Werte'!$S$51)*'Kosten-Leistung'!F$16*'Verlauf Kulturmaßnahmen'!$AF29/100)*((INDEX(Preise!$M28:$W28,'Kosten-Leistung'!F$22)*(1+'Hinweise-Krit.Werte'!$S$50))*'Kosten-Leistung'!F$23)+((1+'Hinweise-Krit.Werte'!$S$51)*'Kosten-Leistung'!F$16*'Verlauf Kulturmaßnahmen'!$AF29/100)*((INDEX(Preise!$M28:$W28,'Kosten-Leistung'!F$24)*(1+'Hinweise-Krit.Werte'!$S$50))*'Kosten-Leistung'!F$25),0)</f>
        <v>0</v>
      </c>
      <c r="DM29" s="242" t="n">
        <f aca="false">IF($AQ29&gt;0,((1+'Hinweise-Krit.Werte'!$S$51)*'Kosten-Leistung'!G$16*'Verlauf Kulturmaßnahmen'!$AQ29/100)*((INDEX(Preise!$M28:$W28,'Kosten-Leistung'!G$20)*(1+'Hinweise-Krit.Werte'!$S$50))*'Kosten-Leistung'!G$21)+((1+'Hinweise-Krit.Werte'!$S$51)*'Kosten-Leistung'!G$16*'Verlauf Kulturmaßnahmen'!$AQ29/100)*((INDEX(Preise!$M28:$W28,'Kosten-Leistung'!G$22)*(1+'Hinweise-Krit.Werte'!$S$50))*'Kosten-Leistung'!G$23)+((1+'Hinweise-Krit.Werte'!$S$51)*'Kosten-Leistung'!G$16*'Verlauf Kulturmaßnahmen'!$AQ29/100)*((INDEX(Preise!$M28:$W28,'Kosten-Leistung'!G$24)*(1+'Hinweise-Krit.Werte'!$S$50))*'Kosten-Leistung'!G$25),0)</f>
        <v>0</v>
      </c>
      <c r="DN29" s="242" t="n">
        <f aca="false">IF($BB29&gt;0,((1+'Hinweise-Krit.Werte'!$S$51)*'Kosten-Leistung'!H$16*'Verlauf Kulturmaßnahmen'!$BB29/100)*((INDEX(Preise!$M28:$W28,'Kosten-Leistung'!H$20)*(1+'Hinweise-Krit.Werte'!$S$50))*'Kosten-Leistung'!H$21)+((1+'Hinweise-Krit.Werte'!$S$51)*'Kosten-Leistung'!H$16*'Verlauf Kulturmaßnahmen'!$BB29/100)*((INDEX(Preise!$M28:$W28,'Kosten-Leistung'!H$22)*(1+'Hinweise-Krit.Werte'!$S$50))*'Kosten-Leistung'!H$23)+((1+'Hinweise-Krit.Werte'!$S$51)*'Kosten-Leistung'!H$16*'Verlauf Kulturmaßnahmen'!$BB29/100)*((INDEX(Preise!$M28:$W28,'Kosten-Leistung'!H$24)*(1+'Hinweise-Krit.Werte'!$S$50))*'Kosten-Leistung'!H$25),0)</f>
        <v>0</v>
      </c>
      <c r="DO29" s="242" t="n">
        <f aca="false">IF($BM29&gt;0,((1+'Hinweise-Krit.Werte'!$S$51)*'Kosten-Leistung'!I$16*'Verlauf Kulturmaßnahmen'!$BM29/100)*((INDEX(Preise!$M28:$W28,'Kosten-Leistung'!I$20)*(1+'Hinweise-Krit.Werte'!$S$50))*'Kosten-Leistung'!I$21)+((1+'Hinweise-Krit.Werte'!$S$51)*'Kosten-Leistung'!I$16*'Verlauf Kulturmaßnahmen'!$BM29/100)*((INDEX(Preise!$M28:$W28,'Kosten-Leistung'!I$22)*(1+'Hinweise-Krit.Werte'!$S$50))*'Kosten-Leistung'!I$23)+((1+'Hinweise-Krit.Werte'!$S$51)*'Kosten-Leistung'!I$16*'Verlauf Kulturmaßnahmen'!$BM29/100)*((INDEX(Preise!$M28:$W28,'Kosten-Leistung'!I$24)*(1+'Hinweise-Krit.Werte'!$S$50))*'Kosten-Leistung'!I$25),0)</f>
        <v>0</v>
      </c>
      <c r="DP29" s="242" t="n">
        <f aca="false">IF($BX29&gt;0,((1+'Hinweise-Krit.Werte'!$S$51)*'Kosten-Leistung'!J$16*'Verlauf Kulturmaßnahmen'!$BX29/100)*((INDEX(Preise!$M28:$W28,'Kosten-Leistung'!J$20)*(1+'Hinweise-Krit.Werte'!$S$50))*'Kosten-Leistung'!J$21)+((1+'Hinweise-Krit.Werte'!$S$51)*'Kosten-Leistung'!J$16*'Verlauf Kulturmaßnahmen'!$BX29/100)*((INDEX(Preise!$M28:$W28,'Kosten-Leistung'!J$22)*(1+'Hinweise-Krit.Werte'!$S$50))*'Kosten-Leistung'!J$23)+((1+'Hinweise-Krit.Werte'!$S$51)*'Kosten-Leistung'!J$16*'Verlauf Kulturmaßnahmen'!$BX29/100)*((INDEX(Preise!$M28:$W28,'Kosten-Leistung'!J$24)*(1+'Hinweise-Krit.Werte'!$S$50))*'Kosten-Leistung'!J$25),0)</f>
        <v>0</v>
      </c>
      <c r="DQ29" s="242" t="n">
        <f aca="false">IF($CI29&gt;0,((1+'Hinweise-Krit.Werte'!$S$51)*'Kosten-Leistung'!K$16*'Verlauf Kulturmaßnahmen'!$CI29/100)*((INDEX(Preise!$M28:$W28,'Kosten-Leistung'!K$20)*(1+'Hinweise-Krit.Werte'!$S$50))*'Kosten-Leistung'!K$21)+((1+'Hinweise-Krit.Werte'!$S$51)*'Kosten-Leistung'!K$16*'Verlauf Kulturmaßnahmen'!$CI29/100)*((INDEX(Preise!$M28:$W28,'Kosten-Leistung'!K$22)*(1+'Hinweise-Krit.Werte'!$S$50))*'Kosten-Leistung'!K$23)+((1+'Hinweise-Krit.Werte'!$S$51)*'Kosten-Leistung'!K$16*'Verlauf Kulturmaßnahmen'!$CI29/100)*((INDEX(Preise!$M28:$W28,'Kosten-Leistung'!K$24)*(1+'Hinweise-Krit.Werte'!$S$50))*'Kosten-Leistung'!K$25),0)</f>
        <v>0</v>
      </c>
      <c r="DR29" s="242" t="n">
        <f aca="false">IF($CT29&gt;0,((1+'Hinweise-Krit.Werte'!$S$51)*'Kosten-Leistung'!L$16*'Verlauf Kulturmaßnahmen'!$CT29/100)*((INDEX(Preise!$M28:$W28,'Kosten-Leistung'!L$20)*(1+'Hinweise-Krit.Werte'!$S$50))*'Kosten-Leistung'!L$21)+((1+'Hinweise-Krit.Werte'!$S$51)*'Kosten-Leistung'!L$16*'Verlauf Kulturmaßnahmen'!$CT29/100)*((INDEX(Preise!$M28:$W28,'Kosten-Leistung'!L$22)*(1+'Hinweise-Krit.Werte'!$S$50))*'Kosten-Leistung'!L$23)+((1+'Hinweise-Krit.Werte'!$S$51)*'Kosten-Leistung'!L$16*'Verlauf Kulturmaßnahmen'!$CT29/100)*((INDEX(Preise!$M28:$W28,'Kosten-Leistung'!L$24)*(1+'Hinweise-Krit.Werte'!$S$50))*'Kosten-Leistung'!L$25),0)</f>
        <v>0</v>
      </c>
      <c r="DS29" s="242" t="n">
        <f aca="false">IF($DE29&gt;0,((1+'Hinweise-Krit.Werte'!$S$51)*'Kosten-Leistung'!M$16*'Verlauf Kulturmaßnahmen'!$DE29/100)*((INDEX(Preise!$M28:$W28,'Kosten-Leistung'!M$20)*(1+'Hinweise-Krit.Werte'!$S$50))*'Kosten-Leistung'!M$21)+((1+'Hinweise-Krit.Werte'!$S$51)*'Kosten-Leistung'!M$16*'Verlauf Kulturmaßnahmen'!$DE29/100)*((INDEX(Preise!$M28:$W28,'Kosten-Leistung'!M$22)*(1+'Hinweise-Krit.Werte'!$S$50))*'Kosten-Leistung'!M$23)+((1+'Hinweise-Krit.Werte'!$S$51)*'Kosten-Leistung'!M$16*'Verlauf Kulturmaßnahmen'!$DE29/100)*((INDEX(Preise!$M28:$W28,'Kosten-Leistung'!M$24)*(1+'Hinweise-Krit.Werte'!$S$50))*'Kosten-Leistung'!M$25),0)</f>
        <v>0</v>
      </c>
      <c r="DT29" s="256" t="n">
        <f aca="false">IF(OR(OR(E29="F",E29="L"),OR(F29="F",F29="L")),0,(IF(E29&gt;0,HLOOKUP(E29,[1]HeizT!$A$3:$R$56,($B29+2))*D29,0)+IF(F29&gt;0,HLOOKUP(F29,[1]HeizN!$A$3:$R$56,($B29+2))*D29,0)))</f>
        <v>0</v>
      </c>
      <c r="DU29" s="256" t="n">
        <f aca="false">IF(OR(OR(P29="F",P29="L"),OR(Q29="F",Q29="L")),0,(IF(P29&gt;0,HLOOKUP(P29,[1]HeizT!$A$3:$R$56,($B29+2))*O29,0)+IF(Q29&gt;0,HLOOKUP(Q29,[1]HeizN!$A$3:$R$56,($B29+2))*O29,0)))</f>
        <v>0</v>
      </c>
      <c r="DV29" s="256" t="n">
        <f aca="false">IF(OR(OR(AA29="F",AA29="L"),OR(AB29="F",AB29="L")),0,(IF(AA29&gt;0,HLOOKUP(AA29,[1]HeizT!$A$3:$R$56,($B29+2))*Z29,0)+IF(AB29&gt;0,HLOOKUP(AB29,[1]HeizN!$A$3:$R$56,($B29+2))*Z29,0)))</f>
        <v>0</v>
      </c>
      <c r="DW29" s="256" t="n">
        <f aca="false">IF(OR(OR(AL29="F",AL29="L"),OR(AM29="F",AM29="L")),0,(IF(AL29&gt;0,HLOOKUP(AL29,[1]HeizT!$A$3:$R$56,($B29+2))*AK29,0)+IF(AM29&gt;0,HLOOKUP(AM29,[1]HeizN!$A$3:$R$56,($B29+2))*AK29,0)))</f>
        <v>0</v>
      </c>
      <c r="DX29" s="256" t="n">
        <f aca="false">IF(OR(OR(AW29="F",AW29="L"),OR(AX29="F",AX29="L")),0,(IF(AW29&gt;0,HLOOKUP(AW29,[1]HeizT!$A$3:$R$56,($B29+2))*AV29,0)+IF(AX29&gt;0,HLOOKUP(AX29,[1]HeizN!$A$3:$R$56,($B29+2))*AV29,0)))</f>
        <v>0</v>
      </c>
      <c r="DY29" s="256" t="n">
        <f aca="false">IF(OR(OR(BH29="F",BH29="L"),OR(BI29="F",BI29="L")),0,(IF(BH29&gt;0,HLOOKUP(BH29,[1]HeizT!$A$3:$R$56,($B29+2))*BG29,0)+IF(BI29&gt;0,HLOOKUP(BI29,[1]HeizN!$A$3:$R$56,($B29+2))*BG29,0)))</f>
        <v>0</v>
      </c>
      <c r="DZ29" s="256" t="n">
        <f aca="false">IF(OR(OR(BS29="F",BS29="L"),OR(BT29="F",BT29="L")),0,(IF(BS29&gt;0,HLOOKUP(BS29,[1]HeizT!$A$3:$R$56,($B29+2))*BR29,0)+IF(BT29&gt;0,HLOOKUP(BT29,[1]HeizN!$A$3:$R$56,($B29+2))*BR29,0)))</f>
        <v>0</v>
      </c>
      <c r="EA29" s="256" t="n">
        <f aca="false">IF(OR(OR(CD29="F",CD29="L"),OR(CE29="F",CE29="L")),0,(IF(CD29&gt;0,HLOOKUP(CD29,[1]HeizT!$A$3:$R$56,($B29+2))*CC29,0)+IF(CE29&gt;0,HLOOKUP(CE29,[1]HeizN!$A$3:$R$56,($B29+2))*CC29,0)))</f>
        <v>0</v>
      </c>
      <c r="EB29" s="256" t="n">
        <f aca="false">IF(OR(OR(CO29="F",CO29="L"),OR(CP29="F",CP29="L")),0,(IF(CO29&gt;0,HLOOKUP(CO29,[1]HeizT!$A$3:$R$56,($B29+2))*CN29,0)+IF(CP29&gt;0,HLOOKUP(CP29,[1]HeizN!$A$3:$R$56,($B29+2))*CN29,0)))</f>
        <v>0</v>
      </c>
      <c r="EC29" s="256" t="n">
        <f aca="false">IF(OR(OR(CZ29="F",CZ29="L"),OR(DA29="F",DA29="L")),0,(IF(CZ29&gt;0,HLOOKUP(CZ29,[1]HeizT!$A$3:$R$56,($B29+2))*CY29,0)+IF(DA29&gt;0,HLOOKUP(DA29,[1]HeizN!$A$3:$R$56,($B29+2))*CY29,0)))</f>
        <v>0</v>
      </c>
      <c r="ED29" s="245"/>
    </row>
    <row r="30" s="246" customFormat="true" ht="12" hidden="false" customHeight="true" outlineLevel="0" collapsed="false">
      <c r="A30" s="247"/>
      <c r="B30" s="251" t="n">
        <v>22</v>
      </c>
      <c r="C30" s="257" t="str">
        <f aca="false">IF($C$7&gt;0,IF(($C$7&lt;'Kosten-Leistung'!D$12),(IF(AND($B30&gt;=$C$7,$B30&lt;='Kosten-Leistung'!D$12),"|","")),(IF(AND($B30&gt;'Kosten-Leistung'!D$12,$B30&lt;$C$7),"","|"))),"")</f>
        <v>|</v>
      </c>
      <c r="D30" s="273" t="n">
        <v>1000</v>
      </c>
      <c r="E30" s="273" t="s">
        <v>144</v>
      </c>
      <c r="F30" s="273"/>
      <c r="G30" s="259" t="s">
        <v>154</v>
      </c>
      <c r="H30" s="273"/>
      <c r="I30" s="273"/>
      <c r="J30" s="260"/>
      <c r="K30" s="266" t="n">
        <f aca="false">IF(G30&lt;&gt;"",VLOOKUP(G30,'[1]Variable Maschinenkosten'!$C$6:$D$61,2,FALSE()),0)/10+IF(H30&lt;&gt;"",VLOOKUP(H30,'[1]Variable Maschinenkosten'!$C$6:$D$61,2,FALSE()),0)/10+IF(I30&lt;&gt;"",VLOOKUP(I30,'[1]Variable Maschinenkosten'!$C$6:$D$61,2,FALSE()),0)/10+J30/100*VLOOKUP(VLOOKUP(C$5,Arbeitsanspruch!$C$12:$D$21,2,FALSE()),'[1]Variable Maschinenkosten'!$C$68:$D$92,2,FALSE())/10</f>
        <v>0.733</v>
      </c>
      <c r="L30" s="266" t="n">
        <f aca="false">HLOOKUP(C$5,Arbeitsanspruch!$D$2:$M$10,3,FALSE())*J30/100+IF(G30&lt;&gt;"",VLOOKUP(G30,Arbeitsanspruch!$D$26:$E$64,2,FALSE()),0)+IF(H30&lt;&gt;"",VLOOKUP(H30,Arbeitsanspruch!$D$26:$E$64,2,FALSE()),0)+IF(I30&lt;&gt;"",VLOOKUP(I30,Arbeitsanspruch!$D$26:$E$64,2,FALSE()),0)</f>
        <v>0.2</v>
      </c>
      <c r="M30" s="267" t="n">
        <f aca="false">HLOOKUP(C$5,Arbeitsanspruch!$D$2:$M$10,6,FALSE())*J30/100+IF(G30&lt;&gt;"",VLOOKUP(G30,Arbeitsanspruch!$D$26:$I$64,5,FALSE()),0)+IF(H30&lt;&gt;"",VLOOKUP(H30,Arbeitsanspruch!$D$26:$I$64,5,FALSE()),0)+IF(I30&lt;&gt;"",VLOOKUP(I30,Arbeitsanspruch!$D$26:$I$64,5,FALSE()),0)</f>
        <v>0</v>
      </c>
      <c r="N30" s="257" t="str">
        <f aca="false">IF($N$7&gt;0,IF(($N$7&lt;'Kosten-Leistung'!E$12),(IF(AND($B30&gt;=$N$7,$B30&lt;='Kosten-Leistung'!E$12),"|","")),(IF(AND($B30&gt;'Kosten-Leistung'!E$12,$B30&lt;$N$7),"","|"))),"")</f>
        <v>|</v>
      </c>
      <c r="O30" s="273" t="n">
        <v>1000</v>
      </c>
      <c r="P30" s="273" t="s">
        <v>144</v>
      </c>
      <c r="Q30" s="273"/>
      <c r="R30" s="259" t="s">
        <v>154</v>
      </c>
      <c r="S30" s="273"/>
      <c r="T30" s="273"/>
      <c r="U30" s="260"/>
      <c r="V30" s="266" t="n">
        <f aca="false">IF(R30&lt;&gt;"",VLOOKUP(R30,'[1]Variable Maschinenkosten'!$C$6:$D$61,2,FALSE()),0)/10+IF(S30&lt;&gt;"",VLOOKUP(S30,'[1]Variable Maschinenkosten'!$C$6:$D$61,2,FALSE()),0)/10+IF(T30&lt;&gt;"",VLOOKUP(T30,'[1]Variable Maschinenkosten'!$C$6:$D$61,2,FALSE()),0)/10+U30/100*VLOOKUP(VLOOKUP(N$5,Arbeitsanspruch!$C$12:$D$21,2,FALSE()),'[1]Variable Maschinenkosten'!$C$68:$D$92,2,FALSE())/10</f>
        <v>0.733</v>
      </c>
      <c r="W30" s="266" t="n">
        <f aca="false">HLOOKUP(N$5,Arbeitsanspruch!$D$2:$M$10,3,FALSE())*U30/100+IF(R30&lt;&gt;"",VLOOKUP(R30,Arbeitsanspruch!$D$26:$E$64,2,FALSE()),0)+IF(S30&lt;&gt;"",VLOOKUP(S30,Arbeitsanspruch!$D$26:$E$64,2,FALSE()),0)+IF(T30&lt;&gt;"",VLOOKUP(T30,Arbeitsanspruch!$D$26:$E$64,2,FALSE()),0)</f>
        <v>0.2</v>
      </c>
      <c r="X30" s="267" t="n">
        <f aca="false">HLOOKUP(N$5,Arbeitsanspruch!$D$2:$M$10,6,FALSE())*U30/100+IF(R30&lt;&gt;"",VLOOKUP(R30,Arbeitsanspruch!$D$25:$J$64,5,FALSE()),0)+IF(S30&lt;&gt;"",VLOOKUP(S30,Arbeitsanspruch!$D$25:$J$64,5,FALSE()),0)+IF(T30&lt;&gt;"",VLOOKUP(T30,Arbeitsanspruch!$D$25:$J$64,5,FALSE()),0)</f>
        <v>0</v>
      </c>
      <c r="Y30" s="257" t="str">
        <f aca="false">IF($Y$7&gt;0,IF(($Y$7&lt;'Kosten-Leistung'!F$12),(IF(AND($B30&gt;=$Y$7,$B30&lt;='Kosten-Leistung'!F$12),"|","")),(IF(AND($B30&gt;'Kosten-Leistung'!F$12,$B30&lt;$Y$7),"","|"))),"")</f>
        <v/>
      </c>
      <c r="Z30" s="273"/>
      <c r="AA30" s="273"/>
      <c r="AB30" s="273"/>
      <c r="AC30" s="259"/>
      <c r="AD30" s="273"/>
      <c r="AE30" s="273"/>
      <c r="AF30" s="260"/>
      <c r="AG30" s="266" t="n">
        <f aca="false">IF(AC30&lt;&gt;"",VLOOKUP(AC30,'[1]Variable Maschinenkosten'!$C$6:$D$61,2,FALSE()),0)/10+IF(AD30&lt;&gt;"",VLOOKUP(AD30,'[1]Variable Maschinenkosten'!$C$6:$D$61,2,FALSE()),0)/10+IF(AE30&lt;&gt;"",VLOOKUP(AE30,'[1]Variable Maschinenkosten'!$C$6:$D$61,2,FALSE()),0)/10+AF30/100*VLOOKUP(VLOOKUP(Y$5,Arbeitsanspruch!$C$12:$D$21,2,FALSE()),'[1]Variable Maschinenkosten'!$C$68:$D$92,2,FALSE())/10</f>
        <v>0</v>
      </c>
      <c r="AH30" s="266" t="n">
        <f aca="false">HLOOKUP(Y$5,Arbeitsanspruch!$D$2:$M$10,3,FALSE())*AF30/100+IF(AC30&lt;&gt;"",VLOOKUP(AC30,Arbeitsanspruch!$D$26:$E$64,2,FALSE()),0)+IF(AD30&lt;&gt;"",VLOOKUP(AD30,Arbeitsanspruch!$D$26:$E$64,2,FALSE()),0)+IF(AE30&lt;&gt;"",VLOOKUP(AE30,Arbeitsanspruch!$D$26:$E$64,2,FALSE()),0)</f>
        <v>0</v>
      </c>
      <c r="AI30" s="267" t="n">
        <f aca="false">HLOOKUP(Y$5,Arbeitsanspruch!$D$2:$M$10,6,FALSE())*AF30/100+IF(AC30&lt;&gt;"",VLOOKUP(AC30,Arbeitsanspruch!$D$25:$J$64,5,FALSE()),0)+IF(AD30&lt;&gt;"",VLOOKUP(AD30,Arbeitsanspruch!$D$25:$J$64,5,FALSE()),0)+IF(AE30&lt;&gt;"",VLOOKUP(AE30,Arbeitsanspruch!$D$25:$J$64,5,FALSE()),0)</f>
        <v>0</v>
      </c>
      <c r="AJ30" s="257" t="str">
        <f aca="false">IF($AJ$7&gt;0,IF(($AJ$7&lt;'Kosten-Leistung'!G$12),(IF(AND($B30&gt;=$AJ$7,$B30&lt;='Kosten-Leistung'!G$12),"|","")),(IF(AND($B30&gt;'Kosten-Leistung'!G$12,$B30&lt;$AJ$7),"","|"))),"")</f>
        <v/>
      </c>
      <c r="AK30" s="273"/>
      <c r="AL30" s="273"/>
      <c r="AM30" s="273"/>
      <c r="AN30" s="259"/>
      <c r="AO30" s="273"/>
      <c r="AP30" s="273"/>
      <c r="AQ30" s="260"/>
      <c r="AR30" s="266" t="n">
        <f aca="false">IF(AN30&lt;&gt;"",VLOOKUP(AN30,'[1]Variable Maschinenkosten'!$C$6:$D$61,2,FALSE()),0)/10+IF(AO30&lt;&gt;"",VLOOKUP(AO30,'[1]Variable Maschinenkosten'!$C$6:$D$61,2,FALSE()),0)/10+IF(AP30&lt;&gt;"",VLOOKUP(AP30,'[1]Variable Maschinenkosten'!$C$6:$D$61,2,FALSE()),0)/10+AQ30/100*VLOOKUP(VLOOKUP(AJ$5,Arbeitsanspruch!$C$12:$D$21,2,FALSE()),'[1]Variable Maschinenkosten'!$C$68:$D$92,2,FALSE())/10</f>
        <v>0</v>
      </c>
      <c r="AS30" s="266" t="n">
        <f aca="false">HLOOKUP(AJ$5,Arbeitsanspruch!$D$2:$M$10,3,FALSE())*AQ30/100+IF(AN30&lt;&gt;"",VLOOKUP(AN30,Arbeitsanspruch!$D$26:$E$64,2,FALSE()),0)+IF(AO30&lt;&gt;"",VLOOKUP(AO30,Arbeitsanspruch!$D$26:$E$64,2,FALSE()),0)+IF(AP30&lt;&gt;"",VLOOKUP(AP30,Arbeitsanspruch!$D$26:$E$64,2,FALSE()),0)</f>
        <v>0</v>
      </c>
      <c r="AT30" s="267" t="n">
        <f aca="false">HLOOKUP(AJ$5,Arbeitsanspruch!$D$2:$M$10,6,FALSE())*AQ30/100+IF(AN30&lt;&gt;"",VLOOKUP(AN30,Arbeitsanspruch!$D$25:$J$64,5,FALSE()),0)+IF(AO30&lt;&gt;"",VLOOKUP(AO30,Arbeitsanspruch!$D$25:$J$64,5,FALSE()),0)+IF(AP30&lt;&gt;"",VLOOKUP(AP30,Arbeitsanspruch!$D$25:$J$64,5,FALSE()),0)</f>
        <v>0</v>
      </c>
      <c r="AU30" s="257" t="str">
        <f aca="false">IF($AU$7&gt;0,IF(($AU$7&lt;'Kosten-Leistung'!H$12),(IF(AND($B30&gt;=$AU$7,$B30&lt;='Kosten-Leistung'!H$12),"|","")),(IF(AND($B30&gt;'Kosten-Leistung'!H$12,$B30&lt;$AU$7),"","|"))),"")</f>
        <v/>
      </c>
      <c r="AV30" s="273"/>
      <c r="AW30" s="273"/>
      <c r="AX30" s="273"/>
      <c r="AY30" s="259"/>
      <c r="AZ30" s="273"/>
      <c r="BA30" s="273"/>
      <c r="BB30" s="260"/>
      <c r="BC30" s="266" t="n">
        <f aca="false">IF(AY30&lt;&gt;"",VLOOKUP(AY30,'[1]Variable Maschinenkosten'!$C$6:$D$61,2,FALSE()),0)/10+IF(AZ30&lt;&gt;"",VLOOKUP(AZ30,'[1]Variable Maschinenkosten'!$C$6:$D$61,2,FALSE()),0)/10+IF(BA30&lt;&gt;"",VLOOKUP(BA30,'[1]Variable Maschinenkosten'!$C$6:$D$61,2,FALSE()),0)/10+BB30/100*VLOOKUP(VLOOKUP(AU$5,Arbeitsanspruch!$C$12:$D$21,2,FALSE()),'[1]Variable Maschinenkosten'!$C$68:$D$92,2,FALSE())/10</f>
        <v>0</v>
      </c>
      <c r="BD30" s="266" t="n">
        <f aca="false">HLOOKUP(AU$5,Arbeitsanspruch!$D$2:$M$10,3,FALSE())*BB30/100+IF(AY30&lt;&gt;"",VLOOKUP(AY30,Arbeitsanspruch!$D$26:$E$64,2,FALSE()),0)+IF(AZ30&lt;&gt;"",VLOOKUP(AZ30,Arbeitsanspruch!$D$26:$E$64,2,FALSE()),0)+IF(BA30&lt;&gt;"",VLOOKUP(BA30,Arbeitsanspruch!$D$26:$E$64,2,FALSE()),0)</f>
        <v>0</v>
      </c>
      <c r="BE30" s="267" t="n">
        <f aca="false">HLOOKUP(AU$5,Arbeitsanspruch!$D$2:$M$10,6,FALSE())*BB30/100+IF(AY30&lt;&gt;"",VLOOKUP(AY30,Arbeitsanspruch!$D$25:$J$64,5,FALSE()),0)+IF(AZ30&lt;&gt;"",VLOOKUP(AZ30,Arbeitsanspruch!$D$25:$J$64,5,FALSE()),0)+IF(BA30&lt;&gt;"",VLOOKUP(BA30,Arbeitsanspruch!$D$25:$J$64,5,FALSE()),0)</f>
        <v>0</v>
      </c>
      <c r="BF30" s="257" t="str">
        <f aca="false">IF($BF$7&gt;0,IF(($BF$7&lt;'Kosten-Leistung'!I$12),(IF(AND($B30&gt;=$BF$7,$B30&lt;='Kosten-Leistung'!I$12),"|","")),(IF(AND($B30&gt;'Kosten-Leistung'!I$12,$B30&lt;$BF$7),"","|"))),"")</f>
        <v/>
      </c>
      <c r="BG30" s="273"/>
      <c r="BH30" s="273"/>
      <c r="BI30" s="273"/>
      <c r="BJ30" s="259"/>
      <c r="BK30" s="273"/>
      <c r="BL30" s="273"/>
      <c r="BM30" s="260"/>
      <c r="BN30" s="266" t="n">
        <f aca="false">IF(BJ30&lt;&gt;"",VLOOKUP(BJ30,'[1]Variable Maschinenkosten'!$C$6:$D$61,2,FALSE()),0)/10+IF(BK30&lt;&gt;"",VLOOKUP(BK30,'[1]Variable Maschinenkosten'!$C$6:$D$61,2,FALSE()),0)/10+IF(BL30&lt;&gt;"",VLOOKUP(BL30,'[1]Variable Maschinenkosten'!$C$6:$D$61,2,FALSE()),0)/10+BM30/100*VLOOKUP(VLOOKUP(BF$5,Arbeitsanspruch!$C$12:$D$21,2,FALSE()),'[1]Variable Maschinenkosten'!$C$68:$D$92,2,FALSE())/10</f>
        <v>0</v>
      </c>
      <c r="BO30" s="266" t="n">
        <f aca="false">HLOOKUP(BF$5,Arbeitsanspruch!$D$2:$M$10,3,FALSE())*BM30/100+IF(BJ30&lt;&gt;"",VLOOKUP(BJ30,Arbeitsanspruch!$D$26:$E$64,2,FALSE()),0)+IF(BK30&lt;&gt;"",VLOOKUP(BK30,Arbeitsanspruch!$D$26:$E$64,2,FALSE()),0)+IF(BL30&lt;&gt;"",VLOOKUP(BL30,Arbeitsanspruch!$D$26:$E$64,2,FALSE()),0)</f>
        <v>0</v>
      </c>
      <c r="BP30" s="267" t="n">
        <f aca="false">HLOOKUP(BF$5,Arbeitsanspruch!$D$2:$M$10,6,FALSE())*BM30/100+IF(BJ30&lt;&gt;"",VLOOKUP(BJ30,Arbeitsanspruch!$D$25:$J$64,5,FALSE()),0)+IF(BK30&lt;&gt;"",VLOOKUP(BK30,Arbeitsanspruch!$D$25:$J$64,5,FALSE()),0)+IF(BL30&lt;&gt;"",VLOOKUP(BL30,Arbeitsanspruch!$D$25:$J$64,5,FALSE()),0)</f>
        <v>0</v>
      </c>
      <c r="BQ30" s="257" t="str">
        <f aca="false">IF($BQ$7&gt;0,IF(($BQ$7&lt;'Kosten-Leistung'!J$12),(IF(AND($B30&gt;=$BQ$7,$B30&lt;='Kosten-Leistung'!J$12),"|","")),(IF(AND($B30&gt;'Kosten-Leistung'!J$12,$B30&lt;$BQ$7),"","|"))),"")</f>
        <v/>
      </c>
      <c r="BR30" s="273"/>
      <c r="BS30" s="273"/>
      <c r="BT30" s="273"/>
      <c r="BU30" s="259"/>
      <c r="BV30" s="273"/>
      <c r="BW30" s="273"/>
      <c r="BX30" s="260"/>
      <c r="BY30" s="266" t="n">
        <f aca="false">IF(BU30&lt;&gt;"",VLOOKUP(BU30,'[1]Variable Maschinenkosten'!$C$6:$D$61,2,FALSE()),0)/10+IF(BV30&lt;&gt;"",VLOOKUP(BV30,'[1]Variable Maschinenkosten'!$C$6:$D$61,2,FALSE()),0)/10+IF(BW30&lt;&gt;"",VLOOKUP(BW30,'[1]Variable Maschinenkosten'!$C$6:$D$61,2,FALSE()),0)/10+BX30/100*VLOOKUP(VLOOKUP(BQ$5,Arbeitsanspruch!$C$12:$D$21,2,FALSE()),'[1]Variable Maschinenkosten'!$C$68:$D$92,2,FALSE())/10</f>
        <v>0</v>
      </c>
      <c r="BZ30" s="266" t="n">
        <f aca="false">HLOOKUP(BQ$5,Arbeitsanspruch!$D$2:$M$10,3,FALSE())*BX30/100+IF(BU30&lt;&gt;"",VLOOKUP(BU30,Arbeitsanspruch!$D$26:$E$64,2,FALSE()),0)+IF(BV30&lt;&gt;"",VLOOKUP(BV30,Arbeitsanspruch!$D$26:$E$64,2,FALSE()),0)+IF(BW30&lt;&gt;"",VLOOKUP(BW30,Arbeitsanspruch!$D$26:$E$64,2,FALSE()),0)</f>
        <v>0</v>
      </c>
      <c r="CA30" s="267" t="n">
        <f aca="false">HLOOKUP(BQ$5,Arbeitsanspruch!$D$2:$M$10,6,FALSE())*BX30/100+IF(BU30&lt;&gt;"",VLOOKUP(BU30,Arbeitsanspruch!$D$25:$J$64,5,FALSE()),0)+IF(BV30&lt;&gt;"",VLOOKUP(BV30,Arbeitsanspruch!$D$25:$J$64,5,FALSE()),0)+IF(BW30&lt;&gt;"",VLOOKUP(BW30,Arbeitsanspruch!$D$25:$J$64,5,FALSE()),0)</f>
        <v>0</v>
      </c>
      <c r="CB30" s="257" t="str">
        <f aca="false">IF($CB$7&gt;0,IF(($CB$7&lt;'Kosten-Leistung'!K$12),(IF(AND($B30&gt;=$CB$7,$B30&lt;='Kosten-Leistung'!K$12),"|","")),(IF(AND($B30&gt;'Kosten-Leistung'!K$12,$B30&lt;$CB$7),"","|"))),"")</f>
        <v/>
      </c>
      <c r="CC30" s="273"/>
      <c r="CD30" s="273"/>
      <c r="CE30" s="273"/>
      <c r="CF30" s="259"/>
      <c r="CG30" s="273"/>
      <c r="CH30" s="273"/>
      <c r="CI30" s="260"/>
      <c r="CJ30" s="266" t="n">
        <f aca="false">IF(CF30&lt;&gt;"",VLOOKUP(CF30,'[1]Variable Maschinenkosten'!$C$6:$D$61,2,FALSE()),0)/10+IF(CG30&lt;&gt;"",VLOOKUP(CG30,'[1]Variable Maschinenkosten'!$C$6:$D$61,2,FALSE()),0)/10+IF(CH30&lt;&gt;"",VLOOKUP(CH30,'[1]Variable Maschinenkosten'!$C$6:$D$61,2,FALSE()),0)/10+CI30/100*VLOOKUP(VLOOKUP(CB$5,Arbeitsanspruch!$C$12:$D$21,2,FALSE()),'[1]Variable Maschinenkosten'!$C$68:$D$92,2,FALSE())/10</f>
        <v>0</v>
      </c>
      <c r="CK30" s="266" t="n">
        <f aca="false">HLOOKUP(CB$5,Arbeitsanspruch!$D$2:$M$10,3,FALSE())*CI30/100+IF(CF30&lt;&gt;"",VLOOKUP(CF30,Arbeitsanspruch!$D$26:$E$64,2,FALSE()),0)+IF(CG30&lt;&gt;"",VLOOKUP(CG30,Arbeitsanspruch!$D$26:$E$64,2,FALSE()),0)+IF(CH30&lt;&gt;"",VLOOKUP(CH30,Arbeitsanspruch!$D$26:$E$64,2,FALSE()),0)</f>
        <v>0</v>
      </c>
      <c r="CL30" s="267" t="n">
        <f aca="false">HLOOKUP(CB$5,Arbeitsanspruch!$D$2:$M$10,6,FALSE())*CI30/100+IF(CF30&lt;&gt;"",VLOOKUP(CF30,Arbeitsanspruch!$D$25:$J$64,5,FALSE()),0)+IF(CG30&lt;&gt;"",VLOOKUP(CG30,Arbeitsanspruch!$D$25:$J$64,5,FALSE()),0)+IF(CH30&lt;&gt;"",VLOOKUP(CH30,Arbeitsanspruch!$D$25:$J$64,5,FALSE()),0)</f>
        <v>0</v>
      </c>
      <c r="CM30" s="257" t="str">
        <f aca="false">IF($CM$7&gt;0,IF(($CM$7&lt;'Kosten-Leistung'!L$12),(IF(AND($B30&gt;=$CM$7,$B30&lt;='Kosten-Leistung'!L$12),"|","")),(IF(AND($B30&gt;'Kosten-Leistung'!L$12,$B30&lt;$CM$7),"","|"))),"")</f>
        <v/>
      </c>
      <c r="CN30" s="273"/>
      <c r="CO30" s="273"/>
      <c r="CP30" s="273"/>
      <c r="CQ30" s="259"/>
      <c r="CR30" s="273"/>
      <c r="CS30" s="273"/>
      <c r="CT30" s="260"/>
      <c r="CU30" s="266" t="n">
        <f aca="false">IF(CQ30&lt;&gt;"",VLOOKUP(CQ30,'[1]Variable Maschinenkosten'!$C$6:$D$61,2,FALSE()),0)/10+IF(CR30&lt;&gt;"",VLOOKUP(CR30,'[1]Variable Maschinenkosten'!$C$6:$D$61,2,FALSE()),0)/10+IF(CS30&lt;&gt;"",VLOOKUP(CS30,'[1]Variable Maschinenkosten'!$C$6:$D$61,2,FALSE()),0)/10+CT30/100*VLOOKUP(VLOOKUP(CM$5,Arbeitsanspruch!$C$12:$D$21,2,FALSE()),'[1]Variable Maschinenkosten'!$C$68:$D$92,2,FALSE())/10</f>
        <v>0</v>
      </c>
      <c r="CV30" s="266" t="n">
        <f aca="false">HLOOKUP(CM$5,Arbeitsanspruch!$D$2:$M$10,3,FALSE())*CT30/100+IF(CQ30&lt;&gt;"",VLOOKUP(CQ30,Arbeitsanspruch!$D$26:$E$64,2,FALSE()),0)+IF(CR30&lt;&gt;"",VLOOKUP(CR30,Arbeitsanspruch!$D$26:$E$64,2,FALSE()),0)+IF(CS30&lt;&gt;"",VLOOKUP(CS30,Arbeitsanspruch!$D$26:$E$64,2,FALSE()),0)</f>
        <v>0</v>
      </c>
      <c r="CW30" s="267" t="n">
        <f aca="false">HLOOKUP(CM$5,Arbeitsanspruch!$D$2:$M$10,6,FALSE())*CT30/100+IF(CQ30&lt;&gt;"",VLOOKUP(CQ30,Arbeitsanspruch!$D$25:$J$64,5,FALSE()),0)+IF(CR30&lt;&gt;"",VLOOKUP(CR30,Arbeitsanspruch!$D$25:$J$64,5,FALSE()),0)+IF(CS30&lt;&gt;"",VLOOKUP(CS30,Arbeitsanspruch!$D$25:$J$64,5,FALSE()),0)</f>
        <v>0</v>
      </c>
      <c r="CX30" s="257" t="str">
        <f aca="false">IF($CX$7&gt;0,IF(($CX$7&lt;'Kosten-Leistung'!M$12),(IF(AND($B30&gt;=$CX$7,$B30&lt;='Kosten-Leistung'!M$12),"|","")),(IF(AND($B30&gt;'Kosten-Leistung'!M$12,$B30&lt;$CX$7),"","|"))),"")</f>
        <v/>
      </c>
      <c r="CY30" s="273"/>
      <c r="CZ30" s="273"/>
      <c r="DA30" s="273"/>
      <c r="DB30" s="259"/>
      <c r="DC30" s="273"/>
      <c r="DD30" s="273"/>
      <c r="DE30" s="260"/>
      <c r="DF30" s="266" t="n">
        <f aca="false">IF(DB30&lt;&gt;"",VLOOKUP(DB30,'[1]Variable Maschinenkosten'!$C$6:$D$61,2,FALSE()),0)/10+IF(DC30&lt;&gt;"",VLOOKUP(DC30,'[1]Variable Maschinenkosten'!$C$6:$D$61,2,FALSE()),0)/10+IF(DD30&lt;&gt;"",VLOOKUP(DD30,'[1]Variable Maschinenkosten'!$C$6:$D$61,2,FALSE()),0)/10+DE30/100*VLOOKUP(VLOOKUP(CX$5,Arbeitsanspruch!$C$12:$D$21,2,FALSE()),'[1]Variable Maschinenkosten'!$C$68:$D$92,2,FALSE())/10</f>
        <v>0</v>
      </c>
      <c r="DG30" s="266" t="n">
        <f aca="false">HLOOKUP(CX$5,Arbeitsanspruch!$D$2:$M$10,3,FALSE())*DE30/100+IF(DB30&lt;&gt;"",VLOOKUP(DB30,Arbeitsanspruch!$D$26:$E$64,2,FALSE()),0)+IF(DC30&lt;&gt;"",VLOOKUP(DC30,Arbeitsanspruch!$D$26:$E$64,2,FALSE()),0)+IF(DD30&lt;&gt;"",VLOOKUP(DD30,Arbeitsanspruch!$D$26:$E$64,2,FALSE()),0)</f>
        <v>0</v>
      </c>
      <c r="DH30" s="267" t="n">
        <f aca="false">HLOOKUP(CX$5,Arbeitsanspruch!$D$2:$M$10,6,FALSE())*DE30/100+IF(DB30&lt;&gt;"",VLOOKUP(DB30,Arbeitsanspruch!$D$25:$J$64,5,FALSE()),0)+IF(DC30&lt;&gt;"",VLOOKUP(DC30,Arbeitsanspruch!$D$25:$J$64,5,FALSE()),0)+IF(DD30&lt;&gt;"",VLOOKUP(DD30,Arbeitsanspruch!$D$25:$J$64,5,FALSE()),0)</f>
        <v>0</v>
      </c>
      <c r="DI30" s="263"/>
      <c r="DJ30" s="242" t="n">
        <f aca="false">IF($J30&gt;0,((1+'Hinweise-Krit.Werte'!$S$51)*'Kosten-Leistung'!D$16*'Verlauf Kulturmaßnahmen'!$J30/100)*((INDEX(Preise!$M29:$W29,'Kosten-Leistung'!D$20)*(1+'Hinweise-Krit.Werte'!$S$50))*'Kosten-Leistung'!D$21)+((1+'Hinweise-Krit.Werte'!$S$51)*'Kosten-Leistung'!D$16*'Verlauf Kulturmaßnahmen'!$J30/100)*((INDEX(Preise!$M29:$W29,'Kosten-Leistung'!D$22)*(1+'Hinweise-Krit.Werte'!$S$50))*'Kosten-Leistung'!D$23)+((1+'Hinweise-Krit.Werte'!$S$51)*'Kosten-Leistung'!D$16*'Verlauf Kulturmaßnahmen'!$J30/100)*((INDEX(Preise!$M29:$W29,'Kosten-Leistung'!D$24)*(1+'Hinweise-Krit.Werte'!$S$50))*'Kosten-Leistung'!D$25),0)</f>
        <v>0</v>
      </c>
      <c r="DK30" s="242" t="n">
        <f aca="false">IF($U30&gt;0,((1+'Hinweise-Krit.Werte'!$S$51)*'Kosten-Leistung'!E$16*'Verlauf Kulturmaßnahmen'!$U30/100)*((INDEX(Preise!$M29:$W29,'Kosten-Leistung'!E$20)*(1+'Hinweise-Krit.Werte'!$S$50))*'Kosten-Leistung'!E$21)+((1+'Hinweise-Krit.Werte'!$S$51)*'Kosten-Leistung'!E$16*'Verlauf Kulturmaßnahmen'!$U30/100)*((INDEX(Preise!$M29:$W29,'Kosten-Leistung'!E$22)*(1+'Hinweise-Krit.Werte'!$S$50))*'Kosten-Leistung'!E$23)+((1+'Hinweise-Krit.Werte'!$S$51)*'Kosten-Leistung'!E$16*'Verlauf Kulturmaßnahmen'!$U30/100)*((INDEX(Preise!$M29:$W29,'Kosten-Leistung'!E$24)*(1+'Hinweise-Krit.Werte'!$S$50))*'Kosten-Leistung'!E$25),0)</f>
        <v>0</v>
      </c>
      <c r="DL30" s="242" t="n">
        <f aca="false">IF($AF30&gt;0,((1+'Hinweise-Krit.Werte'!$S$51)*'Kosten-Leistung'!F$16*'Verlauf Kulturmaßnahmen'!$AF30/100)*((INDEX(Preise!$M29:$W29,'Kosten-Leistung'!F$20)*(1+'Hinweise-Krit.Werte'!$S$50))*'Kosten-Leistung'!F$21)+((1+'Hinweise-Krit.Werte'!$S$51)*'Kosten-Leistung'!F$16*'Verlauf Kulturmaßnahmen'!$AF30/100)*((INDEX(Preise!$M29:$W29,'Kosten-Leistung'!F$22)*(1+'Hinweise-Krit.Werte'!$S$50))*'Kosten-Leistung'!F$23)+((1+'Hinweise-Krit.Werte'!$S$51)*'Kosten-Leistung'!F$16*'Verlauf Kulturmaßnahmen'!$AF30/100)*((INDEX(Preise!$M29:$W29,'Kosten-Leistung'!F$24)*(1+'Hinweise-Krit.Werte'!$S$50))*'Kosten-Leistung'!F$25),0)</f>
        <v>0</v>
      </c>
      <c r="DM30" s="242" t="n">
        <f aca="false">IF($AQ30&gt;0,((1+'Hinweise-Krit.Werte'!$S$51)*'Kosten-Leistung'!G$16*'Verlauf Kulturmaßnahmen'!$AQ30/100)*((INDEX(Preise!$M29:$W29,'Kosten-Leistung'!G$20)*(1+'Hinweise-Krit.Werte'!$S$50))*'Kosten-Leistung'!G$21)+((1+'Hinweise-Krit.Werte'!$S$51)*'Kosten-Leistung'!G$16*'Verlauf Kulturmaßnahmen'!$AQ30/100)*((INDEX(Preise!$M29:$W29,'Kosten-Leistung'!G$22)*(1+'Hinweise-Krit.Werte'!$S$50))*'Kosten-Leistung'!G$23)+((1+'Hinweise-Krit.Werte'!$S$51)*'Kosten-Leistung'!G$16*'Verlauf Kulturmaßnahmen'!$AQ30/100)*((INDEX(Preise!$M29:$W29,'Kosten-Leistung'!G$24)*(1+'Hinweise-Krit.Werte'!$S$50))*'Kosten-Leistung'!G$25),0)</f>
        <v>0</v>
      </c>
      <c r="DN30" s="242" t="n">
        <f aca="false">IF($BB30&gt;0,((1+'Hinweise-Krit.Werte'!$S$51)*'Kosten-Leistung'!H$16*'Verlauf Kulturmaßnahmen'!$BB30/100)*((INDEX(Preise!$M29:$W29,'Kosten-Leistung'!H$20)*(1+'Hinweise-Krit.Werte'!$S$50))*'Kosten-Leistung'!H$21)+((1+'Hinweise-Krit.Werte'!$S$51)*'Kosten-Leistung'!H$16*'Verlauf Kulturmaßnahmen'!$BB30/100)*((INDEX(Preise!$M29:$W29,'Kosten-Leistung'!H$22)*(1+'Hinweise-Krit.Werte'!$S$50))*'Kosten-Leistung'!H$23)+((1+'Hinweise-Krit.Werte'!$S$51)*'Kosten-Leistung'!H$16*'Verlauf Kulturmaßnahmen'!$BB30/100)*((INDEX(Preise!$M29:$W29,'Kosten-Leistung'!H$24)*(1+'Hinweise-Krit.Werte'!$S$50))*'Kosten-Leistung'!H$25),0)</f>
        <v>0</v>
      </c>
      <c r="DO30" s="242" t="n">
        <f aca="false">IF($BM30&gt;0,((1+'Hinweise-Krit.Werte'!$S$51)*'Kosten-Leistung'!I$16*'Verlauf Kulturmaßnahmen'!$BM30/100)*((INDEX(Preise!$M29:$W29,'Kosten-Leistung'!I$20)*(1+'Hinweise-Krit.Werte'!$S$50))*'Kosten-Leistung'!I$21)+((1+'Hinweise-Krit.Werte'!$S$51)*'Kosten-Leistung'!I$16*'Verlauf Kulturmaßnahmen'!$BM30/100)*((INDEX(Preise!$M29:$W29,'Kosten-Leistung'!I$22)*(1+'Hinweise-Krit.Werte'!$S$50))*'Kosten-Leistung'!I$23)+((1+'Hinweise-Krit.Werte'!$S$51)*'Kosten-Leistung'!I$16*'Verlauf Kulturmaßnahmen'!$BM30/100)*((INDEX(Preise!$M29:$W29,'Kosten-Leistung'!I$24)*(1+'Hinweise-Krit.Werte'!$S$50))*'Kosten-Leistung'!I$25),0)</f>
        <v>0</v>
      </c>
      <c r="DP30" s="242" t="n">
        <f aca="false">IF($BX30&gt;0,((1+'Hinweise-Krit.Werte'!$S$51)*'Kosten-Leistung'!J$16*'Verlauf Kulturmaßnahmen'!$BX30/100)*((INDEX(Preise!$M29:$W29,'Kosten-Leistung'!J$20)*(1+'Hinweise-Krit.Werte'!$S$50))*'Kosten-Leistung'!J$21)+((1+'Hinweise-Krit.Werte'!$S$51)*'Kosten-Leistung'!J$16*'Verlauf Kulturmaßnahmen'!$BX30/100)*((INDEX(Preise!$M29:$W29,'Kosten-Leistung'!J$22)*(1+'Hinweise-Krit.Werte'!$S$50))*'Kosten-Leistung'!J$23)+((1+'Hinweise-Krit.Werte'!$S$51)*'Kosten-Leistung'!J$16*'Verlauf Kulturmaßnahmen'!$BX30/100)*((INDEX(Preise!$M29:$W29,'Kosten-Leistung'!J$24)*(1+'Hinweise-Krit.Werte'!$S$50))*'Kosten-Leistung'!J$25),0)</f>
        <v>0</v>
      </c>
      <c r="DQ30" s="242" t="n">
        <f aca="false">IF($CI30&gt;0,((1+'Hinweise-Krit.Werte'!$S$51)*'Kosten-Leistung'!K$16*'Verlauf Kulturmaßnahmen'!$CI30/100)*((INDEX(Preise!$M29:$W29,'Kosten-Leistung'!K$20)*(1+'Hinweise-Krit.Werte'!$S$50))*'Kosten-Leistung'!K$21)+((1+'Hinweise-Krit.Werte'!$S$51)*'Kosten-Leistung'!K$16*'Verlauf Kulturmaßnahmen'!$CI30/100)*((INDEX(Preise!$M29:$W29,'Kosten-Leistung'!K$22)*(1+'Hinweise-Krit.Werte'!$S$50))*'Kosten-Leistung'!K$23)+((1+'Hinweise-Krit.Werte'!$S$51)*'Kosten-Leistung'!K$16*'Verlauf Kulturmaßnahmen'!$CI30/100)*((INDEX(Preise!$M29:$W29,'Kosten-Leistung'!K$24)*(1+'Hinweise-Krit.Werte'!$S$50))*'Kosten-Leistung'!K$25),0)</f>
        <v>0</v>
      </c>
      <c r="DR30" s="242" t="n">
        <f aca="false">IF($CT30&gt;0,((1+'Hinweise-Krit.Werte'!$S$51)*'Kosten-Leistung'!L$16*'Verlauf Kulturmaßnahmen'!$CT30/100)*((INDEX(Preise!$M29:$W29,'Kosten-Leistung'!L$20)*(1+'Hinweise-Krit.Werte'!$S$50))*'Kosten-Leistung'!L$21)+((1+'Hinweise-Krit.Werte'!$S$51)*'Kosten-Leistung'!L$16*'Verlauf Kulturmaßnahmen'!$CT30/100)*((INDEX(Preise!$M29:$W29,'Kosten-Leistung'!L$22)*(1+'Hinweise-Krit.Werte'!$S$50))*'Kosten-Leistung'!L$23)+((1+'Hinweise-Krit.Werte'!$S$51)*'Kosten-Leistung'!L$16*'Verlauf Kulturmaßnahmen'!$CT30/100)*((INDEX(Preise!$M29:$W29,'Kosten-Leistung'!L$24)*(1+'Hinweise-Krit.Werte'!$S$50))*'Kosten-Leistung'!L$25),0)</f>
        <v>0</v>
      </c>
      <c r="DS30" s="242" t="n">
        <f aca="false">IF($DE30&gt;0,((1+'Hinweise-Krit.Werte'!$S$51)*'Kosten-Leistung'!M$16*'Verlauf Kulturmaßnahmen'!$DE30/100)*((INDEX(Preise!$M29:$W29,'Kosten-Leistung'!M$20)*(1+'Hinweise-Krit.Werte'!$S$50))*'Kosten-Leistung'!M$21)+((1+'Hinweise-Krit.Werte'!$S$51)*'Kosten-Leistung'!M$16*'Verlauf Kulturmaßnahmen'!$DE30/100)*((INDEX(Preise!$M29:$W29,'Kosten-Leistung'!M$22)*(1+'Hinweise-Krit.Werte'!$S$50))*'Kosten-Leistung'!M$23)+((1+'Hinweise-Krit.Werte'!$S$51)*'Kosten-Leistung'!M$16*'Verlauf Kulturmaßnahmen'!$DE30/100)*((INDEX(Preise!$M29:$W29,'Kosten-Leistung'!M$24)*(1+'Hinweise-Krit.Werte'!$S$50))*'Kosten-Leistung'!M$25),0)</f>
        <v>0</v>
      </c>
      <c r="DT30" s="256" t="n">
        <f aca="false">IF(OR(OR(E30="F",E30="L"),OR(F30="F",F30="L")),0,(IF(E30&gt;0,HLOOKUP(E30,[1]HeizT!$A$3:$R$56,($B30+2))*D30,0)+IF(F30&gt;0,HLOOKUP(F30,[1]HeizN!$A$3:$R$56,($B30+2))*D30,0)))</f>
        <v>0</v>
      </c>
      <c r="DU30" s="256" t="n">
        <f aca="false">IF(OR(OR(P30="F",P30="L"),OR(Q30="F",Q30="L")),0,(IF(P30&gt;0,HLOOKUP(P30,[1]HeizT!$A$3:$R$56,($B30+2))*O30,0)+IF(Q30&gt;0,HLOOKUP(Q30,[1]HeizN!$A$3:$R$56,($B30+2))*O30,0)))</f>
        <v>0</v>
      </c>
      <c r="DV30" s="256" t="n">
        <f aca="false">IF(OR(OR(AA30="F",AA30="L"),OR(AB30="F",AB30="L")),0,(IF(AA30&gt;0,HLOOKUP(AA30,[1]HeizT!$A$3:$R$56,($B30+2))*Z30,0)+IF(AB30&gt;0,HLOOKUP(AB30,[1]HeizN!$A$3:$R$56,($B30+2))*Z30,0)))</f>
        <v>0</v>
      </c>
      <c r="DW30" s="256" t="n">
        <f aca="false">IF(OR(OR(AL30="F",AL30="L"),OR(AM30="F",AM30="L")),0,(IF(AL30&gt;0,HLOOKUP(AL30,[1]HeizT!$A$3:$R$56,($B30+2))*AK30,0)+IF(AM30&gt;0,HLOOKUP(AM30,[1]HeizN!$A$3:$R$56,($B30+2))*AK30,0)))</f>
        <v>0</v>
      </c>
      <c r="DX30" s="256" t="n">
        <f aca="false">IF(OR(OR(AW30="F",AW30="L"),OR(AX30="F",AX30="L")),0,(IF(AW30&gt;0,HLOOKUP(AW30,[1]HeizT!$A$3:$R$56,($B30+2))*AV30,0)+IF(AX30&gt;0,HLOOKUP(AX30,[1]HeizN!$A$3:$R$56,($B30+2))*AV30,0)))</f>
        <v>0</v>
      </c>
      <c r="DY30" s="256" t="n">
        <f aca="false">IF(OR(OR(BH30="F",BH30="L"),OR(BI30="F",BI30="L")),0,(IF(BH30&gt;0,HLOOKUP(BH30,[1]HeizT!$A$3:$R$56,($B30+2))*BG30,0)+IF(BI30&gt;0,HLOOKUP(BI30,[1]HeizN!$A$3:$R$56,($B30+2))*BG30,0)))</f>
        <v>0</v>
      </c>
      <c r="DZ30" s="256" t="n">
        <f aca="false">IF(OR(OR(BS30="F",BS30="L"),OR(BT30="F",BT30="L")),0,(IF(BS30&gt;0,HLOOKUP(BS30,[1]HeizT!$A$3:$R$56,($B30+2))*BR30,0)+IF(BT30&gt;0,HLOOKUP(BT30,[1]HeizN!$A$3:$R$56,($B30+2))*BR30,0)))</f>
        <v>0</v>
      </c>
      <c r="EA30" s="256" t="n">
        <f aca="false">IF(OR(OR(CD30="F",CD30="L"),OR(CE30="F",CE30="L")),0,(IF(CD30&gt;0,HLOOKUP(CD30,[1]HeizT!$A$3:$R$56,($B30+2))*CC30,0)+IF(CE30&gt;0,HLOOKUP(CE30,[1]HeizN!$A$3:$R$56,($B30+2))*CC30,0)))</f>
        <v>0</v>
      </c>
      <c r="EB30" s="256" t="n">
        <f aca="false">IF(OR(OR(CO30="F",CO30="L"),OR(CP30="F",CP30="L")),0,(IF(CO30&gt;0,HLOOKUP(CO30,[1]HeizT!$A$3:$R$56,($B30+2))*CN30,0)+IF(CP30&gt;0,HLOOKUP(CP30,[1]HeizN!$A$3:$R$56,($B30+2))*CN30,0)))</f>
        <v>0</v>
      </c>
      <c r="EC30" s="256" t="n">
        <f aca="false">IF(OR(OR(CZ30="F",CZ30="L"),OR(DA30="F",DA30="L")),0,(IF(CZ30&gt;0,HLOOKUP(CZ30,[1]HeizT!$A$3:$R$56,($B30+2))*CY30,0)+IF(DA30&gt;0,HLOOKUP(DA30,[1]HeizN!$A$3:$R$56,($B30+2))*CY30,0)))</f>
        <v>0</v>
      </c>
      <c r="ED30" s="245"/>
    </row>
    <row r="31" s="246" customFormat="true" ht="12" hidden="false" customHeight="true" outlineLevel="0" collapsed="false">
      <c r="A31" s="238" t="s">
        <v>155</v>
      </c>
      <c r="B31" s="255" t="n">
        <v>23</v>
      </c>
      <c r="C31" s="257" t="str">
        <f aca="false">IF($C$7&gt;0,IF(($C$7&lt;'Kosten-Leistung'!D$12),(IF(AND($B31&gt;=$C$7,$B31&lt;='Kosten-Leistung'!D$12),"|","")),(IF(AND($B31&gt;'Kosten-Leistung'!D$12,$B31&lt;$C$7),"","|"))),"")</f>
        <v>|</v>
      </c>
      <c r="D31" s="258" t="n">
        <v>1000</v>
      </c>
      <c r="E31" s="258" t="s">
        <v>144</v>
      </c>
      <c r="F31" s="258"/>
      <c r="G31" s="271" t="s">
        <v>154</v>
      </c>
      <c r="H31" s="258"/>
      <c r="I31" s="258"/>
      <c r="J31" s="272"/>
      <c r="K31" s="261" t="n">
        <f aca="false">IF(G31&lt;&gt;"",VLOOKUP(G31,'[1]Variable Maschinenkosten'!$C$6:$D$61,2,FALSE()),0)/10+IF(H31&lt;&gt;"",VLOOKUP(H31,'[1]Variable Maschinenkosten'!$C$6:$D$61,2,FALSE()),0)/10+IF(I31&lt;&gt;"",VLOOKUP(I31,'[1]Variable Maschinenkosten'!$C$6:$D$61,2,FALSE()),0)/10+J31/100*VLOOKUP(VLOOKUP(C$5,Arbeitsanspruch!$C$12:$D$21,2,FALSE()),'[1]Variable Maschinenkosten'!$C$68:$D$92,2,FALSE())/10</f>
        <v>0.733</v>
      </c>
      <c r="L31" s="261" t="n">
        <f aca="false">HLOOKUP(C$5,Arbeitsanspruch!$D$2:$M$10,3,FALSE())*J31/100+IF(G31&lt;&gt;"",VLOOKUP(G31,Arbeitsanspruch!$D$26:$E$64,2,FALSE()),0)+IF(H31&lt;&gt;"",VLOOKUP(H31,Arbeitsanspruch!$D$26:$E$64,2,FALSE()),0)+IF(I31&lt;&gt;"",VLOOKUP(I31,Arbeitsanspruch!$D$26:$E$64,2,FALSE()),0)</f>
        <v>0.2</v>
      </c>
      <c r="M31" s="262" t="n">
        <f aca="false">HLOOKUP(C$5,Arbeitsanspruch!$D$2:$M$10,6,FALSE())*J31/100+IF(G31&lt;&gt;"",VLOOKUP(G31,Arbeitsanspruch!$D$26:$I$64,5,FALSE()),0)+IF(H31&lt;&gt;"",VLOOKUP(H31,Arbeitsanspruch!$D$26:$I$64,5,FALSE()),0)+IF(I31&lt;&gt;"",VLOOKUP(I31,Arbeitsanspruch!$D$26:$I$64,5,FALSE()),0)</f>
        <v>0</v>
      </c>
      <c r="N31" s="257" t="str">
        <f aca="false">IF($N$7&gt;0,IF(($N$7&lt;'Kosten-Leistung'!E$12),(IF(AND($B31&gt;=$N$7,$B31&lt;='Kosten-Leistung'!E$12),"|","")),(IF(AND($B31&gt;'Kosten-Leistung'!E$12,$B31&lt;$N$7),"","|"))),"")</f>
        <v>|</v>
      </c>
      <c r="O31" s="258" t="n">
        <v>1000</v>
      </c>
      <c r="P31" s="258" t="s">
        <v>144</v>
      </c>
      <c r="Q31" s="258"/>
      <c r="R31" s="271"/>
      <c r="S31" s="258"/>
      <c r="T31" s="258"/>
      <c r="U31" s="272"/>
      <c r="V31" s="261" t="n">
        <f aca="false">IF(R31&lt;&gt;"",VLOOKUP(R31,'[1]Variable Maschinenkosten'!$C$6:$D$61,2,FALSE()),0)/10+IF(S31&lt;&gt;"",VLOOKUP(S31,'[1]Variable Maschinenkosten'!$C$6:$D$61,2,FALSE()),0)/10+IF(T31&lt;&gt;"",VLOOKUP(T31,'[1]Variable Maschinenkosten'!$C$6:$D$61,2,FALSE()),0)/10+U31/100*VLOOKUP(VLOOKUP(N$5,Arbeitsanspruch!$C$12:$D$21,2,FALSE()),'[1]Variable Maschinenkosten'!$C$68:$D$92,2,FALSE())/10</f>
        <v>0</v>
      </c>
      <c r="W31" s="261" t="n">
        <f aca="false">HLOOKUP(N$5,Arbeitsanspruch!$D$2:$M$10,3,FALSE())*U31/100+IF(R31&lt;&gt;"",VLOOKUP(R31,Arbeitsanspruch!$D$26:$E$64,2,FALSE()),0)+IF(S31&lt;&gt;"",VLOOKUP(S31,Arbeitsanspruch!$D$26:$E$64,2,FALSE()),0)+IF(T31&lt;&gt;"",VLOOKUP(T31,Arbeitsanspruch!$D$26:$E$64,2,FALSE()),0)</f>
        <v>0</v>
      </c>
      <c r="X31" s="262" t="n">
        <f aca="false">HLOOKUP(N$5,Arbeitsanspruch!$D$2:$M$10,6,FALSE())*U31/100+IF(R31&lt;&gt;"",VLOOKUP(R31,Arbeitsanspruch!$D$25:$J$64,5,FALSE()),0)+IF(S31&lt;&gt;"",VLOOKUP(S31,Arbeitsanspruch!$D$25:$J$64,5,FALSE()),0)+IF(T31&lt;&gt;"",VLOOKUP(T31,Arbeitsanspruch!$D$25:$J$64,5,FALSE()),0)</f>
        <v>0</v>
      </c>
      <c r="Y31" s="257" t="str">
        <f aca="false">IF($Y$7&gt;0,IF(($Y$7&lt;'Kosten-Leistung'!F$12),(IF(AND($B31&gt;=$Y$7,$B31&lt;='Kosten-Leistung'!F$12),"|","")),(IF(AND($B31&gt;'Kosten-Leistung'!F$12,$B31&lt;$Y$7),"","|"))),"")</f>
        <v/>
      </c>
      <c r="Z31" s="258"/>
      <c r="AA31" s="258"/>
      <c r="AB31" s="258"/>
      <c r="AC31" s="271"/>
      <c r="AD31" s="258"/>
      <c r="AE31" s="258"/>
      <c r="AF31" s="272"/>
      <c r="AG31" s="261" t="n">
        <f aca="false">IF(AC31&lt;&gt;"",VLOOKUP(AC31,'[1]Variable Maschinenkosten'!$C$6:$D$61,2,FALSE()),0)/10+IF(AD31&lt;&gt;"",VLOOKUP(AD31,'[1]Variable Maschinenkosten'!$C$6:$D$61,2,FALSE()),0)/10+IF(AE31&lt;&gt;"",VLOOKUP(AE31,'[1]Variable Maschinenkosten'!$C$6:$D$61,2,FALSE()),0)/10+AF31/100*VLOOKUP(VLOOKUP(Y$5,Arbeitsanspruch!$C$12:$D$21,2,FALSE()),'[1]Variable Maschinenkosten'!$C$68:$D$92,2,FALSE())/10</f>
        <v>0</v>
      </c>
      <c r="AH31" s="261" t="n">
        <f aca="false">HLOOKUP(Y$5,Arbeitsanspruch!$D$2:$M$10,3,FALSE())*AF31/100+IF(AC31&lt;&gt;"",VLOOKUP(AC31,Arbeitsanspruch!$D$26:$E$64,2,FALSE()),0)+IF(AD31&lt;&gt;"",VLOOKUP(AD31,Arbeitsanspruch!$D$26:$E$64,2,FALSE()),0)+IF(AE31&lt;&gt;"",VLOOKUP(AE31,Arbeitsanspruch!$D$26:$E$64,2,FALSE()),0)</f>
        <v>0</v>
      </c>
      <c r="AI31" s="262" t="n">
        <f aca="false">HLOOKUP(Y$5,Arbeitsanspruch!$D$2:$M$10,6,FALSE())*AF31/100+IF(AC31&lt;&gt;"",VLOOKUP(AC31,Arbeitsanspruch!$D$25:$J$64,5,FALSE()),0)+IF(AD31&lt;&gt;"",VLOOKUP(AD31,Arbeitsanspruch!$D$25:$J$64,5,FALSE()),0)+IF(AE31&lt;&gt;"",VLOOKUP(AE31,Arbeitsanspruch!$D$25:$J$64,5,FALSE()),0)</f>
        <v>0</v>
      </c>
      <c r="AJ31" s="257" t="str">
        <f aca="false">IF($AJ$7&gt;0,IF(($AJ$7&lt;'Kosten-Leistung'!G$12),(IF(AND($B31&gt;=$AJ$7,$B31&lt;='Kosten-Leistung'!G$12),"|","")),(IF(AND($B31&gt;'Kosten-Leistung'!G$12,$B31&lt;$AJ$7),"","|"))),"")</f>
        <v/>
      </c>
      <c r="AK31" s="258"/>
      <c r="AL31" s="258"/>
      <c r="AM31" s="258"/>
      <c r="AN31" s="271"/>
      <c r="AO31" s="258"/>
      <c r="AP31" s="258"/>
      <c r="AQ31" s="272"/>
      <c r="AR31" s="261" t="n">
        <f aca="false">IF(AN31&lt;&gt;"",VLOOKUP(AN31,'[1]Variable Maschinenkosten'!$C$6:$D$61,2,FALSE()),0)/10+IF(AO31&lt;&gt;"",VLOOKUP(AO31,'[1]Variable Maschinenkosten'!$C$6:$D$61,2,FALSE()),0)/10+IF(AP31&lt;&gt;"",VLOOKUP(AP31,'[1]Variable Maschinenkosten'!$C$6:$D$61,2,FALSE()),0)/10+AQ31/100*VLOOKUP(VLOOKUP(AJ$5,Arbeitsanspruch!$C$12:$D$21,2,FALSE()),'[1]Variable Maschinenkosten'!$C$68:$D$92,2,FALSE())/10</f>
        <v>0</v>
      </c>
      <c r="AS31" s="261" t="n">
        <f aca="false">HLOOKUP(AJ$5,Arbeitsanspruch!$D$2:$M$10,3,FALSE())*AQ31/100+IF(AN31&lt;&gt;"",VLOOKUP(AN31,Arbeitsanspruch!$D$26:$E$64,2,FALSE()),0)+IF(AO31&lt;&gt;"",VLOOKUP(AO31,Arbeitsanspruch!$D$26:$E$64,2,FALSE()),0)+IF(AP31&lt;&gt;"",VLOOKUP(AP31,Arbeitsanspruch!$D$26:$E$64,2,FALSE()),0)</f>
        <v>0</v>
      </c>
      <c r="AT31" s="262" t="n">
        <f aca="false">HLOOKUP(AJ$5,Arbeitsanspruch!$D$2:$M$10,6,FALSE())*AQ31/100+IF(AN31&lt;&gt;"",VLOOKUP(AN31,Arbeitsanspruch!$D$25:$J$64,5,FALSE()),0)+IF(AO31&lt;&gt;"",VLOOKUP(AO31,Arbeitsanspruch!$D$25:$J$64,5,FALSE()),0)+IF(AP31&lt;&gt;"",VLOOKUP(AP31,Arbeitsanspruch!$D$25:$J$64,5,FALSE()),0)</f>
        <v>0</v>
      </c>
      <c r="AU31" s="257" t="str">
        <f aca="false">IF($AU$7&gt;0,IF(($AU$7&lt;'Kosten-Leistung'!H$12),(IF(AND($B31&gt;=$AU$7,$B31&lt;='Kosten-Leistung'!H$12),"|","")),(IF(AND($B31&gt;'Kosten-Leistung'!H$12,$B31&lt;$AU$7),"","|"))),"")</f>
        <v/>
      </c>
      <c r="AV31" s="258"/>
      <c r="AW31" s="258"/>
      <c r="AX31" s="258"/>
      <c r="AY31" s="271"/>
      <c r="AZ31" s="258"/>
      <c r="BA31" s="258"/>
      <c r="BB31" s="272"/>
      <c r="BC31" s="261" t="n">
        <f aca="false">IF(AY31&lt;&gt;"",VLOOKUP(AY31,'[1]Variable Maschinenkosten'!$C$6:$D$61,2,FALSE()),0)/10+IF(AZ31&lt;&gt;"",VLOOKUP(AZ31,'[1]Variable Maschinenkosten'!$C$6:$D$61,2,FALSE()),0)/10+IF(BA31&lt;&gt;"",VLOOKUP(BA31,'[1]Variable Maschinenkosten'!$C$6:$D$61,2,FALSE()),0)/10+BB31/100*VLOOKUP(VLOOKUP(AU$5,Arbeitsanspruch!$C$12:$D$21,2,FALSE()),'[1]Variable Maschinenkosten'!$C$68:$D$92,2,FALSE())/10</f>
        <v>0</v>
      </c>
      <c r="BD31" s="261" t="n">
        <f aca="false">HLOOKUP(AU$5,Arbeitsanspruch!$D$2:$M$10,3,FALSE())*BB31/100+IF(AY31&lt;&gt;"",VLOOKUP(AY31,Arbeitsanspruch!$D$26:$E$64,2,FALSE()),0)+IF(AZ31&lt;&gt;"",VLOOKUP(AZ31,Arbeitsanspruch!$D$26:$E$64,2,FALSE()),0)+IF(BA31&lt;&gt;"",VLOOKUP(BA31,Arbeitsanspruch!$D$26:$E$64,2,FALSE()),0)</f>
        <v>0</v>
      </c>
      <c r="BE31" s="262" t="n">
        <f aca="false">HLOOKUP(AU$5,Arbeitsanspruch!$D$2:$M$10,6,FALSE())*BB31/100+IF(AY31&lt;&gt;"",VLOOKUP(AY31,Arbeitsanspruch!$D$25:$J$64,5,FALSE()),0)+IF(AZ31&lt;&gt;"",VLOOKUP(AZ31,Arbeitsanspruch!$D$25:$J$64,5,FALSE()),0)+IF(BA31&lt;&gt;"",VLOOKUP(BA31,Arbeitsanspruch!$D$25:$J$64,5,FALSE()),0)</f>
        <v>0</v>
      </c>
      <c r="BF31" s="257" t="str">
        <f aca="false">IF($BF$7&gt;0,IF(($BF$7&lt;'Kosten-Leistung'!I$12),(IF(AND($B31&gt;=$BF$7,$B31&lt;='Kosten-Leistung'!I$12),"|","")),(IF(AND($B31&gt;'Kosten-Leistung'!I$12,$B31&lt;$BF$7),"","|"))),"")</f>
        <v/>
      </c>
      <c r="BG31" s="258"/>
      <c r="BH31" s="258"/>
      <c r="BI31" s="258"/>
      <c r="BJ31" s="271"/>
      <c r="BK31" s="258"/>
      <c r="BL31" s="258"/>
      <c r="BM31" s="272"/>
      <c r="BN31" s="261" t="n">
        <f aca="false">IF(BJ31&lt;&gt;"",VLOOKUP(BJ31,'[1]Variable Maschinenkosten'!$C$6:$D$61,2,FALSE()),0)/10+IF(BK31&lt;&gt;"",VLOOKUP(BK31,'[1]Variable Maschinenkosten'!$C$6:$D$61,2,FALSE()),0)/10+IF(BL31&lt;&gt;"",VLOOKUP(BL31,'[1]Variable Maschinenkosten'!$C$6:$D$61,2,FALSE()),0)/10+BM31/100*VLOOKUP(VLOOKUP(BF$5,Arbeitsanspruch!$C$12:$D$21,2,FALSE()),'[1]Variable Maschinenkosten'!$C$68:$D$92,2,FALSE())/10</f>
        <v>0</v>
      </c>
      <c r="BO31" s="261" t="n">
        <f aca="false">HLOOKUP(BF$5,Arbeitsanspruch!$D$2:$M$10,3,FALSE())*BM31/100+IF(BJ31&lt;&gt;"",VLOOKUP(BJ31,Arbeitsanspruch!$D$26:$E$64,2,FALSE()),0)+IF(BK31&lt;&gt;"",VLOOKUP(BK31,Arbeitsanspruch!$D$26:$E$64,2,FALSE()),0)+IF(BL31&lt;&gt;"",VLOOKUP(BL31,Arbeitsanspruch!$D$26:$E$64,2,FALSE()),0)</f>
        <v>0</v>
      </c>
      <c r="BP31" s="262" t="n">
        <f aca="false">HLOOKUP(BF$5,Arbeitsanspruch!$D$2:$M$10,6,FALSE())*BM31/100+IF(BJ31&lt;&gt;"",VLOOKUP(BJ31,Arbeitsanspruch!$D$25:$J$64,5,FALSE()),0)+IF(BK31&lt;&gt;"",VLOOKUP(BK31,Arbeitsanspruch!$D$25:$J$64,5,FALSE()),0)+IF(BL31&lt;&gt;"",VLOOKUP(BL31,Arbeitsanspruch!$D$25:$J$64,5,FALSE()),0)</f>
        <v>0</v>
      </c>
      <c r="BQ31" s="257" t="str">
        <f aca="false">IF($BQ$7&gt;0,IF(($BQ$7&lt;'Kosten-Leistung'!J$12),(IF(AND($B31&gt;=$BQ$7,$B31&lt;='Kosten-Leistung'!J$12),"|","")),(IF(AND($B31&gt;'Kosten-Leistung'!J$12,$B31&lt;$BQ$7),"","|"))),"")</f>
        <v/>
      </c>
      <c r="BR31" s="258"/>
      <c r="BS31" s="258"/>
      <c r="BT31" s="258"/>
      <c r="BU31" s="271"/>
      <c r="BV31" s="258"/>
      <c r="BW31" s="258"/>
      <c r="BX31" s="272"/>
      <c r="BY31" s="261" t="n">
        <f aca="false">IF(BU31&lt;&gt;"",VLOOKUP(BU31,'[1]Variable Maschinenkosten'!$C$6:$D$61,2,FALSE()),0)/10+IF(BV31&lt;&gt;"",VLOOKUP(BV31,'[1]Variable Maschinenkosten'!$C$6:$D$61,2,FALSE()),0)/10+IF(BW31&lt;&gt;"",VLOOKUP(BW31,'[1]Variable Maschinenkosten'!$C$6:$D$61,2,FALSE()),0)/10+BX31/100*VLOOKUP(VLOOKUP(BQ$5,Arbeitsanspruch!$C$12:$D$21,2,FALSE()),'[1]Variable Maschinenkosten'!$C$68:$D$92,2,FALSE())/10</f>
        <v>0</v>
      </c>
      <c r="BZ31" s="261" t="n">
        <f aca="false">HLOOKUP(BQ$5,Arbeitsanspruch!$D$2:$M$10,3,FALSE())*BX31/100+IF(BU31&lt;&gt;"",VLOOKUP(BU31,Arbeitsanspruch!$D$26:$E$64,2,FALSE()),0)+IF(BV31&lt;&gt;"",VLOOKUP(BV31,Arbeitsanspruch!$D$26:$E$64,2,FALSE()),0)+IF(BW31&lt;&gt;"",VLOOKUP(BW31,Arbeitsanspruch!$D$26:$E$64,2,FALSE()),0)</f>
        <v>0</v>
      </c>
      <c r="CA31" s="262" t="n">
        <f aca="false">HLOOKUP(BQ$5,Arbeitsanspruch!$D$2:$M$10,6,FALSE())*BX31/100+IF(BU31&lt;&gt;"",VLOOKUP(BU31,Arbeitsanspruch!$D$25:$J$64,5,FALSE()),0)+IF(BV31&lt;&gt;"",VLOOKUP(BV31,Arbeitsanspruch!$D$25:$J$64,5,FALSE()),0)+IF(BW31&lt;&gt;"",VLOOKUP(BW31,Arbeitsanspruch!$D$25:$J$64,5,FALSE()),0)</f>
        <v>0</v>
      </c>
      <c r="CB31" s="257" t="str">
        <f aca="false">IF($CB$7&gt;0,IF(($CB$7&lt;'Kosten-Leistung'!K$12),(IF(AND($B31&gt;=$CB$7,$B31&lt;='Kosten-Leistung'!K$12),"|","")),(IF(AND($B31&gt;'Kosten-Leistung'!K$12,$B31&lt;$CB$7),"","|"))),"")</f>
        <v/>
      </c>
      <c r="CC31" s="258"/>
      <c r="CD31" s="258"/>
      <c r="CE31" s="258"/>
      <c r="CF31" s="271"/>
      <c r="CG31" s="258"/>
      <c r="CH31" s="258"/>
      <c r="CI31" s="272"/>
      <c r="CJ31" s="261" t="n">
        <f aca="false">IF(CF31&lt;&gt;"",VLOOKUP(CF31,'[1]Variable Maschinenkosten'!$C$6:$D$61,2,FALSE()),0)/10+IF(CG31&lt;&gt;"",VLOOKUP(CG31,'[1]Variable Maschinenkosten'!$C$6:$D$61,2,FALSE()),0)/10+IF(CH31&lt;&gt;"",VLOOKUP(CH31,'[1]Variable Maschinenkosten'!$C$6:$D$61,2,FALSE()),0)/10+CI31/100*VLOOKUP(VLOOKUP(CB$5,Arbeitsanspruch!$C$12:$D$21,2,FALSE()),'[1]Variable Maschinenkosten'!$C$68:$D$92,2,FALSE())/10</f>
        <v>0</v>
      </c>
      <c r="CK31" s="261" t="n">
        <f aca="false">HLOOKUP(CB$5,Arbeitsanspruch!$D$2:$M$10,3,FALSE())*CI31/100+IF(CF31&lt;&gt;"",VLOOKUP(CF31,Arbeitsanspruch!$D$26:$E$64,2,FALSE()),0)+IF(CG31&lt;&gt;"",VLOOKUP(CG31,Arbeitsanspruch!$D$26:$E$64,2,FALSE()),0)+IF(CH31&lt;&gt;"",VLOOKUP(CH31,Arbeitsanspruch!$D$26:$E$64,2,FALSE()),0)</f>
        <v>0</v>
      </c>
      <c r="CL31" s="262" t="n">
        <f aca="false">HLOOKUP(CB$5,Arbeitsanspruch!$D$2:$M$10,6,FALSE())*CI31/100+IF(CF31&lt;&gt;"",VLOOKUP(CF31,Arbeitsanspruch!$D$25:$J$64,5,FALSE()),0)+IF(CG31&lt;&gt;"",VLOOKUP(CG31,Arbeitsanspruch!$D$25:$J$64,5,FALSE()),0)+IF(CH31&lt;&gt;"",VLOOKUP(CH31,Arbeitsanspruch!$D$25:$J$64,5,FALSE()),0)</f>
        <v>0</v>
      </c>
      <c r="CM31" s="257" t="str">
        <f aca="false">IF($CM$7&gt;0,IF(($CM$7&lt;'Kosten-Leistung'!L$12),(IF(AND($B31&gt;=$CM$7,$B31&lt;='Kosten-Leistung'!L$12),"|","")),(IF(AND($B31&gt;'Kosten-Leistung'!L$12,$B31&lt;$CM$7),"","|"))),"")</f>
        <v/>
      </c>
      <c r="CN31" s="258"/>
      <c r="CO31" s="258"/>
      <c r="CP31" s="258"/>
      <c r="CQ31" s="271"/>
      <c r="CR31" s="258"/>
      <c r="CS31" s="258"/>
      <c r="CT31" s="272"/>
      <c r="CU31" s="261" t="n">
        <f aca="false">IF(CQ31&lt;&gt;"",VLOOKUP(CQ31,'[1]Variable Maschinenkosten'!$C$6:$D$61,2,FALSE()),0)/10+IF(CR31&lt;&gt;"",VLOOKUP(CR31,'[1]Variable Maschinenkosten'!$C$6:$D$61,2,FALSE()),0)/10+IF(CS31&lt;&gt;"",VLOOKUP(CS31,'[1]Variable Maschinenkosten'!$C$6:$D$61,2,FALSE()),0)/10+CT31/100*VLOOKUP(VLOOKUP(CM$5,Arbeitsanspruch!$C$12:$D$21,2,FALSE()),'[1]Variable Maschinenkosten'!$C$68:$D$92,2,FALSE())/10</f>
        <v>0</v>
      </c>
      <c r="CV31" s="261" t="n">
        <f aca="false">HLOOKUP(CM$5,Arbeitsanspruch!$D$2:$M$10,3,FALSE())*CT31/100+IF(CQ31&lt;&gt;"",VLOOKUP(CQ31,Arbeitsanspruch!$D$26:$E$64,2,FALSE()),0)+IF(CR31&lt;&gt;"",VLOOKUP(CR31,Arbeitsanspruch!$D$26:$E$64,2,FALSE()),0)+IF(CS31&lt;&gt;"",VLOOKUP(CS31,Arbeitsanspruch!$D$26:$E$64,2,FALSE()),0)</f>
        <v>0</v>
      </c>
      <c r="CW31" s="262" t="n">
        <f aca="false">HLOOKUP(CM$5,Arbeitsanspruch!$D$2:$M$10,6,FALSE())*CT31/100+IF(CQ31&lt;&gt;"",VLOOKUP(CQ31,Arbeitsanspruch!$D$25:$J$64,5,FALSE()),0)+IF(CR31&lt;&gt;"",VLOOKUP(CR31,Arbeitsanspruch!$D$25:$J$64,5,FALSE()),0)+IF(CS31&lt;&gt;"",VLOOKUP(CS31,Arbeitsanspruch!$D$25:$J$64,5,FALSE()),0)</f>
        <v>0</v>
      </c>
      <c r="CX31" s="257" t="str">
        <f aca="false">IF($CX$7&gt;0,IF(($CX$7&lt;'Kosten-Leistung'!M$12),(IF(AND($B31&gt;=$CX$7,$B31&lt;='Kosten-Leistung'!M$12),"|","")),(IF(AND($B31&gt;'Kosten-Leistung'!M$12,$B31&lt;$CX$7),"","|"))),"")</f>
        <v/>
      </c>
      <c r="CY31" s="258"/>
      <c r="CZ31" s="258"/>
      <c r="DA31" s="258"/>
      <c r="DB31" s="271"/>
      <c r="DC31" s="258"/>
      <c r="DD31" s="258"/>
      <c r="DE31" s="272"/>
      <c r="DF31" s="261" t="n">
        <f aca="false">IF(DB31&lt;&gt;"",VLOOKUP(DB31,'[1]Variable Maschinenkosten'!$C$6:$D$61,2,FALSE()),0)/10+IF(DC31&lt;&gt;"",VLOOKUP(DC31,'[1]Variable Maschinenkosten'!$C$6:$D$61,2,FALSE()),0)/10+IF(DD31&lt;&gt;"",VLOOKUP(DD31,'[1]Variable Maschinenkosten'!$C$6:$D$61,2,FALSE()),0)/10+DE31/100*VLOOKUP(VLOOKUP(CX$5,Arbeitsanspruch!$C$12:$D$21,2,FALSE()),'[1]Variable Maschinenkosten'!$C$68:$D$92,2,FALSE())/10</f>
        <v>0</v>
      </c>
      <c r="DG31" s="261" t="n">
        <f aca="false">HLOOKUP(CX$5,Arbeitsanspruch!$D$2:$M$10,3,FALSE())*DE31/100+IF(DB31&lt;&gt;"",VLOOKUP(DB31,Arbeitsanspruch!$D$26:$E$64,2,FALSE()),0)+IF(DC31&lt;&gt;"",VLOOKUP(DC31,Arbeitsanspruch!$D$26:$E$64,2,FALSE()),0)+IF(DD31&lt;&gt;"",VLOOKUP(DD31,Arbeitsanspruch!$D$26:$E$64,2,FALSE()),0)</f>
        <v>0</v>
      </c>
      <c r="DH31" s="262" t="n">
        <f aca="false">HLOOKUP(CX$5,Arbeitsanspruch!$D$2:$M$10,6,FALSE())*DE31/100+IF(DB31&lt;&gt;"",VLOOKUP(DB31,Arbeitsanspruch!$D$25:$J$64,5,FALSE()),0)+IF(DC31&lt;&gt;"",VLOOKUP(DC31,Arbeitsanspruch!$D$25:$J$64,5,FALSE()),0)+IF(DD31&lt;&gt;"",VLOOKUP(DD31,Arbeitsanspruch!$D$25:$J$64,5,FALSE()),0)</f>
        <v>0</v>
      </c>
      <c r="DI31" s="263"/>
      <c r="DJ31" s="242" t="n">
        <f aca="false">IF($J31&gt;0,((1+'Hinweise-Krit.Werte'!$S$51)*'Kosten-Leistung'!D$16*'Verlauf Kulturmaßnahmen'!$J31/100)*((INDEX(Preise!$M30:$W30,'Kosten-Leistung'!D$20)*(1+'Hinweise-Krit.Werte'!$S$50))*'Kosten-Leistung'!D$21)+((1+'Hinweise-Krit.Werte'!$S$51)*'Kosten-Leistung'!D$16*'Verlauf Kulturmaßnahmen'!$J31/100)*((INDEX(Preise!$M30:$W30,'Kosten-Leistung'!D$22)*(1+'Hinweise-Krit.Werte'!$S$50))*'Kosten-Leistung'!D$23)+((1+'Hinweise-Krit.Werte'!$S$51)*'Kosten-Leistung'!D$16*'Verlauf Kulturmaßnahmen'!$J31/100)*((INDEX(Preise!$M30:$W30,'Kosten-Leistung'!D$24)*(1+'Hinweise-Krit.Werte'!$S$50))*'Kosten-Leistung'!D$25),0)</f>
        <v>0</v>
      </c>
      <c r="DK31" s="242" t="n">
        <f aca="false">IF($U31&gt;0,((1+'Hinweise-Krit.Werte'!$S$51)*'Kosten-Leistung'!E$16*'Verlauf Kulturmaßnahmen'!$U31/100)*((INDEX(Preise!$M30:$W30,'Kosten-Leistung'!E$20)*(1+'Hinweise-Krit.Werte'!$S$50))*'Kosten-Leistung'!E$21)+((1+'Hinweise-Krit.Werte'!$S$51)*'Kosten-Leistung'!E$16*'Verlauf Kulturmaßnahmen'!$U31/100)*((INDEX(Preise!$M30:$W30,'Kosten-Leistung'!E$22)*(1+'Hinweise-Krit.Werte'!$S$50))*'Kosten-Leistung'!E$23)+((1+'Hinweise-Krit.Werte'!$S$51)*'Kosten-Leistung'!E$16*'Verlauf Kulturmaßnahmen'!$U31/100)*((INDEX(Preise!$M30:$W30,'Kosten-Leistung'!E$24)*(1+'Hinweise-Krit.Werte'!$S$50))*'Kosten-Leistung'!E$25),0)</f>
        <v>0</v>
      </c>
      <c r="DL31" s="242" t="n">
        <f aca="false">IF($AF31&gt;0,((1+'Hinweise-Krit.Werte'!$S$51)*'Kosten-Leistung'!F$16*'Verlauf Kulturmaßnahmen'!$AF31/100)*((INDEX(Preise!$M30:$W30,'Kosten-Leistung'!F$20)*(1+'Hinweise-Krit.Werte'!$S$50))*'Kosten-Leistung'!F$21)+((1+'Hinweise-Krit.Werte'!$S$51)*'Kosten-Leistung'!F$16*'Verlauf Kulturmaßnahmen'!$AF31/100)*((INDEX(Preise!$M30:$W30,'Kosten-Leistung'!F$22)*(1+'Hinweise-Krit.Werte'!$S$50))*'Kosten-Leistung'!F$23)+((1+'Hinweise-Krit.Werte'!$S$51)*'Kosten-Leistung'!F$16*'Verlauf Kulturmaßnahmen'!$AF31/100)*((INDEX(Preise!$M30:$W30,'Kosten-Leistung'!F$24)*(1+'Hinweise-Krit.Werte'!$S$50))*'Kosten-Leistung'!F$25),0)</f>
        <v>0</v>
      </c>
      <c r="DM31" s="242" t="n">
        <f aca="false">IF($AQ31&gt;0,((1+'Hinweise-Krit.Werte'!$S$51)*'Kosten-Leistung'!G$16*'Verlauf Kulturmaßnahmen'!$AQ31/100)*((INDEX(Preise!$M30:$W30,'Kosten-Leistung'!G$20)*(1+'Hinweise-Krit.Werte'!$S$50))*'Kosten-Leistung'!G$21)+((1+'Hinweise-Krit.Werte'!$S$51)*'Kosten-Leistung'!G$16*'Verlauf Kulturmaßnahmen'!$AQ31/100)*((INDEX(Preise!$M30:$W30,'Kosten-Leistung'!G$22)*(1+'Hinweise-Krit.Werte'!$S$50))*'Kosten-Leistung'!G$23)+((1+'Hinweise-Krit.Werte'!$S$51)*'Kosten-Leistung'!G$16*'Verlauf Kulturmaßnahmen'!$AQ31/100)*((INDEX(Preise!$M30:$W30,'Kosten-Leistung'!G$24)*(1+'Hinweise-Krit.Werte'!$S$50))*'Kosten-Leistung'!G$25),0)</f>
        <v>0</v>
      </c>
      <c r="DN31" s="242" t="n">
        <f aca="false">IF($BB31&gt;0,((1+'Hinweise-Krit.Werte'!$S$51)*'Kosten-Leistung'!H$16*'Verlauf Kulturmaßnahmen'!$BB31/100)*((INDEX(Preise!$M30:$W30,'Kosten-Leistung'!H$20)*(1+'Hinweise-Krit.Werte'!$S$50))*'Kosten-Leistung'!H$21)+((1+'Hinweise-Krit.Werte'!$S$51)*'Kosten-Leistung'!H$16*'Verlauf Kulturmaßnahmen'!$BB31/100)*((INDEX(Preise!$M30:$W30,'Kosten-Leistung'!H$22)*(1+'Hinweise-Krit.Werte'!$S$50))*'Kosten-Leistung'!H$23)+((1+'Hinweise-Krit.Werte'!$S$51)*'Kosten-Leistung'!H$16*'Verlauf Kulturmaßnahmen'!$BB31/100)*((INDEX(Preise!$M30:$W30,'Kosten-Leistung'!H$24)*(1+'Hinweise-Krit.Werte'!$S$50))*'Kosten-Leistung'!H$25),0)</f>
        <v>0</v>
      </c>
      <c r="DO31" s="242" t="n">
        <f aca="false">IF($BM31&gt;0,((1+'Hinweise-Krit.Werte'!$S$51)*'Kosten-Leistung'!I$16*'Verlauf Kulturmaßnahmen'!$BM31/100)*((INDEX(Preise!$M30:$W30,'Kosten-Leistung'!I$20)*(1+'Hinweise-Krit.Werte'!$S$50))*'Kosten-Leistung'!I$21)+((1+'Hinweise-Krit.Werte'!$S$51)*'Kosten-Leistung'!I$16*'Verlauf Kulturmaßnahmen'!$BM31/100)*((INDEX(Preise!$M30:$W30,'Kosten-Leistung'!I$22)*(1+'Hinweise-Krit.Werte'!$S$50))*'Kosten-Leistung'!I$23)+((1+'Hinweise-Krit.Werte'!$S$51)*'Kosten-Leistung'!I$16*'Verlauf Kulturmaßnahmen'!$BM31/100)*((INDEX(Preise!$M30:$W30,'Kosten-Leistung'!I$24)*(1+'Hinweise-Krit.Werte'!$S$50))*'Kosten-Leistung'!I$25),0)</f>
        <v>0</v>
      </c>
      <c r="DP31" s="242" t="n">
        <f aca="false">IF($BX31&gt;0,((1+'Hinweise-Krit.Werte'!$S$51)*'Kosten-Leistung'!J$16*'Verlauf Kulturmaßnahmen'!$BX31/100)*((INDEX(Preise!$M30:$W30,'Kosten-Leistung'!J$20)*(1+'Hinweise-Krit.Werte'!$S$50))*'Kosten-Leistung'!J$21)+((1+'Hinweise-Krit.Werte'!$S$51)*'Kosten-Leistung'!J$16*'Verlauf Kulturmaßnahmen'!$BX31/100)*((INDEX(Preise!$M30:$W30,'Kosten-Leistung'!J$22)*(1+'Hinweise-Krit.Werte'!$S$50))*'Kosten-Leistung'!J$23)+((1+'Hinweise-Krit.Werte'!$S$51)*'Kosten-Leistung'!J$16*'Verlauf Kulturmaßnahmen'!$BX31/100)*((INDEX(Preise!$M30:$W30,'Kosten-Leistung'!J$24)*(1+'Hinweise-Krit.Werte'!$S$50))*'Kosten-Leistung'!J$25),0)</f>
        <v>0</v>
      </c>
      <c r="DQ31" s="242" t="n">
        <f aca="false">IF($CI31&gt;0,((1+'Hinweise-Krit.Werte'!$S$51)*'Kosten-Leistung'!K$16*'Verlauf Kulturmaßnahmen'!$CI31/100)*((INDEX(Preise!$M30:$W30,'Kosten-Leistung'!K$20)*(1+'Hinweise-Krit.Werte'!$S$50))*'Kosten-Leistung'!K$21)+((1+'Hinweise-Krit.Werte'!$S$51)*'Kosten-Leistung'!K$16*'Verlauf Kulturmaßnahmen'!$CI31/100)*((INDEX(Preise!$M30:$W30,'Kosten-Leistung'!K$22)*(1+'Hinweise-Krit.Werte'!$S$50))*'Kosten-Leistung'!K$23)+((1+'Hinweise-Krit.Werte'!$S$51)*'Kosten-Leistung'!K$16*'Verlauf Kulturmaßnahmen'!$CI31/100)*((INDEX(Preise!$M30:$W30,'Kosten-Leistung'!K$24)*(1+'Hinweise-Krit.Werte'!$S$50))*'Kosten-Leistung'!K$25),0)</f>
        <v>0</v>
      </c>
      <c r="DR31" s="242" t="n">
        <f aca="false">IF($CT31&gt;0,((1+'Hinweise-Krit.Werte'!$S$51)*'Kosten-Leistung'!L$16*'Verlauf Kulturmaßnahmen'!$CT31/100)*((INDEX(Preise!$M30:$W30,'Kosten-Leistung'!L$20)*(1+'Hinweise-Krit.Werte'!$S$50))*'Kosten-Leistung'!L$21)+((1+'Hinweise-Krit.Werte'!$S$51)*'Kosten-Leistung'!L$16*'Verlauf Kulturmaßnahmen'!$CT31/100)*((INDEX(Preise!$M30:$W30,'Kosten-Leistung'!L$22)*(1+'Hinweise-Krit.Werte'!$S$50))*'Kosten-Leistung'!L$23)+((1+'Hinweise-Krit.Werte'!$S$51)*'Kosten-Leistung'!L$16*'Verlauf Kulturmaßnahmen'!$CT31/100)*((INDEX(Preise!$M30:$W30,'Kosten-Leistung'!L$24)*(1+'Hinweise-Krit.Werte'!$S$50))*'Kosten-Leistung'!L$25),0)</f>
        <v>0</v>
      </c>
      <c r="DS31" s="242" t="n">
        <f aca="false">IF($DE31&gt;0,((1+'Hinweise-Krit.Werte'!$S$51)*'Kosten-Leistung'!M$16*'Verlauf Kulturmaßnahmen'!$DE31/100)*((INDEX(Preise!$M30:$W30,'Kosten-Leistung'!M$20)*(1+'Hinweise-Krit.Werte'!$S$50))*'Kosten-Leistung'!M$21)+((1+'Hinweise-Krit.Werte'!$S$51)*'Kosten-Leistung'!M$16*'Verlauf Kulturmaßnahmen'!$DE31/100)*((INDEX(Preise!$M30:$W30,'Kosten-Leistung'!M$22)*(1+'Hinweise-Krit.Werte'!$S$50))*'Kosten-Leistung'!M$23)+((1+'Hinweise-Krit.Werte'!$S$51)*'Kosten-Leistung'!M$16*'Verlauf Kulturmaßnahmen'!$DE31/100)*((INDEX(Preise!$M30:$W30,'Kosten-Leistung'!M$24)*(1+'Hinweise-Krit.Werte'!$S$50))*'Kosten-Leistung'!M$25),0)</f>
        <v>0</v>
      </c>
      <c r="DT31" s="256" t="n">
        <f aca="false">IF(OR(OR(E31="F",E31="L"),OR(F31="F",F31="L")),0,(IF(E31&gt;0,HLOOKUP(E31,[1]HeizT!$A$3:$R$56,($B31+2))*D31,0)+IF(F31&gt;0,HLOOKUP(F31,[1]HeizN!$A$3:$R$56,($B31+2))*D31,0)))</f>
        <v>0</v>
      </c>
      <c r="DU31" s="256" t="n">
        <f aca="false">IF(OR(OR(P31="F",P31="L"),OR(Q31="F",Q31="L")),0,(IF(P31&gt;0,HLOOKUP(P31,[1]HeizT!$A$3:$R$56,($B31+2))*O31,0)+IF(Q31&gt;0,HLOOKUP(Q31,[1]HeizN!$A$3:$R$56,($B31+2))*O31,0)))</f>
        <v>0</v>
      </c>
      <c r="DV31" s="256" t="n">
        <f aca="false">IF(OR(OR(AA31="F",AA31="L"),OR(AB31="F",AB31="L")),0,(IF(AA31&gt;0,HLOOKUP(AA31,[1]HeizT!$A$3:$R$56,($B31+2))*Z31,0)+IF(AB31&gt;0,HLOOKUP(AB31,[1]HeizN!$A$3:$R$56,($B31+2))*Z31,0)))</f>
        <v>0</v>
      </c>
      <c r="DW31" s="256" t="n">
        <f aca="false">IF(OR(OR(AL31="F",AL31="L"),OR(AM31="F",AM31="L")),0,(IF(AL31&gt;0,HLOOKUP(AL31,[1]HeizT!$A$3:$R$56,($B31+2))*AK31,0)+IF(AM31&gt;0,HLOOKUP(AM31,[1]HeizN!$A$3:$R$56,($B31+2))*AK31,0)))</f>
        <v>0</v>
      </c>
      <c r="DX31" s="256" t="n">
        <f aca="false">IF(OR(OR(AW31="F",AW31="L"),OR(AX31="F",AX31="L")),0,(IF(AW31&gt;0,HLOOKUP(AW31,[1]HeizT!$A$3:$R$56,($B31+2))*AV31,0)+IF(AX31&gt;0,HLOOKUP(AX31,[1]HeizN!$A$3:$R$56,($B31+2))*AV31,0)))</f>
        <v>0</v>
      </c>
      <c r="DY31" s="256" t="n">
        <f aca="false">IF(OR(OR(BH31="F",BH31="L"),OR(BI31="F",BI31="L")),0,(IF(BH31&gt;0,HLOOKUP(BH31,[1]HeizT!$A$3:$R$56,($B31+2))*BG31,0)+IF(BI31&gt;0,HLOOKUP(BI31,[1]HeizN!$A$3:$R$56,($B31+2))*BG31,0)))</f>
        <v>0</v>
      </c>
      <c r="DZ31" s="256" t="n">
        <f aca="false">IF(OR(OR(BS31="F",BS31="L"),OR(BT31="F",BT31="L")),0,(IF(BS31&gt;0,HLOOKUP(BS31,[1]HeizT!$A$3:$R$56,($B31+2))*BR31,0)+IF(BT31&gt;0,HLOOKUP(BT31,[1]HeizN!$A$3:$R$56,($B31+2))*BR31,0)))</f>
        <v>0</v>
      </c>
      <c r="EA31" s="256" t="n">
        <f aca="false">IF(OR(OR(CD31="F",CD31="L"),OR(CE31="F",CE31="L")),0,(IF(CD31&gt;0,HLOOKUP(CD31,[1]HeizT!$A$3:$R$56,($B31+2))*CC31,0)+IF(CE31&gt;0,HLOOKUP(CE31,[1]HeizN!$A$3:$R$56,($B31+2))*CC31,0)))</f>
        <v>0</v>
      </c>
      <c r="EB31" s="256" t="n">
        <f aca="false">IF(OR(OR(CO31="F",CO31="L"),OR(CP31="F",CP31="L")),0,(IF(CO31&gt;0,HLOOKUP(CO31,[1]HeizT!$A$3:$R$56,($B31+2))*CN31,0)+IF(CP31&gt;0,HLOOKUP(CP31,[1]HeizN!$A$3:$R$56,($B31+2))*CN31,0)))</f>
        <v>0</v>
      </c>
      <c r="EC31" s="256" t="n">
        <f aca="false">IF(OR(OR(CZ31="F",CZ31="L"),OR(DA31="F",DA31="L")),0,(IF(CZ31&gt;0,HLOOKUP(CZ31,[1]HeizT!$A$3:$R$56,($B31+2))*CY31,0)+IF(DA31&gt;0,HLOOKUP(DA31,[1]HeizN!$A$3:$R$56,($B31+2))*CY31,0)))</f>
        <v>0</v>
      </c>
      <c r="ED31" s="245"/>
    </row>
    <row r="32" s="246" customFormat="true" ht="12" hidden="false" customHeight="true" outlineLevel="0" collapsed="false">
      <c r="A32" s="238"/>
      <c r="B32" s="255" t="n">
        <v>24</v>
      </c>
      <c r="C32" s="257" t="str">
        <f aca="false">IF($C$7&gt;0,IF(($C$7&lt;'Kosten-Leistung'!D$12),(IF(AND($B32&gt;=$C$7,$B32&lt;='Kosten-Leistung'!D$12),"|","")),(IF(AND($B32&gt;'Kosten-Leistung'!D$12,$B32&lt;$C$7),"","|"))),"")</f>
        <v>|</v>
      </c>
      <c r="D32" s="258" t="n">
        <v>1000</v>
      </c>
      <c r="E32" s="258" t="s">
        <v>144</v>
      </c>
      <c r="F32" s="258"/>
      <c r="G32" s="259"/>
      <c r="H32" s="258"/>
      <c r="I32" s="258"/>
      <c r="J32" s="260"/>
      <c r="K32" s="264" t="n">
        <f aca="false">IF(G32&lt;&gt;"",VLOOKUP(G32,'[1]Variable Maschinenkosten'!$C$6:$D$61,2,FALSE()),0)/10+IF(H32&lt;&gt;"",VLOOKUP(H32,'[1]Variable Maschinenkosten'!$C$6:$D$61,2,FALSE()),0)/10+IF(I32&lt;&gt;"",VLOOKUP(I32,'[1]Variable Maschinenkosten'!$C$6:$D$61,2,FALSE()),0)/10+J32/100*VLOOKUP(VLOOKUP(C$5,Arbeitsanspruch!$C$12:$D$21,2,FALSE()),'[1]Variable Maschinenkosten'!$C$68:$D$92,2,FALSE())/10</f>
        <v>0</v>
      </c>
      <c r="L32" s="264" t="n">
        <f aca="false">HLOOKUP(C$5,Arbeitsanspruch!$D$2:$M$10,3,FALSE())*J32/100+IF(G32&lt;&gt;"",VLOOKUP(G32,Arbeitsanspruch!$D$26:$E$64,2,FALSE()),0)+IF(H32&lt;&gt;"",VLOOKUP(H32,Arbeitsanspruch!$D$26:$E$64,2,FALSE()),0)+IF(I32&lt;&gt;"",VLOOKUP(I32,Arbeitsanspruch!$D$26:$E$64,2,FALSE()),0)</f>
        <v>0</v>
      </c>
      <c r="M32" s="265" t="n">
        <f aca="false">HLOOKUP(C$5,Arbeitsanspruch!$D$2:$M$10,6,FALSE())*J32/100+IF(G32&lt;&gt;"",VLOOKUP(G32,Arbeitsanspruch!$D$26:$I$64,5,FALSE()),0)+IF(H32&lt;&gt;"",VLOOKUP(H32,Arbeitsanspruch!$D$26:$I$64,5,FALSE()),0)+IF(I32&lt;&gt;"",VLOOKUP(I32,Arbeitsanspruch!$D$26:$I$64,5,FALSE()),0)</f>
        <v>0</v>
      </c>
      <c r="N32" s="257" t="str">
        <f aca="false">IF($N$7&gt;0,IF(($N$7&lt;'Kosten-Leistung'!E$12),(IF(AND($B32&gt;=$N$7,$B32&lt;='Kosten-Leistung'!E$12),"|","")),(IF(AND($B32&gt;'Kosten-Leistung'!E$12,$B32&lt;$N$7),"","|"))),"")</f>
        <v>|</v>
      </c>
      <c r="O32" s="258" t="n">
        <v>1000</v>
      </c>
      <c r="P32" s="258" t="s">
        <v>144</v>
      </c>
      <c r="Q32" s="258"/>
      <c r="R32" s="259"/>
      <c r="S32" s="258"/>
      <c r="T32" s="258"/>
      <c r="U32" s="260"/>
      <c r="V32" s="264" t="n">
        <f aca="false">IF(R32&lt;&gt;"",VLOOKUP(R32,'[1]Variable Maschinenkosten'!$C$6:$D$61,2,FALSE()),0)/10+IF(S32&lt;&gt;"",VLOOKUP(S32,'[1]Variable Maschinenkosten'!$C$6:$D$61,2,FALSE()),0)/10+IF(T32&lt;&gt;"",VLOOKUP(T32,'[1]Variable Maschinenkosten'!$C$6:$D$61,2,FALSE()),0)/10+U32/100*VLOOKUP(VLOOKUP(N$5,Arbeitsanspruch!$C$12:$D$21,2,FALSE()),'[1]Variable Maschinenkosten'!$C$68:$D$92,2,FALSE())/10</f>
        <v>0</v>
      </c>
      <c r="W32" s="264" t="n">
        <f aca="false">HLOOKUP(N$5,Arbeitsanspruch!$D$2:$M$10,3,FALSE())*U32/100+IF(R32&lt;&gt;"",VLOOKUP(R32,Arbeitsanspruch!$D$26:$E$64,2,FALSE()),0)+IF(S32&lt;&gt;"",VLOOKUP(S32,Arbeitsanspruch!$D$26:$E$64,2,FALSE()),0)+IF(T32&lt;&gt;"",VLOOKUP(T32,Arbeitsanspruch!$D$26:$E$64,2,FALSE()),0)</f>
        <v>0</v>
      </c>
      <c r="X32" s="265" t="n">
        <f aca="false">HLOOKUP(N$5,Arbeitsanspruch!$D$2:$M$10,6,FALSE())*U32/100+IF(R32&lt;&gt;"",VLOOKUP(R32,Arbeitsanspruch!$D$25:$J$64,5,FALSE()),0)+IF(S32&lt;&gt;"",VLOOKUP(S32,Arbeitsanspruch!$D$25:$J$64,5,FALSE()),0)+IF(T32&lt;&gt;"",VLOOKUP(T32,Arbeitsanspruch!$D$25:$J$64,5,FALSE()),0)</f>
        <v>0</v>
      </c>
      <c r="Y32" s="257" t="str">
        <f aca="false">IF($Y$7&gt;0,IF(($Y$7&lt;'Kosten-Leistung'!F$12),(IF(AND($B32&gt;=$Y$7,$B32&lt;='Kosten-Leistung'!F$12),"|","")),(IF(AND($B32&gt;'Kosten-Leistung'!F$12,$B32&lt;$Y$7),"","|"))),"")</f>
        <v/>
      </c>
      <c r="Z32" s="258"/>
      <c r="AA32" s="258"/>
      <c r="AB32" s="258"/>
      <c r="AC32" s="259"/>
      <c r="AD32" s="258"/>
      <c r="AE32" s="258"/>
      <c r="AF32" s="260"/>
      <c r="AG32" s="264" t="n">
        <f aca="false">IF(AC32&lt;&gt;"",VLOOKUP(AC32,'[1]Variable Maschinenkosten'!$C$6:$D$61,2,FALSE()),0)/10+IF(AD32&lt;&gt;"",VLOOKUP(AD32,'[1]Variable Maschinenkosten'!$C$6:$D$61,2,FALSE()),0)/10+IF(AE32&lt;&gt;"",VLOOKUP(AE32,'[1]Variable Maschinenkosten'!$C$6:$D$61,2,FALSE()),0)/10+AF32/100*VLOOKUP(VLOOKUP(Y$5,Arbeitsanspruch!$C$12:$D$21,2,FALSE()),'[1]Variable Maschinenkosten'!$C$68:$D$92,2,FALSE())/10</f>
        <v>0</v>
      </c>
      <c r="AH32" s="264" t="n">
        <f aca="false">HLOOKUP(Y$5,Arbeitsanspruch!$D$2:$M$10,3,FALSE())*AF32/100+IF(AC32&lt;&gt;"",VLOOKUP(AC32,Arbeitsanspruch!$D$26:$E$64,2,FALSE()),0)+IF(AD32&lt;&gt;"",VLOOKUP(AD32,Arbeitsanspruch!$D$26:$E$64,2,FALSE()),0)+IF(AE32&lt;&gt;"",VLOOKUP(AE32,Arbeitsanspruch!$D$26:$E$64,2,FALSE()),0)</f>
        <v>0</v>
      </c>
      <c r="AI32" s="265" t="n">
        <f aca="false">HLOOKUP(Y$5,Arbeitsanspruch!$D$2:$M$10,6,FALSE())*AF32/100+IF(AC32&lt;&gt;"",VLOOKUP(AC32,Arbeitsanspruch!$D$25:$J$64,5,FALSE()),0)+IF(AD32&lt;&gt;"",VLOOKUP(AD32,Arbeitsanspruch!$D$25:$J$64,5,FALSE()),0)+IF(AE32&lt;&gt;"",VLOOKUP(AE32,Arbeitsanspruch!$D$25:$J$64,5,FALSE()),0)</f>
        <v>0</v>
      </c>
      <c r="AJ32" s="257" t="str">
        <f aca="false">IF($AJ$7&gt;0,IF(($AJ$7&lt;'Kosten-Leistung'!G$12),(IF(AND($B32&gt;=$AJ$7,$B32&lt;='Kosten-Leistung'!G$12),"|","")),(IF(AND($B32&gt;'Kosten-Leistung'!G$12,$B32&lt;$AJ$7),"","|"))),"")</f>
        <v/>
      </c>
      <c r="AK32" s="258"/>
      <c r="AL32" s="258"/>
      <c r="AM32" s="258"/>
      <c r="AN32" s="259"/>
      <c r="AO32" s="258"/>
      <c r="AP32" s="258"/>
      <c r="AQ32" s="260"/>
      <c r="AR32" s="264" t="n">
        <f aca="false">IF(AN32&lt;&gt;"",VLOOKUP(AN32,'[1]Variable Maschinenkosten'!$C$6:$D$61,2,FALSE()),0)/10+IF(AO32&lt;&gt;"",VLOOKUP(AO32,'[1]Variable Maschinenkosten'!$C$6:$D$61,2,FALSE()),0)/10+IF(AP32&lt;&gt;"",VLOOKUP(AP32,'[1]Variable Maschinenkosten'!$C$6:$D$61,2,FALSE()),0)/10+AQ32/100*VLOOKUP(VLOOKUP(AJ$5,Arbeitsanspruch!$C$12:$D$21,2,FALSE()),'[1]Variable Maschinenkosten'!$C$68:$D$92,2,FALSE())/10</f>
        <v>0</v>
      </c>
      <c r="AS32" s="264" t="n">
        <f aca="false">HLOOKUP(AJ$5,Arbeitsanspruch!$D$2:$M$10,3,FALSE())*AQ32/100+IF(AN32&lt;&gt;"",VLOOKUP(AN32,Arbeitsanspruch!$D$26:$E$64,2,FALSE()),0)+IF(AO32&lt;&gt;"",VLOOKUP(AO32,Arbeitsanspruch!$D$26:$E$64,2,FALSE()),0)+IF(AP32&lt;&gt;"",VLOOKUP(AP32,Arbeitsanspruch!$D$26:$E$64,2,FALSE()),0)</f>
        <v>0</v>
      </c>
      <c r="AT32" s="265" t="n">
        <f aca="false">HLOOKUP(AJ$5,Arbeitsanspruch!$D$2:$M$10,6,FALSE())*AQ32/100+IF(AN32&lt;&gt;"",VLOOKUP(AN32,Arbeitsanspruch!$D$25:$J$64,5,FALSE()),0)+IF(AO32&lt;&gt;"",VLOOKUP(AO32,Arbeitsanspruch!$D$25:$J$64,5,FALSE()),0)+IF(AP32&lt;&gt;"",VLOOKUP(AP32,Arbeitsanspruch!$D$25:$J$64,5,FALSE()),0)</f>
        <v>0</v>
      </c>
      <c r="AU32" s="257" t="str">
        <f aca="false">IF($AU$7&gt;0,IF(($AU$7&lt;'Kosten-Leistung'!H$12),(IF(AND($B32&gt;=$AU$7,$B32&lt;='Kosten-Leistung'!H$12),"|","")),(IF(AND($B32&gt;'Kosten-Leistung'!H$12,$B32&lt;$AU$7),"","|"))),"")</f>
        <v/>
      </c>
      <c r="AV32" s="258"/>
      <c r="AW32" s="258"/>
      <c r="AX32" s="258"/>
      <c r="AY32" s="259"/>
      <c r="AZ32" s="258"/>
      <c r="BA32" s="258"/>
      <c r="BB32" s="260"/>
      <c r="BC32" s="264" t="n">
        <f aca="false">IF(AY32&lt;&gt;"",VLOOKUP(AY32,'[1]Variable Maschinenkosten'!$C$6:$D$61,2,FALSE()),0)/10+IF(AZ32&lt;&gt;"",VLOOKUP(AZ32,'[1]Variable Maschinenkosten'!$C$6:$D$61,2,FALSE()),0)/10+IF(BA32&lt;&gt;"",VLOOKUP(BA32,'[1]Variable Maschinenkosten'!$C$6:$D$61,2,FALSE()),0)/10+BB32/100*VLOOKUP(VLOOKUP(AU$5,Arbeitsanspruch!$C$12:$D$21,2,FALSE()),'[1]Variable Maschinenkosten'!$C$68:$D$92,2,FALSE())/10</f>
        <v>0</v>
      </c>
      <c r="BD32" s="264" t="n">
        <f aca="false">HLOOKUP(AU$5,Arbeitsanspruch!$D$2:$M$10,3,FALSE())*BB32/100+IF(AY32&lt;&gt;"",VLOOKUP(AY32,Arbeitsanspruch!$D$26:$E$64,2,FALSE()),0)+IF(AZ32&lt;&gt;"",VLOOKUP(AZ32,Arbeitsanspruch!$D$26:$E$64,2,FALSE()),0)+IF(BA32&lt;&gt;"",VLOOKUP(BA32,Arbeitsanspruch!$D$26:$E$64,2,FALSE()),0)</f>
        <v>0</v>
      </c>
      <c r="BE32" s="265" t="n">
        <f aca="false">HLOOKUP(AU$5,Arbeitsanspruch!$D$2:$M$10,6,FALSE())*BB32/100+IF(AY32&lt;&gt;"",VLOOKUP(AY32,Arbeitsanspruch!$D$25:$J$64,5,FALSE()),0)+IF(AZ32&lt;&gt;"",VLOOKUP(AZ32,Arbeitsanspruch!$D$25:$J$64,5,FALSE()),0)+IF(BA32&lt;&gt;"",VLOOKUP(BA32,Arbeitsanspruch!$D$25:$J$64,5,FALSE()),0)</f>
        <v>0</v>
      </c>
      <c r="BF32" s="257" t="str">
        <f aca="false">IF($BF$7&gt;0,IF(($BF$7&lt;'Kosten-Leistung'!I$12),(IF(AND($B32&gt;=$BF$7,$B32&lt;='Kosten-Leistung'!I$12),"|","")),(IF(AND($B32&gt;'Kosten-Leistung'!I$12,$B32&lt;$BF$7),"","|"))),"")</f>
        <v/>
      </c>
      <c r="BG32" s="258"/>
      <c r="BH32" s="258"/>
      <c r="BI32" s="258"/>
      <c r="BJ32" s="259"/>
      <c r="BK32" s="258"/>
      <c r="BL32" s="258"/>
      <c r="BM32" s="260"/>
      <c r="BN32" s="264" t="n">
        <f aca="false">IF(BJ32&lt;&gt;"",VLOOKUP(BJ32,'[1]Variable Maschinenkosten'!$C$6:$D$61,2,FALSE()),0)/10+IF(BK32&lt;&gt;"",VLOOKUP(BK32,'[1]Variable Maschinenkosten'!$C$6:$D$61,2,FALSE()),0)/10+IF(BL32&lt;&gt;"",VLOOKUP(BL32,'[1]Variable Maschinenkosten'!$C$6:$D$61,2,FALSE()),0)/10+BM32/100*VLOOKUP(VLOOKUP(BF$5,Arbeitsanspruch!$C$12:$D$21,2,FALSE()),'[1]Variable Maschinenkosten'!$C$68:$D$92,2,FALSE())/10</f>
        <v>0</v>
      </c>
      <c r="BO32" s="264" t="n">
        <f aca="false">HLOOKUP(BF$5,Arbeitsanspruch!$D$2:$M$10,3,FALSE())*BM32/100+IF(BJ32&lt;&gt;"",VLOOKUP(BJ32,Arbeitsanspruch!$D$26:$E$64,2,FALSE()),0)+IF(BK32&lt;&gt;"",VLOOKUP(BK32,Arbeitsanspruch!$D$26:$E$64,2,FALSE()),0)+IF(BL32&lt;&gt;"",VLOOKUP(BL32,Arbeitsanspruch!$D$26:$E$64,2,FALSE()),0)</f>
        <v>0</v>
      </c>
      <c r="BP32" s="265" t="n">
        <f aca="false">HLOOKUP(BF$5,Arbeitsanspruch!$D$2:$M$10,6,FALSE())*BM32/100+IF(BJ32&lt;&gt;"",VLOOKUP(BJ32,Arbeitsanspruch!$D$25:$J$64,5,FALSE()),0)+IF(BK32&lt;&gt;"",VLOOKUP(BK32,Arbeitsanspruch!$D$25:$J$64,5,FALSE()),0)+IF(BL32&lt;&gt;"",VLOOKUP(BL32,Arbeitsanspruch!$D$25:$J$64,5,FALSE()),0)</f>
        <v>0</v>
      </c>
      <c r="BQ32" s="257" t="str">
        <f aca="false">IF($BQ$7&gt;0,IF(($BQ$7&lt;'Kosten-Leistung'!J$12),(IF(AND($B32&gt;=$BQ$7,$B32&lt;='Kosten-Leistung'!J$12),"|","")),(IF(AND($B32&gt;'Kosten-Leistung'!J$12,$B32&lt;$BQ$7),"","|"))),"")</f>
        <v/>
      </c>
      <c r="BR32" s="258"/>
      <c r="BS32" s="258"/>
      <c r="BT32" s="258"/>
      <c r="BU32" s="259"/>
      <c r="BV32" s="258"/>
      <c r="BW32" s="258"/>
      <c r="BX32" s="260"/>
      <c r="BY32" s="264" t="n">
        <f aca="false">IF(BU32&lt;&gt;"",VLOOKUP(BU32,'[1]Variable Maschinenkosten'!$C$6:$D$61,2,FALSE()),0)/10+IF(BV32&lt;&gt;"",VLOOKUP(BV32,'[1]Variable Maschinenkosten'!$C$6:$D$61,2,FALSE()),0)/10+IF(BW32&lt;&gt;"",VLOOKUP(BW32,'[1]Variable Maschinenkosten'!$C$6:$D$61,2,FALSE()),0)/10+BX32/100*VLOOKUP(VLOOKUP(BQ$5,Arbeitsanspruch!$C$12:$D$21,2,FALSE()),'[1]Variable Maschinenkosten'!$C$68:$D$92,2,FALSE())/10</f>
        <v>0</v>
      </c>
      <c r="BZ32" s="264" t="n">
        <f aca="false">HLOOKUP(BQ$5,Arbeitsanspruch!$D$2:$M$10,3,FALSE())*BX32/100+IF(BU32&lt;&gt;"",VLOOKUP(BU32,Arbeitsanspruch!$D$26:$E$64,2,FALSE()),0)+IF(BV32&lt;&gt;"",VLOOKUP(BV32,Arbeitsanspruch!$D$26:$E$64,2,FALSE()),0)+IF(BW32&lt;&gt;"",VLOOKUP(BW32,Arbeitsanspruch!$D$26:$E$64,2,FALSE()),0)</f>
        <v>0</v>
      </c>
      <c r="CA32" s="265" t="n">
        <f aca="false">HLOOKUP(BQ$5,Arbeitsanspruch!$D$2:$M$10,6,FALSE())*BX32/100+IF(BU32&lt;&gt;"",VLOOKUP(BU32,Arbeitsanspruch!$D$25:$J$64,5,FALSE()),0)+IF(BV32&lt;&gt;"",VLOOKUP(BV32,Arbeitsanspruch!$D$25:$J$64,5,FALSE()),0)+IF(BW32&lt;&gt;"",VLOOKUP(BW32,Arbeitsanspruch!$D$25:$J$64,5,FALSE()),0)</f>
        <v>0</v>
      </c>
      <c r="CB32" s="257" t="str">
        <f aca="false">IF($CB$7&gt;0,IF(($CB$7&lt;'Kosten-Leistung'!K$12),(IF(AND($B32&gt;=$CB$7,$B32&lt;='Kosten-Leistung'!K$12),"|","")),(IF(AND($B32&gt;'Kosten-Leistung'!K$12,$B32&lt;$CB$7),"","|"))),"")</f>
        <v/>
      </c>
      <c r="CC32" s="258"/>
      <c r="CD32" s="258"/>
      <c r="CE32" s="258"/>
      <c r="CF32" s="259"/>
      <c r="CG32" s="258"/>
      <c r="CH32" s="258"/>
      <c r="CI32" s="260"/>
      <c r="CJ32" s="264" t="n">
        <f aca="false">IF(CF32&lt;&gt;"",VLOOKUP(CF32,'[1]Variable Maschinenkosten'!$C$6:$D$61,2,FALSE()),0)/10+IF(CG32&lt;&gt;"",VLOOKUP(CG32,'[1]Variable Maschinenkosten'!$C$6:$D$61,2,FALSE()),0)/10+IF(CH32&lt;&gt;"",VLOOKUP(CH32,'[1]Variable Maschinenkosten'!$C$6:$D$61,2,FALSE()),0)/10+CI32/100*VLOOKUP(VLOOKUP(CB$5,Arbeitsanspruch!$C$12:$D$21,2,FALSE()),'[1]Variable Maschinenkosten'!$C$68:$D$92,2,FALSE())/10</f>
        <v>0</v>
      </c>
      <c r="CK32" s="264" t="n">
        <f aca="false">HLOOKUP(CB$5,Arbeitsanspruch!$D$2:$M$10,3,FALSE())*CI32/100+IF(CF32&lt;&gt;"",VLOOKUP(CF32,Arbeitsanspruch!$D$26:$E$64,2,FALSE()),0)+IF(CG32&lt;&gt;"",VLOOKUP(CG32,Arbeitsanspruch!$D$26:$E$64,2,FALSE()),0)+IF(CH32&lt;&gt;"",VLOOKUP(CH32,Arbeitsanspruch!$D$26:$E$64,2,FALSE()),0)</f>
        <v>0</v>
      </c>
      <c r="CL32" s="265" t="n">
        <f aca="false">HLOOKUP(CB$5,Arbeitsanspruch!$D$2:$M$10,6,FALSE())*CI32/100+IF(CF32&lt;&gt;"",VLOOKUP(CF32,Arbeitsanspruch!$D$25:$J$64,5,FALSE()),0)+IF(CG32&lt;&gt;"",VLOOKUP(CG32,Arbeitsanspruch!$D$25:$J$64,5,FALSE()),0)+IF(CH32&lt;&gt;"",VLOOKUP(CH32,Arbeitsanspruch!$D$25:$J$64,5,FALSE()),0)</f>
        <v>0</v>
      </c>
      <c r="CM32" s="257" t="str">
        <f aca="false">IF($CM$7&gt;0,IF(($CM$7&lt;'Kosten-Leistung'!L$12),(IF(AND($B32&gt;=$CM$7,$B32&lt;='Kosten-Leistung'!L$12),"|","")),(IF(AND($B32&gt;'Kosten-Leistung'!L$12,$B32&lt;$CM$7),"","|"))),"")</f>
        <v/>
      </c>
      <c r="CN32" s="258"/>
      <c r="CO32" s="258"/>
      <c r="CP32" s="258"/>
      <c r="CQ32" s="259"/>
      <c r="CR32" s="258"/>
      <c r="CS32" s="258"/>
      <c r="CT32" s="260"/>
      <c r="CU32" s="264" t="n">
        <f aca="false">IF(CQ32&lt;&gt;"",VLOOKUP(CQ32,'[1]Variable Maschinenkosten'!$C$6:$D$61,2,FALSE()),0)/10+IF(CR32&lt;&gt;"",VLOOKUP(CR32,'[1]Variable Maschinenkosten'!$C$6:$D$61,2,FALSE()),0)/10+IF(CS32&lt;&gt;"",VLOOKUP(CS32,'[1]Variable Maschinenkosten'!$C$6:$D$61,2,FALSE()),0)/10+CT32/100*VLOOKUP(VLOOKUP(CM$5,Arbeitsanspruch!$C$12:$D$21,2,FALSE()),'[1]Variable Maschinenkosten'!$C$68:$D$92,2,FALSE())/10</f>
        <v>0</v>
      </c>
      <c r="CV32" s="264" t="n">
        <f aca="false">HLOOKUP(CM$5,Arbeitsanspruch!$D$2:$M$10,3,FALSE())*CT32/100+IF(CQ32&lt;&gt;"",VLOOKUP(CQ32,Arbeitsanspruch!$D$26:$E$64,2,FALSE()),0)+IF(CR32&lt;&gt;"",VLOOKUP(CR32,Arbeitsanspruch!$D$26:$E$64,2,FALSE()),0)+IF(CS32&lt;&gt;"",VLOOKUP(CS32,Arbeitsanspruch!$D$26:$E$64,2,FALSE()),0)</f>
        <v>0</v>
      </c>
      <c r="CW32" s="265" t="n">
        <f aca="false">HLOOKUP(CM$5,Arbeitsanspruch!$D$2:$M$10,6,FALSE())*CT32/100+IF(CQ32&lt;&gt;"",VLOOKUP(CQ32,Arbeitsanspruch!$D$25:$J$64,5,FALSE()),0)+IF(CR32&lt;&gt;"",VLOOKUP(CR32,Arbeitsanspruch!$D$25:$J$64,5,FALSE()),0)+IF(CS32&lt;&gt;"",VLOOKUP(CS32,Arbeitsanspruch!$D$25:$J$64,5,FALSE()),0)</f>
        <v>0</v>
      </c>
      <c r="CX32" s="257" t="str">
        <f aca="false">IF($CX$7&gt;0,IF(($CX$7&lt;'Kosten-Leistung'!M$12),(IF(AND($B32&gt;=$CX$7,$B32&lt;='Kosten-Leistung'!M$12),"|","")),(IF(AND($B32&gt;'Kosten-Leistung'!M$12,$B32&lt;$CX$7),"","|"))),"")</f>
        <v/>
      </c>
      <c r="CY32" s="258"/>
      <c r="CZ32" s="258"/>
      <c r="DA32" s="258"/>
      <c r="DB32" s="259"/>
      <c r="DC32" s="258"/>
      <c r="DD32" s="258"/>
      <c r="DE32" s="260"/>
      <c r="DF32" s="264" t="n">
        <f aca="false">IF(DB32&lt;&gt;"",VLOOKUP(DB32,'[1]Variable Maschinenkosten'!$C$6:$D$61,2,FALSE()),0)/10+IF(DC32&lt;&gt;"",VLOOKUP(DC32,'[1]Variable Maschinenkosten'!$C$6:$D$61,2,FALSE()),0)/10+IF(DD32&lt;&gt;"",VLOOKUP(DD32,'[1]Variable Maschinenkosten'!$C$6:$D$61,2,FALSE()),0)/10+DE32/100*VLOOKUP(VLOOKUP(CX$5,Arbeitsanspruch!$C$12:$D$21,2,FALSE()),'[1]Variable Maschinenkosten'!$C$68:$D$92,2,FALSE())/10</f>
        <v>0</v>
      </c>
      <c r="DG32" s="264" t="n">
        <f aca="false">HLOOKUP(CX$5,Arbeitsanspruch!$D$2:$M$10,3,FALSE())*DE32/100+IF(DB32&lt;&gt;"",VLOOKUP(DB32,Arbeitsanspruch!$D$26:$E$64,2,FALSE()),0)+IF(DC32&lt;&gt;"",VLOOKUP(DC32,Arbeitsanspruch!$D$26:$E$64,2,FALSE()),0)+IF(DD32&lt;&gt;"",VLOOKUP(DD32,Arbeitsanspruch!$D$26:$E$64,2,FALSE()),0)</f>
        <v>0</v>
      </c>
      <c r="DH32" s="265" t="n">
        <f aca="false">HLOOKUP(CX$5,Arbeitsanspruch!$D$2:$M$10,6,FALSE())*DE32/100+IF(DB32&lt;&gt;"",VLOOKUP(DB32,Arbeitsanspruch!$D$25:$J$64,5,FALSE()),0)+IF(DC32&lt;&gt;"",VLOOKUP(DC32,Arbeitsanspruch!$D$25:$J$64,5,FALSE()),0)+IF(DD32&lt;&gt;"",VLOOKUP(DD32,Arbeitsanspruch!$D$25:$J$64,5,FALSE()),0)</f>
        <v>0</v>
      </c>
      <c r="DI32" s="263"/>
      <c r="DJ32" s="242" t="n">
        <f aca="false">IF($J32&gt;0,((1+'Hinweise-Krit.Werte'!$S$51)*'Kosten-Leistung'!D$16*'Verlauf Kulturmaßnahmen'!$J32/100)*((INDEX(Preise!$M31:$W31,'Kosten-Leistung'!D$20)*(1+'Hinweise-Krit.Werte'!$S$50))*'Kosten-Leistung'!D$21)+((1+'Hinweise-Krit.Werte'!$S$51)*'Kosten-Leistung'!D$16*'Verlauf Kulturmaßnahmen'!$J32/100)*((INDEX(Preise!$M31:$W31,'Kosten-Leistung'!D$22)*(1+'Hinweise-Krit.Werte'!$S$50))*'Kosten-Leistung'!D$23)+((1+'Hinweise-Krit.Werte'!$S$51)*'Kosten-Leistung'!D$16*'Verlauf Kulturmaßnahmen'!$J32/100)*((INDEX(Preise!$M31:$W31,'Kosten-Leistung'!D$24)*(1+'Hinweise-Krit.Werte'!$S$50))*'Kosten-Leistung'!D$25),0)</f>
        <v>0</v>
      </c>
      <c r="DK32" s="242" t="n">
        <f aca="false">IF($U32&gt;0,((1+'Hinweise-Krit.Werte'!$S$51)*'Kosten-Leistung'!E$16*'Verlauf Kulturmaßnahmen'!$U32/100)*((INDEX(Preise!$M31:$W31,'Kosten-Leistung'!E$20)*(1+'Hinweise-Krit.Werte'!$S$50))*'Kosten-Leistung'!E$21)+((1+'Hinweise-Krit.Werte'!$S$51)*'Kosten-Leistung'!E$16*'Verlauf Kulturmaßnahmen'!$U32/100)*((INDEX(Preise!$M31:$W31,'Kosten-Leistung'!E$22)*(1+'Hinweise-Krit.Werte'!$S$50))*'Kosten-Leistung'!E$23)+((1+'Hinweise-Krit.Werte'!$S$51)*'Kosten-Leistung'!E$16*'Verlauf Kulturmaßnahmen'!$U32/100)*((INDEX(Preise!$M31:$W31,'Kosten-Leistung'!E$24)*(1+'Hinweise-Krit.Werte'!$S$50))*'Kosten-Leistung'!E$25),0)</f>
        <v>0</v>
      </c>
      <c r="DL32" s="242" t="n">
        <f aca="false">IF($AF32&gt;0,((1+'Hinweise-Krit.Werte'!$S$51)*'Kosten-Leistung'!F$16*'Verlauf Kulturmaßnahmen'!$AF32/100)*((INDEX(Preise!$M31:$W31,'Kosten-Leistung'!F$20)*(1+'Hinweise-Krit.Werte'!$S$50))*'Kosten-Leistung'!F$21)+((1+'Hinweise-Krit.Werte'!$S$51)*'Kosten-Leistung'!F$16*'Verlauf Kulturmaßnahmen'!$AF32/100)*((INDEX(Preise!$M31:$W31,'Kosten-Leistung'!F$22)*(1+'Hinweise-Krit.Werte'!$S$50))*'Kosten-Leistung'!F$23)+((1+'Hinweise-Krit.Werte'!$S$51)*'Kosten-Leistung'!F$16*'Verlauf Kulturmaßnahmen'!$AF32/100)*((INDEX(Preise!$M31:$W31,'Kosten-Leistung'!F$24)*(1+'Hinweise-Krit.Werte'!$S$50))*'Kosten-Leistung'!F$25),0)</f>
        <v>0</v>
      </c>
      <c r="DM32" s="242" t="n">
        <f aca="false">IF($AQ32&gt;0,((1+'Hinweise-Krit.Werte'!$S$51)*'Kosten-Leistung'!G$16*'Verlauf Kulturmaßnahmen'!$AQ32/100)*((INDEX(Preise!$M31:$W31,'Kosten-Leistung'!G$20)*(1+'Hinweise-Krit.Werte'!$S$50))*'Kosten-Leistung'!G$21)+((1+'Hinweise-Krit.Werte'!$S$51)*'Kosten-Leistung'!G$16*'Verlauf Kulturmaßnahmen'!$AQ32/100)*((INDEX(Preise!$M31:$W31,'Kosten-Leistung'!G$22)*(1+'Hinweise-Krit.Werte'!$S$50))*'Kosten-Leistung'!G$23)+((1+'Hinweise-Krit.Werte'!$S$51)*'Kosten-Leistung'!G$16*'Verlauf Kulturmaßnahmen'!$AQ32/100)*((INDEX(Preise!$M31:$W31,'Kosten-Leistung'!G$24)*(1+'Hinweise-Krit.Werte'!$S$50))*'Kosten-Leistung'!G$25),0)</f>
        <v>0</v>
      </c>
      <c r="DN32" s="242" t="n">
        <f aca="false">IF($BB32&gt;0,((1+'Hinweise-Krit.Werte'!$S$51)*'Kosten-Leistung'!H$16*'Verlauf Kulturmaßnahmen'!$BB32/100)*((INDEX(Preise!$M31:$W31,'Kosten-Leistung'!H$20)*(1+'Hinweise-Krit.Werte'!$S$50))*'Kosten-Leistung'!H$21)+((1+'Hinweise-Krit.Werte'!$S$51)*'Kosten-Leistung'!H$16*'Verlauf Kulturmaßnahmen'!$BB32/100)*((INDEX(Preise!$M31:$W31,'Kosten-Leistung'!H$22)*(1+'Hinweise-Krit.Werte'!$S$50))*'Kosten-Leistung'!H$23)+((1+'Hinweise-Krit.Werte'!$S$51)*'Kosten-Leistung'!H$16*'Verlauf Kulturmaßnahmen'!$BB32/100)*((INDEX(Preise!$M31:$W31,'Kosten-Leistung'!H$24)*(1+'Hinweise-Krit.Werte'!$S$50))*'Kosten-Leistung'!H$25),0)</f>
        <v>0</v>
      </c>
      <c r="DO32" s="242" t="n">
        <f aca="false">IF($BM32&gt;0,((1+'Hinweise-Krit.Werte'!$S$51)*'Kosten-Leistung'!I$16*'Verlauf Kulturmaßnahmen'!$BM32/100)*((INDEX(Preise!$M31:$W31,'Kosten-Leistung'!I$20)*(1+'Hinweise-Krit.Werte'!$S$50))*'Kosten-Leistung'!I$21)+((1+'Hinweise-Krit.Werte'!$S$51)*'Kosten-Leistung'!I$16*'Verlauf Kulturmaßnahmen'!$BM32/100)*((INDEX(Preise!$M31:$W31,'Kosten-Leistung'!I$22)*(1+'Hinweise-Krit.Werte'!$S$50))*'Kosten-Leistung'!I$23)+((1+'Hinweise-Krit.Werte'!$S$51)*'Kosten-Leistung'!I$16*'Verlauf Kulturmaßnahmen'!$BM32/100)*((INDEX(Preise!$M31:$W31,'Kosten-Leistung'!I$24)*(1+'Hinweise-Krit.Werte'!$S$50))*'Kosten-Leistung'!I$25),0)</f>
        <v>0</v>
      </c>
      <c r="DP32" s="242" t="n">
        <f aca="false">IF($BX32&gt;0,((1+'Hinweise-Krit.Werte'!$S$51)*'Kosten-Leistung'!J$16*'Verlauf Kulturmaßnahmen'!$BX32/100)*((INDEX(Preise!$M31:$W31,'Kosten-Leistung'!J$20)*(1+'Hinweise-Krit.Werte'!$S$50))*'Kosten-Leistung'!J$21)+((1+'Hinweise-Krit.Werte'!$S$51)*'Kosten-Leistung'!J$16*'Verlauf Kulturmaßnahmen'!$BX32/100)*((INDEX(Preise!$M31:$W31,'Kosten-Leistung'!J$22)*(1+'Hinweise-Krit.Werte'!$S$50))*'Kosten-Leistung'!J$23)+((1+'Hinweise-Krit.Werte'!$S$51)*'Kosten-Leistung'!J$16*'Verlauf Kulturmaßnahmen'!$BX32/100)*((INDEX(Preise!$M31:$W31,'Kosten-Leistung'!J$24)*(1+'Hinweise-Krit.Werte'!$S$50))*'Kosten-Leistung'!J$25),0)</f>
        <v>0</v>
      </c>
      <c r="DQ32" s="242" t="n">
        <f aca="false">IF($CI32&gt;0,((1+'Hinweise-Krit.Werte'!$S$51)*'Kosten-Leistung'!K$16*'Verlauf Kulturmaßnahmen'!$CI32/100)*((INDEX(Preise!$M31:$W31,'Kosten-Leistung'!K$20)*(1+'Hinweise-Krit.Werte'!$S$50))*'Kosten-Leistung'!K$21)+((1+'Hinweise-Krit.Werte'!$S$51)*'Kosten-Leistung'!K$16*'Verlauf Kulturmaßnahmen'!$CI32/100)*((INDEX(Preise!$M31:$W31,'Kosten-Leistung'!K$22)*(1+'Hinweise-Krit.Werte'!$S$50))*'Kosten-Leistung'!K$23)+((1+'Hinweise-Krit.Werte'!$S$51)*'Kosten-Leistung'!K$16*'Verlauf Kulturmaßnahmen'!$CI32/100)*((INDEX(Preise!$M31:$W31,'Kosten-Leistung'!K$24)*(1+'Hinweise-Krit.Werte'!$S$50))*'Kosten-Leistung'!K$25),0)</f>
        <v>0</v>
      </c>
      <c r="DR32" s="242" t="n">
        <f aca="false">IF($CT32&gt;0,((1+'Hinweise-Krit.Werte'!$S$51)*'Kosten-Leistung'!L$16*'Verlauf Kulturmaßnahmen'!$CT32/100)*((INDEX(Preise!$M31:$W31,'Kosten-Leistung'!L$20)*(1+'Hinweise-Krit.Werte'!$S$50))*'Kosten-Leistung'!L$21)+((1+'Hinweise-Krit.Werte'!$S$51)*'Kosten-Leistung'!L$16*'Verlauf Kulturmaßnahmen'!$CT32/100)*((INDEX(Preise!$M31:$W31,'Kosten-Leistung'!L$22)*(1+'Hinweise-Krit.Werte'!$S$50))*'Kosten-Leistung'!L$23)+((1+'Hinweise-Krit.Werte'!$S$51)*'Kosten-Leistung'!L$16*'Verlauf Kulturmaßnahmen'!$CT32/100)*((INDEX(Preise!$M31:$W31,'Kosten-Leistung'!L$24)*(1+'Hinweise-Krit.Werte'!$S$50))*'Kosten-Leistung'!L$25),0)</f>
        <v>0</v>
      </c>
      <c r="DS32" s="242" t="n">
        <f aca="false">IF($DE32&gt;0,((1+'Hinweise-Krit.Werte'!$S$51)*'Kosten-Leistung'!M$16*'Verlauf Kulturmaßnahmen'!$DE32/100)*((INDEX(Preise!$M31:$W31,'Kosten-Leistung'!M$20)*(1+'Hinweise-Krit.Werte'!$S$50))*'Kosten-Leistung'!M$21)+((1+'Hinweise-Krit.Werte'!$S$51)*'Kosten-Leistung'!M$16*'Verlauf Kulturmaßnahmen'!$DE32/100)*((INDEX(Preise!$M31:$W31,'Kosten-Leistung'!M$22)*(1+'Hinweise-Krit.Werte'!$S$50))*'Kosten-Leistung'!M$23)+((1+'Hinweise-Krit.Werte'!$S$51)*'Kosten-Leistung'!M$16*'Verlauf Kulturmaßnahmen'!$DE32/100)*((INDEX(Preise!$M31:$W31,'Kosten-Leistung'!M$24)*(1+'Hinweise-Krit.Werte'!$S$50))*'Kosten-Leistung'!M$25),0)</f>
        <v>0</v>
      </c>
      <c r="DT32" s="256" t="n">
        <f aca="false">IF(OR(OR(E32="F",E32="L"),OR(F32="F",F32="L")),0,(IF(E32&gt;0,HLOOKUP(E32,[1]HeizT!$A$3:$R$56,($B32+2))*D32,0)+IF(F32&gt;0,HLOOKUP(F32,[1]HeizN!$A$3:$R$56,($B32+2))*D32,0)))</f>
        <v>0</v>
      </c>
      <c r="DU32" s="256" t="n">
        <f aca="false">IF(OR(OR(P32="F",P32="L"),OR(Q32="F",Q32="L")),0,(IF(P32&gt;0,HLOOKUP(P32,[1]HeizT!$A$3:$R$56,($B32+2))*O32,0)+IF(Q32&gt;0,HLOOKUP(Q32,[1]HeizN!$A$3:$R$56,($B32+2))*O32,0)))</f>
        <v>0</v>
      </c>
      <c r="DV32" s="256" t="n">
        <f aca="false">IF(OR(OR(AA32="F",AA32="L"),OR(AB32="F",AB32="L")),0,(IF(AA32&gt;0,HLOOKUP(AA32,[1]HeizT!$A$3:$R$56,($B32+2))*Z32,0)+IF(AB32&gt;0,HLOOKUP(AB32,[1]HeizN!$A$3:$R$56,($B32+2))*Z32,0)))</f>
        <v>0</v>
      </c>
      <c r="DW32" s="256" t="n">
        <f aca="false">IF(OR(OR(AL32="F",AL32="L"),OR(AM32="F",AM32="L")),0,(IF(AL32&gt;0,HLOOKUP(AL32,[1]HeizT!$A$3:$R$56,($B32+2))*AK32,0)+IF(AM32&gt;0,HLOOKUP(AM32,[1]HeizN!$A$3:$R$56,($B32+2))*AK32,0)))</f>
        <v>0</v>
      </c>
      <c r="DX32" s="256" t="n">
        <f aca="false">IF(OR(OR(AW32="F",AW32="L"),OR(AX32="F",AX32="L")),0,(IF(AW32&gt;0,HLOOKUP(AW32,[1]HeizT!$A$3:$R$56,($B32+2))*AV32,0)+IF(AX32&gt;0,HLOOKUP(AX32,[1]HeizN!$A$3:$R$56,($B32+2))*AV32,0)))</f>
        <v>0</v>
      </c>
      <c r="DY32" s="256" t="n">
        <f aca="false">IF(OR(OR(BH32="F",BH32="L"),OR(BI32="F",BI32="L")),0,(IF(BH32&gt;0,HLOOKUP(BH32,[1]HeizT!$A$3:$R$56,($B32+2))*BG32,0)+IF(BI32&gt;0,HLOOKUP(BI32,[1]HeizN!$A$3:$R$56,($B32+2))*BG32,0)))</f>
        <v>0</v>
      </c>
      <c r="DZ32" s="256" t="n">
        <f aca="false">IF(OR(OR(BS32="F",BS32="L"),OR(BT32="F",BT32="L")),0,(IF(BS32&gt;0,HLOOKUP(BS32,[1]HeizT!$A$3:$R$56,($B32+2))*BR32,0)+IF(BT32&gt;0,HLOOKUP(BT32,[1]HeizN!$A$3:$R$56,($B32+2))*BR32,0)))</f>
        <v>0</v>
      </c>
      <c r="EA32" s="256" t="n">
        <f aca="false">IF(OR(OR(CD32="F",CD32="L"),OR(CE32="F",CE32="L")),0,(IF(CD32&gt;0,HLOOKUP(CD32,[1]HeizT!$A$3:$R$56,($B32+2))*CC32,0)+IF(CE32&gt;0,HLOOKUP(CE32,[1]HeizN!$A$3:$R$56,($B32+2))*CC32,0)))</f>
        <v>0</v>
      </c>
      <c r="EB32" s="256" t="n">
        <f aca="false">IF(OR(OR(CO32="F",CO32="L"),OR(CP32="F",CP32="L")),0,(IF(CO32&gt;0,HLOOKUP(CO32,[1]HeizT!$A$3:$R$56,($B32+2))*CN32,0)+IF(CP32&gt;0,HLOOKUP(CP32,[1]HeizN!$A$3:$R$56,($B32+2))*CN32,0)))</f>
        <v>0</v>
      </c>
      <c r="EC32" s="256" t="n">
        <f aca="false">IF(OR(OR(CZ32="F",CZ32="L"),OR(DA32="F",DA32="L")),0,(IF(CZ32&gt;0,HLOOKUP(CZ32,[1]HeizT!$A$3:$R$56,($B32+2))*CY32,0)+IF(DA32&gt;0,HLOOKUP(DA32,[1]HeizN!$A$3:$R$56,($B32+2))*CY32,0)))</f>
        <v>0</v>
      </c>
      <c r="ED32" s="245"/>
    </row>
    <row r="33" s="246" customFormat="true" ht="12" hidden="false" customHeight="true" outlineLevel="0" collapsed="false">
      <c r="A33" s="238"/>
      <c r="B33" s="255" t="n">
        <v>25</v>
      </c>
      <c r="C33" s="257" t="str">
        <f aca="false">IF($C$7&gt;0,IF(($C$7&lt;'Kosten-Leistung'!D$12),(IF(AND($B33&gt;=$C$7,$B33&lt;='Kosten-Leistung'!D$12),"|","")),(IF(AND($B33&gt;'Kosten-Leistung'!D$12,$B33&lt;$C$7),"","|"))),"")</f>
        <v>|</v>
      </c>
      <c r="D33" s="258" t="n">
        <v>1000</v>
      </c>
      <c r="E33" s="258" t="s">
        <v>144</v>
      </c>
      <c r="F33" s="258"/>
      <c r="G33" s="259"/>
      <c r="H33" s="260"/>
      <c r="I33" s="258"/>
      <c r="J33" s="260"/>
      <c r="K33" s="264" t="n">
        <f aca="false">IF(G33&lt;&gt;"",VLOOKUP(G33,'[1]Variable Maschinenkosten'!$C$6:$D$61,2,FALSE()),0)/10+IF(H33&lt;&gt;"",VLOOKUP(H33,'[1]Variable Maschinenkosten'!$C$6:$D$61,2,FALSE()),0)/10+IF(I33&lt;&gt;"",VLOOKUP(I33,'[1]Variable Maschinenkosten'!$C$6:$D$61,2,FALSE()),0)/10+J33/100*VLOOKUP(VLOOKUP(C$5,Arbeitsanspruch!$C$12:$D$21,2,FALSE()),'[1]Variable Maschinenkosten'!$C$68:$D$92,2,FALSE())/10</f>
        <v>0</v>
      </c>
      <c r="L33" s="264" t="n">
        <f aca="false">HLOOKUP(C$5,Arbeitsanspruch!$D$2:$M$10,3,FALSE())*J33/100+IF(G33&lt;&gt;"",VLOOKUP(G33,Arbeitsanspruch!$D$26:$E$64,2,FALSE()),0)+IF(H33&lt;&gt;"",VLOOKUP(H33,Arbeitsanspruch!$D$26:$E$64,2,FALSE()),0)+IF(I33&lt;&gt;"",VLOOKUP(I33,Arbeitsanspruch!$D$26:$E$64,2,FALSE()),0)</f>
        <v>0</v>
      </c>
      <c r="M33" s="265" t="n">
        <f aca="false">HLOOKUP(C$5,Arbeitsanspruch!$D$2:$M$10,6,FALSE())*J33/100+IF(G33&lt;&gt;"",VLOOKUP(G33,Arbeitsanspruch!$D$26:$I$64,5,FALSE()),0)+IF(H33&lt;&gt;"",VLOOKUP(H33,Arbeitsanspruch!$D$26:$I$64,5,FALSE()),0)+IF(I33&lt;&gt;"",VLOOKUP(I33,Arbeitsanspruch!$D$26:$I$64,5,FALSE()),0)</f>
        <v>0</v>
      </c>
      <c r="N33" s="257" t="str">
        <f aca="false">IF($N$7&gt;0,IF(($N$7&lt;'Kosten-Leistung'!E$12),(IF(AND($B33&gt;=$N$7,$B33&lt;='Kosten-Leistung'!E$12),"|","")),(IF(AND($B33&gt;'Kosten-Leistung'!E$12,$B33&lt;$N$7),"","|"))),"")</f>
        <v>|</v>
      </c>
      <c r="O33" s="258" t="n">
        <v>1000</v>
      </c>
      <c r="P33" s="258" t="s">
        <v>144</v>
      </c>
      <c r="Q33" s="258"/>
      <c r="R33" s="259"/>
      <c r="S33" s="260"/>
      <c r="T33" s="258"/>
      <c r="U33" s="260"/>
      <c r="V33" s="264" t="n">
        <f aca="false">IF(R33&lt;&gt;"",VLOOKUP(R33,'[1]Variable Maschinenkosten'!$C$6:$D$61,2,FALSE()),0)/10+IF(S33&lt;&gt;"",VLOOKUP(S33,'[1]Variable Maschinenkosten'!$C$6:$D$61,2,FALSE()),0)/10+IF(T33&lt;&gt;"",VLOOKUP(T33,'[1]Variable Maschinenkosten'!$C$6:$D$61,2,FALSE()),0)/10+U33/100*VLOOKUP(VLOOKUP(N$5,Arbeitsanspruch!$C$12:$D$21,2,FALSE()),'[1]Variable Maschinenkosten'!$C$68:$D$92,2,FALSE())/10</f>
        <v>0</v>
      </c>
      <c r="W33" s="264" t="n">
        <f aca="false">HLOOKUP(N$5,Arbeitsanspruch!$D$2:$M$10,3,FALSE())*U33/100+IF(R33&lt;&gt;"",VLOOKUP(R33,Arbeitsanspruch!$D$26:$E$64,2,FALSE()),0)+IF(S33&lt;&gt;"",VLOOKUP(S33,Arbeitsanspruch!$D$26:$E$64,2,FALSE()),0)+IF(T33&lt;&gt;"",VLOOKUP(T33,Arbeitsanspruch!$D$26:$E$64,2,FALSE()),0)</f>
        <v>0</v>
      </c>
      <c r="X33" s="265" t="n">
        <f aca="false">HLOOKUP(N$5,Arbeitsanspruch!$D$2:$M$10,6,FALSE())*U33/100+IF(R33&lt;&gt;"",VLOOKUP(R33,Arbeitsanspruch!$D$25:$J$64,5,FALSE()),0)+IF(S33&lt;&gt;"",VLOOKUP(S33,Arbeitsanspruch!$D$25:$J$64,5,FALSE()),0)+IF(T33&lt;&gt;"",VLOOKUP(T33,Arbeitsanspruch!$D$25:$J$64,5,FALSE()),0)</f>
        <v>0</v>
      </c>
      <c r="Y33" s="257" t="str">
        <f aca="false">IF($Y$7&gt;0,IF(($Y$7&lt;'Kosten-Leistung'!F$12),(IF(AND($B33&gt;=$Y$7,$B33&lt;='Kosten-Leistung'!F$12),"|","")),(IF(AND($B33&gt;'Kosten-Leistung'!F$12,$B33&lt;$Y$7),"","|"))),"")</f>
        <v/>
      </c>
      <c r="Z33" s="258"/>
      <c r="AA33" s="258"/>
      <c r="AB33" s="258"/>
      <c r="AC33" s="259"/>
      <c r="AD33" s="260"/>
      <c r="AE33" s="258"/>
      <c r="AF33" s="260"/>
      <c r="AG33" s="264" t="n">
        <f aca="false">IF(AC33&lt;&gt;"",VLOOKUP(AC33,'[1]Variable Maschinenkosten'!$C$6:$D$61,2,FALSE()),0)/10+IF(AD33&lt;&gt;"",VLOOKUP(AD33,'[1]Variable Maschinenkosten'!$C$6:$D$61,2,FALSE()),0)/10+IF(AE33&lt;&gt;"",VLOOKUP(AE33,'[1]Variable Maschinenkosten'!$C$6:$D$61,2,FALSE()),0)/10+AF33/100*VLOOKUP(VLOOKUP(Y$5,Arbeitsanspruch!$C$12:$D$21,2,FALSE()),'[1]Variable Maschinenkosten'!$C$68:$D$92,2,FALSE())/10</f>
        <v>0</v>
      </c>
      <c r="AH33" s="264" t="n">
        <f aca="false">HLOOKUP(Y$5,Arbeitsanspruch!$D$2:$M$10,3,FALSE())*AF33/100+IF(AC33&lt;&gt;"",VLOOKUP(AC33,Arbeitsanspruch!$D$26:$E$64,2,FALSE()),0)+IF(AD33&lt;&gt;"",VLOOKUP(AD33,Arbeitsanspruch!$D$26:$E$64,2,FALSE()),0)+IF(AE33&lt;&gt;"",VLOOKUP(AE33,Arbeitsanspruch!$D$26:$E$64,2,FALSE()),0)</f>
        <v>0</v>
      </c>
      <c r="AI33" s="265" t="n">
        <f aca="false">HLOOKUP(Y$5,Arbeitsanspruch!$D$2:$M$10,6,FALSE())*AF33/100+IF(AC33&lt;&gt;"",VLOOKUP(AC33,Arbeitsanspruch!$D$25:$J$64,5,FALSE()),0)+IF(AD33&lt;&gt;"",VLOOKUP(AD33,Arbeitsanspruch!$D$25:$J$64,5,FALSE()),0)+IF(AE33&lt;&gt;"",VLOOKUP(AE33,Arbeitsanspruch!$D$25:$J$64,5,FALSE()),0)</f>
        <v>0</v>
      </c>
      <c r="AJ33" s="257" t="str">
        <f aca="false">IF($AJ$7&gt;0,IF(($AJ$7&lt;'Kosten-Leistung'!G$12),(IF(AND($B33&gt;=$AJ$7,$B33&lt;='Kosten-Leistung'!G$12),"|","")),(IF(AND($B33&gt;'Kosten-Leistung'!G$12,$B33&lt;$AJ$7),"","|"))),"")</f>
        <v/>
      </c>
      <c r="AK33" s="258"/>
      <c r="AL33" s="258"/>
      <c r="AM33" s="258"/>
      <c r="AN33" s="259"/>
      <c r="AO33" s="260"/>
      <c r="AP33" s="258"/>
      <c r="AQ33" s="260"/>
      <c r="AR33" s="264" t="n">
        <f aca="false">IF(AN33&lt;&gt;"",VLOOKUP(AN33,'[1]Variable Maschinenkosten'!$C$6:$D$61,2,FALSE()),0)/10+IF(AO33&lt;&gt;"",VLOOKUP(AO33,'[1]Variable Maschinenkosten'!$C$6:$D$61,2,FALSE()),0)/10+IF(AP33&lt;&gt;"",VLOOKUP(AP33,'[1]Variable Maschinenkosten'!$C$6:$D$61,2,FALSE()),0)/10+AQ33/100*VLOOKUP(VLOOKUP(AJ$5,Arbeitsanspruch!$C$12:$D$21,2,FALSE()),'[1]Variable Maschinenkosten'!$C$68:$D$92,2,FALSE())/10</f>
        <v>0</v>
      </c>
      <c r="AS33" s="264" t="n">
        <f aca="false">HLOOKUP(AJ$5,Arbeitsanspruch!$D$2:$M$10,3,FALSE())*AQ33/100+IF(AN33&lt;&gt;"",VLOOKUP(AN33,Arbeitsanspruch!$D$26:$E$64,2,FALSE()),0)+IF(AO33&lt;&gt;"",VLOOKUP(AO33,Arbeitsanspruch!$D$26:$E$64,2,FALSE()),0)+IF(AP33&lt;&gt;"",VLOOKUP(AP33,Arbeitsanspruch!$D$26:$E$64,2,FALSE()),0)</f>
        <v>0</v>
      </c>
      <c r="AT33" s="265" t="n">
        <f aca="false">HLOOKUP(AJ$5,Arbeitsanspruch!$D$2:$M$10,6,FALSE())*AQ33/100+IF(AN33&lt;&gt;"",VLOOKUP(AN33,Arbeitsanspruch!$D$25:$J$64,5,FALSE()),0)+IF(AO33&lt;&gt;"",VLOOKUP(AO33,Arbeitsanspruch!$D$25:$J$64,5,FALSE()),0)+IF(AP33&lt;&gt;"",VLOOKUP(AP33,Arbeitsanspruch!$D$25:$J$64,5,FALSE()),0)</f>
        <v>0</v>
      </c>
      <c r="AU33" s="257" t="str">
        <f aca="false">IF($AU$7&gt;0,IF(($AU$7&lt;'Kosten-Leistung'!H$12),(IF(AND($B33&gt;=$AU$7,$B33&lt;='Kosten-Leistung'!H$12),"|","")),(IF(AND($B33&gt;'Kosten-Leistung'!H$12,$B33&lt;$AU$7),"","|"))),"")</f>
        <v/>
      </c>
      <c r="AV33" s="258"/>
      <c r="AW33" s="258"/>
      <c r="AX33" s="258"/>
      <c r="AY33" s="259"/>
      <c r="AZ33" s="260"/>
      <c r="BA33" s="258"/>
      <c r="BB33" s="260"/>
      <c r="BC33" s="264" t="n">
        <f aca="false">IF(AY33&lt;&gt;"",VLOOKUP(AY33,'[1]Variable Maschinenkosten'!$C$6:$D$61,2,FALSE()),0)/10+IF(AZ33&lt;&gt;"",VLOOKUP(AZ33,'[1]Variable Maschinenkosten'!$C$6:$D$61,2,FALSE()),0)/10+IF(BA33&lt;&gt;"",VLOOKUP(BA33,'[1]Variable Maschinenkosten'!$C$6:$D$61,2,FALSE()),0)/10+BB33/100*VLOOKUP(VLOOKUP(AU$5,Arbeitsanspruch!$C$12:$D$21,2,FALSE()),'[1]Variable Maschinenkosten'!$C$68:$D$92,2,FALSE())/10</f>
        <v>0</v>
      </c>
      <c r="BD33" s="264" t="n">
        <f aca="false">HLOOKUP(AU$5,Arbeitsanspruch!$D$2:$M$10,3,FALSE())*BB33/100+IF(AY33&lt;&gt;"",VLOOKUP(AY33,Arbeitsanspruch!$D$26:$E$64,2,FALSE()),0)+IF(AZ33&lt;&gt;"",VLOOKUP(AZ33,Arbeitsanspruch!$D$26:$E$64,2,FALSE()),0)+IF(BA33&lt;&gt;"",VLOOKUP(BA33,Arbeitsanspruch!$D$26:$E$64,2,FALSE()),0)</f>
        <v>0</v>
      </c>
      <c r="BE33" s="265" t="n">
        <f aca="false">HLOOKUP(AU$5,Arbeitsanspruch!$D$2:$M$10,6,FALSE())*BB33/100+IF(AY33&lt;&gt;"",VLOOKUP(AY33,Arbeitsanspruch!$D$25:$J$64,5,FALSE()),0)+IF(AZ33&lt;&gt;"",VLOOKUP(AZ33,Arbeitsanspruch!$D$25:$J$64,5,FALSE()),0)+IF(BA33&lt;&gt;"",VLOOKUP(BA33,Arbeitsanspruch!$D$25:$J$64,5,FALSE()),0)</f>
        <v>0</v>
      </c>
      <c r="BF33" s="257" t="str">
        <f aca="false">IF($BF$7&gt;0,IF(($BF$7&lt;'Kosten-Leistung'!I$12),(IF(AND($B33&gt;=$BF$7,$B33&lt;='Kosten-Leistung'!I$12),"|","")),(IF(AND($B33&gt;'Kosten-Leistung'!I$12,$B33&lt;$BF$7),"","|"))),"")</f>
        <v/>
      </c>
      <c r="BG33" s="258"/>
      <c r="BH33" s="258"/>
      <c r="BI33" s="258"/>
      <c r="BJ33" s="259"/>
      <c r="BK33" s="260"/>
      <c r="BL33" s="258"/>
      <c r="BM33" s="260"/>
      <c r="BN33" s="264" t="n">
        <f aca="false">IF(BJ33&lt;&gt;"",VLOOKUP(BJ33,'[1]Variable Maschinenkosten'!$C$6:$D$61,2,FALSE()),0)/10+IF(BK33&lt;&gt;"",VLOOKUP(BK33,'[1]Variable Maschinenkosten'!$C$6:$D$61,2,FALSE()),0)/10+IF(BL33&lt;&gt;"",VLOOKUP(BL33,'[1]Variable Maschinenkosten'!$C$6:$D$61,2,FALSE()),0)/10+BM33/100*VLOOKUP(VLOOKUP(BF$5,Arbeitsanspruch!$C$12:$D$21,2,FALSE()),'[1]Variable Maschinenkosten'!$C$68:$D$92,2,FALSE())/10</f>
        <v>0</v>
      </c>
      <c r="BO33" s="264" t="n">
        <f aca="false">HLOOKUP(BF$5,Arbeitsanspruch!$D$2:$M$10,3,FALSE())*BM33/100+IF(BJ33&lt;&gt;"",VLOOKUP(BJ33,Arbeitsanspruch!$D$26:$E$64,2,FALSE()),0)+IF(BK33&lt;&gt;"",VLOOKUP(BK33,Arbeitsanspruch!$D$26:$E$64,2,FALSE()),0)+IF(BL33&lt;&gt;"",VLOOKUP(BL33,Arbeitsanspruch!$D$26:$E$64,2,FALSE()),0)</f>
        <v>0</v>
      </c>
      <c r="BP33" s="265" t="n">
        <f aca="false">HLOOKUP(BF$5,Arbeitsanspruch!$D$2:$M$10,6,FALSE())*BM33/100+IF(BJ33&lt;&gt;"",VLOOKUP(BJ33,Arbeitsanspruch!$D$25:$J$64,5,FALSE()),0)+IF(BK33&lt;&gt;"",VLOOKUP(BK33,Arbeitsanspruch!$D$25:$J$64,5,FALSE()),0)+IF(BL33&lt;&gt;"",VLOOKUP(BL33,Arbeitsanspruch!$D$25:$J$64,5,FALSE()),0)</f>
        <v>0</v>
      </c>
      <c r="BQ33" s="257" t="str">
        <f aca="false">IF($BQ$7&gt;0,IF(($BQ$7&lt;'Kosten-Leistung'!J$12),(IF(AND($B33&gt;=$BQ$7,$B33&lt;='Kosten-Leistung'!J$12),"|","")),(IF(AND($B33&gt;'Kosten-Leistung'!J$12,$B33&lt;$BQ$7),"","|"))),"")</f>
        <v/>
      </c>
      <c r="BR33" s="258"/>
      <c r="BS33" s="258"/>
      <c r="BT33" s="258"/>
      <c r="BU33" s="259"/>
      <c r="BV33" s="260"/>
      <c r="BW33" s="258"/>
      <c r="BX33" s="260"/>
      <c r="BY33" s="264" t="n">
        <f aca="false">IF(BU33&lt;&gt;"",VLOOKUP(BU33,'[1]Variable Maschinenkosten'!$C$6:$D$61,2,FALSE()),0)/10+IF(BV33&lt;&gt;"",VLOOKUP(BV33,'[1]Variable Maschinenkosten'!$C$6:$D$61,2,FALSE()),0)/10+IF(BW33&lt;&gt;"",VLOOKUP(BW33,'[1]Variable Maschinenkosten'!$C$6:$D$61,2,FALSE()),0)/10+BX33/100*VLOOKUP(VLOOKUP(BQ$5,Arbeitsanspruch!$C$12:$D$21,2,FALSE()),'[1]Variable Maschinenkosten'!$C$68:$D$92,2,FALSE())/10</f>
        <v>0</v>
      </c>
      <c r="BZ33" s="264" t="n">
        <f aca="false">HLOOKUP(BQ$5,Arbeitsanspruch!$D$2:$M$10,3,FALSE())*BX33/100+IF(BU33&lt;&gt;"",VLOOKUP(BU33,Arbeitsanspruch!$D$26:$E$64,2,FALSE()),0)+IF(BV33&lt;&gt;"",VLOOKUP(BV33,Arbeitsanspruch!$D$26:$E$64,2,FALSE()),0)+IF(BW33&lt;&gt;"",VLOOKUP(BW33,Arbeitsanspruch!$D$26:$E$64,2,FALSE()),0)</f>
        <v>0</v>
      </c>
      <c r="CA33" s="265" t="n">
        <f aca="false">HLOOKUP(BQ$5,Arbeitsanspruch!$D$2:$M$10,6,FALSE())*BX33/100+IF(BU33&lt;&gt;"",VLOOKUP(BU33,Arbeitsanspruch!$D$25:$J$64,5,FALSE()),0)+IF(BV33&lt;&gt;"",VLOOKUP(BV33,Arbeitsanspruch!$D$25:$J$64,5,FALSE()),0)+IF(BW33&lt;&gt;"",VLOOKUP(BW33,Arbeitsanspruch!$D$25:$J$64,5,FALSE()),0)</f>
        <v>0</v>
      </c>
      <c r="CB33" s="257" t="str">
        <f aca="false">IF($CB$7&gt;0,IF(($CB$7&lt;'Kosten-Leistung'!K$12),(IF(AND($B33&gt;=$CB$7,$B33&lt;='Kosten-Leistung'!K$12),"|","")),(IF(AND($B33&gt;'Kosten-Leistung'!K$12,$B33&lt;$CB$7),"","|"))),"")</f>
        <v/>
      </c>
      <c r="CC33" s="258"/>
      <c r="CD33" s="258"/>
      <c r="CE33" s="258"/>
      <c r="CF33" s="259"/>
      <c r="CG33" s="260"/>
      <c r="CH33" s="258"/>
      <c r="CI33" s="260"/>
      <c r="CJ33" s="264" t="n">
        <f aca="false">IF(CF33&lt;&gt;"",VLOOKUP(CF33,'[1]Variable Maschinenkosten'!$C$6:$D$61,2,FALSE()),0)/10+IF(CG33&lt;&gt;"",VLOOKUP(CG33,'[1]Variable Maschinenkosten'!$C$6:$D$61,2,FALSE()),0)/10+IF(CH33&lt;&gt;"",VLOOKUP(CH33,'[1]Variable Maschinenkosten'!$C$6:$D$61,2,FALSE()),0)/10+CI33/100*VLOOKUP(VLOOKUP(CB$5,Arbeitsanspruch!$C$12:$D$21,2,FALSE()),'[1]Variable Maschinenkosten'!$C$68:$D$92,2,FALSE())/10</f>
        <v>0</v>
      </c>
      <c r="CK33" s="264" t="n">
        <f aca="false">HLOOKUP(CB$5,Arbeitsanspruch!$D$2:$M$10,3,FALSE())*CI33/100+IF(CF33&lt;&gt;"",VLOOKUP(CF33,Arbeitsanspruch!$D$26:$E$64,2,FALSE()),0)+IF(CG33&lt;&gt;"",VLOOKUP(CG33,Arbeitsanspruch!$D$26:$E$64,2,FALSE()),0)+IF(CH33&lt;&gt;"",VLOOKUP(CH33,Arbeitsanspruch!$D$26:$E$64,2,FALSE()),0)</f>
        <v>0</v>
      </c>
      <c r="CL33" s="265" t="n">
        <f aca="false">HLOOKUP(CB$5,Arbeitsanspruch!$D$2:$M$10,6,FALSE())*CI33/100+IF(CF33&lt;&gt;"",VLOOKUP(CF33,Arbeitsanspruch!$D$25:$J$64,5,FALSE()),0)+IF(CG33&lt;&gt;"",VLOOKUP(CG33,Arbeitsanspruch!$D$25:$J$64,5,FALSE()),0)+IF(CH33&lt;&gt;"",VLOOKUP(CH33,Arbeitsanspruch!$D$25:$J$64,5,FALSE()),0)</f>
        <v>0</v>
      </c>
      <c r="CM33" s="257" t="str">
        <f aca="false">IF($CM$7&gt;0,IF(($CM$7&lt;'Kosten-Leistung'!L$12),(IF(AND($B33&gt;=$CM$7,$B33&lt;='Kosten-Leistung'!L$12),"|","")),(IF(AND($B33&gt;'Kosten-Leistung'!L$12,$B33&lt;$CM$7),"","|"))),"")</f>
        <v/>
      </c>
      <c r="CN33" s="258"/>
      <c r="CO33" s="258"/>
      <c r="CP33" s="258"/>
      <c r="CQ33" s="259"/>
      <c r="CR33" s="260"/>
      <c r="CS33" s="258"/>
      <c r="CT33" s="260"/>
      <c r="CU33" s="264" t="n">
        <f aca="false">IF(CQ33&lt;&gt;"",VLOOKUP(CQ33,'[1]Variable Maschinenkosten'!$C$6:$D$61,2,FALSE()),0)/10+IF(CR33&lt;&gt;"",VLOOKUP(CR33,'[1]Variable Maschinenkosten'!$C$6:$D$61,2,FALSE()),0)/10+IF(CS33&lt;&gt;"",VLOOKUP(CS33,'[1]Variable Maschinenkosten'!$C$6:$D$61,2,FALSE()),0)/10+CT33/100*VLOOKUP(VLOOKUP(CM$5,Arbeitsanspruch!$C$12:$D$21,2,FALSE()),'[1]Variable Maschinenkosten'!$C$68:$D$92,2,FALSE())/10</f>
        <v>0</v>
      </c>
      <c r="CV33" s="264" t="n">
        <f aca="false">HLOOKUP(CM$5,Arbeitsanspruch!$D$2:$M$10,3,FALSE())*CT33/100+IF(CQ33&lt;&gt;"",VLOOKUP(CQ33,Arbeitsanspruch!$D$26:$E$64,2,FALSE()),0)+IF(CR33&lt;&gt;"",VLOOKUP(CR33,Arbeitsanspruch!$D$26:$E$64,2,FALSE()),0)+IF(CS33&lt;&gt;"",VLOOKUP(CS33,Arbeitsanspruch!$D$26:$E$64,2,FALSE()),0)</f>
        <v>0</v>
      </c>
      <c r="CW33" s="265" t="n">
        <f aca="false">HLOOKUP(CM$5,Arbeitsanspruch!$D$2:$M$10,6,FALSE())*CT33/100+IF(CQ33&lt;&gt;"",VLOOKUP(CQ33,Arbeitsanspruch!$D$25:$J$64,5,FALSE()),0)+IF(CR33&lt;&gt;"",VLOOKUP(CR33,Arbeitsanspruch!$D$25:$J$64,5,FALSE()),0)+IF(CS33&lt;&gt;"",VLOOKUP(CS33,Arbeitsanspruch!$D$25:$J$64,5,FALSE()),0)</f>
        <v>0</v>
      </c>
      <c r="CX33" s="257" t="str">
        <f aca="false">IF($CX$7&gt;0,IF(($CX$7&lt;'Kosten-Leistung'!M$12),(IF(AND($B33&gt;=$CX$7,$B33&lt;='Kosten-Leistung'!M$12),"|","")),(IF(AND($B33&gt;'Kosten-Leistung'!M$12,$B33&lt;$CX$7),"","|"))),"")</f>
        <v/>
      </c>
      <c r="CY33" s="258"/>
      <c r="CZ33" s="258"/>
      <c r="DA33" s="258"/>
      <c r="DB33" s="259"/>
      <c r="DC33" s="260"/>
      <c r="DD33" s="258"/>
      <c r="DE33" s="260"/>
      <c r="DF33" s="264" t="n">
        <f aca="false">IF(DB33&lt;&gt;"",VLOOKUP(DB33,'[1]Variable Maschinenkosten'!$C$6:$D$61,2,FALSE()),0)/10+IF(DC33&lt;&gt;"",VLOOKUP(DC33,'[1]Variable Maschinenkosten'!$C$6:$D$61,2,FALSE()),0)/10+IF(DD33&lt;&gt;"",VLOOKUP(DD33,'[1]Variable Maschinenkosten'!$C$6:$D$61,2,FALSE()),0)/10+DE33/100*VLOOKUP(VLOOKUP(CX$5,Arbeitsanspruch!$C$12:$D$21,2,FALSE()),'[1]Variable Maschinenkosten'!$C$68:$D$92,2,FALSE())/10</f>
        <v>0</v>
      </c>
      <c r="DG33" s="264" t="n">
        <f aca="false">HLOOKUP(CX$5,Arbeitsanspruch!$D$2:$M$10,3,FALSE())*DE33/100+IF(DB33&lt;&gt;"",VLOOKUP(DB33,Arbeitsanspruch!$D$26:$E$64,2,FALSE()),0)+IF(DC33&lt;&gt;"",VLOOKUP(DC33,Arbeitsanspruch!$D$26:$E$64,2,FALSE()),0)+IF(DD33&lt;&gt;"",VLOOKUP(DD33,Arbeitsanspruch!$D$26:$E$64,2,FALSE()),0)</f>
        <v>0</v>
      </c>
      <c r="DH33" s="265" t="n">
        <f aca="false">HLOOKUP(CX$5,Arbeitsanspruch!$D$2:$M$10,6,FALSE())*DE33/100+IF(DB33&lt;&gt;"",VLOOKUP(DB33,Arbeitsanspruch!$D$25:$J$64,5,FALSE()),0)+IF(DC33&lt;&gt;"",VLOOKUP(DC33,Arbeitsanspruch!$D$25:$J$64,5,FALSE()),0)+IF(DD33&lt;&gt;"",VLOOKUP(DD33,Arbeitsanspruch!$D$25:$J$64,5,FALSE()),0)</f>
        <v>0</v>
      </c>
      <c r="DI33" s="263"/>
      <c r="DJ33" s="242" t="n">
        <f aca="false">IF($J33&gt;0,((1+'Hinweise-Krit.Werte'!$S$51)*'Kosten-Leistung'!D$16*'Verlauf Kulturmaßnahmen'!$J33/100)*((INDEX(Preise!$M32:$W32,'Kosten-Leistung'!D$20)*(1+'Hinweise-Krit.Werte'!$S$50))*'Kosten-Leistung'!D$21)+((1+'Hinweise-Krit.Werte'!$S$51)*'Kosten-Leistung'!D$16*'Verlauf Kulturmaßnahmen'!$J33/100)*((INDEX(Preise!$M32:$W32,'Kosten-Leistung'!D$22)*(1+'Hinweise-Krit.Werte'!$S$50))*'Kosten-Leistung'!D$23)+((1+'Hinweise-Krit.Werte'!$S$51)*'Kosten-Leistung'!D$16*'Verlauf Kulturmaßnahmen'!$J33/100)*((INDEX(Preise!$M32:$W32,'Kosten-Leistung'!D$24)*(1+'Hinweise-Krit.Werte'!$S$50))*'Kosten-Leistung'!D$25),0)</f>
        <v>0</v>
      </c>
      <c r="DK33" s="242" t="n">
        <f aca="false">IF($U33&gt;0,((1+'Hinweise-Krit.Werte'!$S$51)*'Kosten-Leistung'!E$16*'Verlauf Kulturmaßnahmen'!$U33/100)*((INDEX(Preise!$M32:$W32,'Kosten-Leistung'!E$20)*(1+'Hinweise-Krit.Werte'!$S$50))*'Kosten-Leistung'!E$21)+((1+'Hinweise-Krit.Werte'!$S$51)*'Kosten-Leistung'!E$16*'Verlauf Kulturmaßnahmen'!$U33/100)*((INDEX(Preise!$M32:$W32,'Kosten-Leistung'!E$22)*(1+'Hinweise-Krit.Werte'!$S$50))*'Kosten-Leistung'!E$23)+((1+'Hinweise-Krit.Werte'!$S$51)*'Kosten-Leistung'!E$16*'Verlauf Kulturmaßnahmen'!$U33/100)*((INDEX(Preise!$M32:$W32,'Kosten-Leistung'!E$24)*(1+'Hinweise-Krit.Werte'!$S$50))*'Kosten-Leistung'!E$25),0)</f>
        <v>0</v>
      </c>
      <c r="DL33" s="242" t="n">
        <f aca="false">IF($AF33&gt;0,((1+'Hinweise-Krit.Werte'!$S$51)*'Kosten-Leistung'!F$16*'Verlauf Kulturmaßnahmen'!$AF33/100)*((INDEX(Preise!$M32:$W32,'Kosten-Leistung'!F$20)*(1+'Hinweise-Krit.Werte'!$S$50))*'Kosten-Leistung'!F$21)+((1+'Hinweise-Krit.Werte'!$S$51)*'Kosten-Leistung'!F$16*'Verlauf Kulturmaßnahmen'!$AF33/100)*((INDEX(Preise!$M32:$W32,'Kosten-Leistung'!F$22)*(1+'Hinweise-Krit.Werte'!$S$50))*'Kosten-Leistung'!F$23)+((1+'Hinweise-Krit.Werte'!$S$51)*'Kosten-Leistung'!F$16*'Verlauf Kulturmaßnahmen'!$AF33/100)*((INDEX(Preise!$M32:$W32,'Kosten-Leistung'!F$24)*(1+'Hinweise-Krit.Werte'!$S$50))*'Kosten-Leistung'!F$25),0)</f>
        <v>0</v>
      </c>
      <c r="DM33" s="242" t="n">
        <f aca="false">IF($AQ33&gt;0,((1+'Hinweise-Krit.Werte'!$S$51)*'Kosten-Leistung'!G$16*'Verlauf Kulturmaßnahmen'!$AQ33/100)*((INDEX(Preise!$M32:$W32,'Kosten-Leistung'!G$20)*(1+'Hinweise-Krit.Werte'!$S$50))*'Kosten-Leistung'!G$21)+((1+'Hinweise-Krit.Werte'!$S$51)*'Kosten-Leistung'!G$16*'Verlauf Kulturmaßnahmen'!$AQ33/100)*((INDEX(Preise!$M32:$W32,'Kosten-Leistung'!G$22)*(1+'Hinweise-Krit.Werte'!$S$50))*'Kosten-Leistung'!G$23)+((1+'Hinweise-Krit.Werte'!$S$51)*'Kosten-Leistung'!G$16*'Verlauf Kulturmaßnahmen'!$AQ33/100)*((INDEX(Preise!$M32:$W32,'Kosten-Leistung'!G$24)*(1+'Hinweise-Krit.Werte'!$S$50))*'Kosten-Leistung'!G$25),0)</f>
        <v>0</v>
      </c>
      <c r="DN33" s="242" t="n">
        <f aca="false">IF($BB33&gt;0,((1+'Hinweise-Krit.Werte'!$S$51)*'Kosten-Leistung'!H$16*'Verlauf Kulturmaßnahmen'!$BB33/100)*((INDEX(Preise!$M32:$W32,'Kosten-Leistung'!H$20)*(1+'Hinweise-Krit.Werte'!$S$50))*'Kosten-Leistung'!H$21)+((1+'Hinweise-Krit.Werte'!$S$51)*'Kosten-Leistung'!H$16*'Verlauf Kulturmaßnahmen'!$BB33/100)*((INDEX(Preise!$M32:$W32,'Kosten-Leistung'!H$22)*(1+'Hinweise-Krit.Werte'!$S$50))*'Kosten-Leistung'!H$23)+((1+'Hinweise-Krit.Werte'!$S$51)*'Kosten-Leistung'!H$16*'Verlauf Kulturmaßnahmen'!$BB33/100)*((INDEX(Preise!$M32:$W32,'Kosten-Leistung'!H$24)*(1+'Hinweise-Krit.Werte'!$S$50))*'Kosten-Leistung'!H$25),0)</f>
        <v>0</v>
      </c>
      <c r="DO33" s="242" t="n">
        <f aca="false">IF($BM33&gt;0,((1+'Hinweise-Krit.Werte'!$S$51)*'Kosten-Leistung'!I$16*'Verlauf Kulturmaßnahmen'!$BM33/100)*((INDEX(Preise!$M32:$W32,'Kosten-Leistung'!I$20)*(1+'Hinweise-Krit.Werte'!$S$50))*'Kosten-Leistung'!I$21)+((1+'Hinweise-Krit.Werte'!$S$51)*'Kosten-Leistung'!I$16*'Verlauf Kulturmaßnahmen'!$BM33/100)*((INDEX(Preise!$M32:$W32,'Kosten-Leistung'!I$22)*(1+'Hinweise-Krit.Werte'!$S$50))*'Kosten-Leistung'!I$23)+((1+'Hinweise-Krit.Werte'!$S$51)*'Kosten-Leistung'!I$16*'Verlauf Kulturmaßnahmen'!$BM33/100)*((INDEX(Preise!$M32:$W32,'Kosten-Leistung'!I$24)*(1+'Hinweise-Krit.Werte'!$S$50))*'Kosten-Leistung'!I$25),0)</f>
        <v>0</v>
      </c>
      <c r="DP33" s="242" t="n">
        <f aca="false">IF($BX33&gt;0,((1+'Hinweise-Krit.Werte'!$S$51)*'Kosten-Leistung'!J$16*'Verlauf Kulturmaßnahmen'!$BX33/100)*((INDEX(Preise!$M32:$W32,'Kosten-Leistung'!J$20)*(1+'Hinweise-Krit.Werte'!$S$50))*'Kosten-Leistung'!J$21)+((1+'Hinweise-Krit.Werte'!$S$51)*'Kosten-Leistung'!J$16*'Verlauf Kulturmaßnahmen'!$BX33/100)*((INDEX(Preise!$M32:$W32,'Kosten-Leistung'!J$22)*(1+'Hinweise-Krit.Werte'!$S$50))*'Kosten-Leistung'!J$23)+((1+'Hinweise-Krit.Werte'!$S$51)*'Kosten-Leistung'!J$16*'Verlauf Kulturmaßnahmen'!$BX33/100)*((INDEX(Preise!$M32:$W32,'Kosten-Leistung'!J$24)*(1+'Hinweise-Krit.Werte'!$S$50))*'Kosten-Leistung'!J$25),0)</f>
        <v>0</v>
      </c>
      <c r="DQ33" s="242" t="n">
        <f aca="false">IF($CI33&gt;0,((1+'Hinweise-Krit.Werte'!$S$51)*'Kosten-Leistung'!K$16*'Verlauf Kulturmaßnahmen'!$CI33/100)*((INDEX(Preise!$M32:$W32,'Kosten-Leistung'!K$20)*(1+'Hinweise-Krit.Werte'!$S$50))*'Kosten-Leistung'!K$21)+((1+'Hinweise-Krit.Werte'!$S$51)*'Kosten-Leistung'!K$16*'Verlauf Kulturmaßnahmen'!$CI33/100)*((INDEX(Preise!$M32:$W32,'Kosten-Leistung'!K$22)*(1+'Hinweise-Krit.Werte'!$S$50))*'Kosten-Leistung'!K$23)+((1+'Hinweise-Krit.Werte'!$S$51)*'Kosten-Leistung'!K$16*'Verlauf Kulturmaßnahmen'!$CI33/100)*((INDEX(Preise!$M32:$W32,'Kosten-Leistung'!K$24)*(1+'Hinweise-Krit.Werte'!$S$50))*'Kosten-Leistung'!K$25),0)</f>
        <v>0</v>
      </c>
      <c r="DR33" s="242" t="n">
        <f aca="false">IF($CT33&gt;0,((1+'Hinweise-Krit.Werte'!$S$51)*'Kosten-Leistung'!L$16*'Verlauf Kulturmaßnahmen'!$CT33/100)*((INDEX(Preise!$M32:$W32,'Kosten-Leistung'!L$20)*(1+'Hinweise-Krit.Werte'!$S$50))*'Kosten-Leistung'!L$21)+((1+'Hinweise-Krit.Werte'!$S$51)*'Kosten-Leistung'!L$16*'Verlauf Kulturmaßnahmen'!$CT33/100)*((INDEX(Preise!$M32:$W32,'Kosten-Leistung'!L$22)*(1+'Hinweise-Krit.Werte'!$S$50))*'Kosten-Leistung'!L$23)+((1+'Hinweise-Krit.Werte'!$S$51)*'Kosten-Leistung'!L$16*'Verlauf Kulturmaßnahmen'!$CT33/100)*((INDEX(Preise!$M32:$W32,'Kosten-Leistung'!L$24)*(1+'Hinweise-Krit.Werte'!$S$50))*'Kosten-Leistung'!L$25),0)</f>
        <v>0</v>
      </c>
      <c r="DS33" s="242" t="n">
        <f aca="false">IF($DE33&gt;0,((1+'Hinweise-Krit.Werte'!$S$51)*'Kosten-Leistung'!M$16*'Verlauf Kulturmaßnahmen'!$DE33/100)*((INDEX(Preise!$M32:$W32,'Kosten-Leistung'!M$20)*(1+'Hinweise-Krit.Werte'!$S$50))*'Kosten-Leistung'!M$21)+((1+'Hinweise-Krit.Werte'!$S$51)*'Kosten-Leistung'!M$16*'Verlauf Kulturmaßnahmen'!$DE33/100)*((INDEX(Preise!$M32:$W32,'Kosten-Leistung'!M$22)*(1+'Hinweise-Krit.Werte'!$S$50))*'Kosten-Leistung'!M$23)+((1+'Hinweise-Krit.Werte'!$S$51)*'Kosten-Leistung'!M$16*'Verlauf Kulturmaßnahmen'!$DE33/100)*((INDEX(Preise!$M32:$W32,'Kosten-Leistung'!M$24)*(1+'Hinweise-Krit.Werte'!$S$50))*'Kosten-Leistung'!M$25),0)</f>
        <v>0</v>
      </c>
      <c r="DT33" s="256" t="n">
        <f aca="false">IF(OR(OR(E33="F",E33="L"),OR(F33="F",F33="L")),0,(IF(E33&gt;0,HLOOKUP(E33,[1]HeizT!$A$3:$R$56,($B33+2))*D33,0)+IF(F33&gt;0,HLOOKUP(F33,[1]HeizN!$A$3:$R$56,($B33+2))*D33,0)))</f>
        <v>0</v>
      </c>
      <c r="DU33" s="256" t="n">
        <f aca="false">IF(OR(OR(P33="F",P33="L"),OR(Q33="F",Q33="L")),0,(IF(P33&gt;0,HLOOKUP(P33,[1]HeizT!$A$3:$R$56,($B33+2))*O33,0)+IF(Q33&gt;0,HLOOKUP(Q33,[1]HeizN!$A$3:$R$56,($B33+2))*O33,0)))</f>
        <v>0</v>
      </c>
      <c r="DV33" s="256" t="n">
        <f aca="false">IF(OR(OR(AA33="F",AA33="L"),OR(AB33="F",AB33="L")),0,(IF(AA33&gt;0,HLOOKUP(AA33,[1]HeizT!$A$3:$R$56,($B33+2))*Z33,0)+IF(AB33&gt;0,HLOOKUP(AB33,[1]HeizN!$A$3:$R$56,($B33+2))*Z33,0)))</f>
        <v>0</v>
      </c>
      <c r="DW33" s="256" t="n">
        <f aca="false">IF(OR(OR(AL33="F",AL33="L"),OR(AM33="F",AM33="L")),0,(IF(AL33&gt;0,HLOOKUP(AL33,[1]HeizT!$A$3:$R$56,($B33+2))*AK33,0)+IF(AM33&gt;0,HLOOKUP(AM33,[1]HeizN!$A$3:$R$56,($B33+2))*AK33,0)))</f>
        <v>0</v>
      </c>
      <c r="DX33" s="256" t="n">
        <f aca="false">IF(OR(OR(AW33="F",AW33="L"),OR(AX33="F",AX33="L")),0,(IF(AW33&gt;0,HLOOKUP(AW33,[1]HeizT!$A$3:$R$56,($B33+2))*AV33,0)+IF(AX33&gt;0,HLOOKUP(AX33,[1]HeizN!$A$3:$R$56,($B33+2))*AV33,0)))</f>
        <v>0</v>
      </c>
      <c r="DY33" s="256" t="n">
        <f aca="false">IF(OR(OR(BH33="F",BH33="L"),OR(BI33="F",BI33="L")),0,(IF(BH33&gt;0,HLOOKUP(BH33,[1]HeizT!$A$3:$R$56,($B33+2))*BG33,0)+IF(BI33&gt;0,HLOOKUP(BI33,[1]HeizN!$A$3:$R$56,($B33+2))*BG33,0)))</f>
        <v>0</v>
      </c>
      <c r="DZ33" s="256" t="n">
        <f aca="false">IF(OR(OR(BS33="F",BS33="L"),OR(BT33="F",BT33="L")),0,(IF(BS33&gt;0,HLOOKUP(BS33,[1]HeizT!$A$3:$R$56,($B33+2))*BR33,0)+IF(BT33&gt;0,HLOOKUP(BT33,[1]HeizN!$A$3:$R$56,($B33+2))*BR33,0)))</f>
        <v>0</v>
      </c>
      <c r="EA33" s="256" t="n">
        <f aca="false">IF(OR(OR(CD33="F",CD33="L"),OR(CE33="F",CE33="L")),0,(IF(CD33&gt;0,HLOOKUP(CD33,[1]HeizT!$A$3:$R$56,($B33+2))*CC33,0)+IF(CE33&gt;0,HLOOKUP(CE33,[1]HeizN!$A$3:$R$56,($B33+2))*CC33,0)))</f>
        <v>0</v>
      </c>
      <c r="EB33" s="256" t="n">
        <f aca="false">IF(OR(OR(CO33="F",CO33="L"),OR(CP33="F",CP33="L")),0,(IF(CO33&gt;0,HLOOKUP(CO33,[1]HeizT!$A$3:$R$56,($B33+2))*CN33,0)+IF(CP33&gt;0,HLOOKUP(CP33,[1]HeizN!$A$3:$R$56,($B33+2))*CN33,0)))</f>
        <v>0</v>
      </c>
      <c r="EC33" s="256" t="n">
        <f aca="false">IF(OR(OR(CZ33="F",CZ33="L"),OR(DA33="F",DA33="L")),0,(IF(CZ33&gt;0,HLOOKUP(CZ33,[1]HeizT!$A$3:$R$56,($B33+2))*CY33,0)+IF(DA33&gt;0,HLOOKUP(DA33,[1]HeizN!$A$3:$R$56,($B33+2))*CY33,0)))</f>
        <v>0</v>
      </c>
      <c r="ED33" s="245"/>
    </row>
    <row r="34" s="246" customFormat="true" ht="12" hidden="false" customHeight="true" outlineLevel="0" collapsed="false">
      <c r="A34" s="247" t="s">
        <v>44</v>
      </c>
      <c r="B34" s="251" t="n">
        <v>26</v>
      </c>
      <c r="C34" s="257" t="str">
        <f aca="false">IF($C$7&gt;0,IF(($C$7&lt;'Kosten-Leistung'!D$12),(IF(AND($B34&gt;=$C$7,$B34&lt;='Kosten-Leistung'!D$12),"|","")),(IF(AND($B34&gt;'Kosten-Leistung'!D$12,$B34&lt;$C$7),"","|"))),"")</f>
        <v>|</v>
      </c>
      <c r="D34" s="273" t="n">
        <v>1000</v>
      </c>
      <c r="E34" s="273" t="s">
        <v>144</v>
      </c>
      <c r="F34" s="273"/>
      <c r="G34" s="274" t="s">
        <v>156</v>
      </c>
      <c r="H34" s="273" t="s">
        <v>151</v>
      </c>
      <c r="I34" s="273"/>
      <c r="J34" s="275"/>
      <c r="K34" s="266" t="n">
        <f aca="false">IF(G34&lt;&gt;"",VLOOKUP(G34,'[1]Variable Maschinenkosten'!$C$6:$D$61,2,FALSE()),0)/10+IF(H34&lt;&gt;"",VLOOKUP(H34,'[1]Variable Maschinenkosten'!$C$6:$D$61,2,FALSE()),0)/10+IF(I34&lt;&gt;"",VLOOKUP(I34,'[1]Variable Maschinenkosten'!$C$6:$D$61,2,FALSE()),0)/10+J34/100*VLOOKUP(VLOOKUP(C$5,Arbeitsanspruch!$C$12:$D$21,2,FALSE()),'[1]Variable Maschinenkosten'!$C$68:$D$92,2,FALSE())/10</f>
        <v>2.2</v>
      </c>
      <c r="L34" s="266" t="n">
        <f aca="false">HLOOKUP(C$5,Arbeitsanspruch!$D$2:$M$10,3,FALSE())*J34/100+IF(G34&lt;&gt;"",VLOOKUP(G34,Arbeitsanspruch!$D$26:$E$64,2,FALSE()),0)+IF(H34&lt;&gt;"",VLOOKUP(H34,Arbeitsanspruch!$D$26:$E$64,2,FALSE()),0)+IF(I34&lt;&gt;"",VLOOKUP(I34,Arbeitsanspruch!$D$26:$E$64,2,FALSE()),0)</f>
        <v>10.1</v>
      </c>
      <c r="M34" s="267" t="n">
        <f aca="false">HLOOKUP(C$5,Arbeitsanspruch!$D$2:$M$10,6,FALSE())*J34/100+IF(G34&lt;&gt;"",VLOOKUP(G34,Arbeitsanspruch!$D$26:$I$64,5,FALSE()),0)+IF(H34&lt;&gt;"",VLOOKUP(H34,Arbeitsanspruch!$D$26:$I$64,5,FALSE()),0)+IF(I34&lt;&gt;"",VLOOKUP(I34,Arbeitsanspruch!$D$26:$I$64,5,FALSE()),0)</f>
        <v>90</v>
      </c>
      <c r="N34" s="257" t="str">
        <f aca="false">IF($N$7&gt;0,IF(($N$7&lt;'Kosten-Leistung'!E$12),(IF(AND($B34&gt;=$N$7,$B34&lt;='Kosten-Leistung'!E$12),"|","")),(IF(AND($B34&gt;'Kosten-Leistung'!E$12,$B34&lt;$N$7),"","|"))),"")</f>
        <v>|</v>
      </c>
      <c r="O34" s="273" t="n">
        <v>1000</v>
      </c>
      <c r="P34" s="273" t="s">
        <v>144</v>
      </c>
      <c r="Q34" s="273"/>
      <c r="R34" s="274" t="s">
        <v>157</v>
      </c>
      <c r="S34" s="273" t="s">
        <v>151</v>
      </c>
      <c r="T34" s="273"/>
      <c r="U34" s="275"/>
      <c r="V34" s="266" t="n">
        <f aca="false">IF(R34&lt;&gt;"",VLOOKUP(R34,'[1]Variable Maschinenkosten'!$C$6:$D$61,2,FALSE()),0)/10+IF(S34&lt;&gt;"",VLOOKUP(S34,'[1]Variable Maschinenkosten'!$C$6:$D$61,2,FALSE()),0)/10+IF(T34&lt;&gt;"",VLOOKUP(T34,'[1]Variable Maschinenkosten'!$C$6:$D$61,2,FALSE()),0)/10+U34/100*VLOOKUP(VLOOKUP(N$5,Arbeitsanspruch!$C$12:$D$21,2,FALSE()),'[1]Variable Maschinenkosten'!$C$68:$D$92,2,FALSE())/10</f>
        <v>2.2</v>
      </c>
      <c r="W34" s="266" t="n">
        <f aca="false">HLOOKUP(N$5,Arbeitsanspruch!$D$2:$M$10,3,FALSE())*U34/100+IF(R34&lt;&gt;"",VLOOKUP(R34,Arbeitsanspruch!$D$26:$E$64,2,FALSE()),0)+IF(S34&lt;&gt;"",VLOOKUP(S34,Arbeitsanspruch!$D$26:$E$64,2,FALSE()),0)+IF(T34&lt;&gt;"",VLOOKUP(T34,Arbeitsanspruch!$D$26:$E$64,2,FALSE()),0)</f>
        <v>3.1</v>
      </c>
      <c r="X34" s="267" t="n">
        <f aca="false">HLOOKUP(N$5,Arbeitsanspruch!$D$2:$M$10,6,FALSE())*U34/100+IF(R34&lt;&gt;"",VLOOKUP(R34,Arbeitsanspruch!$D$25:$J$64,5,FALSE()),0)+IF(S34&lt;&gt;"",VLOOKUP(S34,Arbeitsanspruch!$D$25:$J$64,5,FALSE()),0)+IF(T34&lt;&gt;"",VLOOKUP(T34,Arbeitsanspruch!$D$25:$J$64,5,FALSE()),0)</f>
        <v>27</v>
      </c>
      <c r="Y34" s="257" t="str">
        <f aca="false">IF($Y$7&gt;0,IF(($Y$7&lt;'Kosten-Leistung'!F$12),(IF(AND($B34&gt;=$Y$7,$B34&lt;='Kosten-Leistung'!F$12),"|","")),(IF(AND($B34&gt;'Kosten-Leistung'!F$12,$B34&lt;$Y$7),"","|"))),"")</f>
        <v/>
      </c>
      <c r="Z34" s="273"/>
      <c r="AA34" s="273"/>
      <c r="AB34" s="273"/>
      <c r="AC34" s="274"/>
      <c r="AD34" s="273"/>
      <c r="AE34" s="273"/>
      <c r="AF34" s="275"/>
      <c r="AG34" s="266" t="n">
        <f aca="false">IF(AC34&lt;&gt;"",VLOOKUP(AC34,'[1]Variable Maschinenkosten'!$C$6:$D$61,2,FALSE()),0)/10+IF(AD34&lt;&gt;"",VLOOKUP(AD34,'[1]Variable Maschinenkosten'!$C$6:$D$61,2,FALSE()),0)/10+IF(AE34&lt;&gt;"",VLOOKUP(AE34,'[1]Variable Maschinenkosten'!$C$6:$D$61,2,FALSE()),0)/10+AF34/100*VLOOKUP(VLOOKUP(Y$5,Arbeitsanspruch!$C$12:$D$21,2,FALSE()),'[1]Variable Maschinenkosten'!$C$68:$D$92,2,FALSE())/10</f>
        <v>0</v>
      </c>
      <c r="AH34" s="266" t="n">
        <f aca="false">HLOOKUP(Y$5,Arbeitsanspruch!$D$2:$M$10,3,FALSE())*AF34/100+IF(AC34&lt;&gt;"",VLOOKUP(AC34,Arbeitsanspruch!$D$26:$E$64,2,FALSE()),0)+IF(AD34&lt;&gt;"",VLOOKUP(AD34,Arbeitsanspruch!$D$26:$E$64,2,FALSE()),0)+IF(AE34&lt;&gt;"",VLOOKUP(AE34,Arbeitsanspruch!$D$26:$E$64,2,FALSE()),0)</f>
        <v>0</v>
      </c>
      <c r="AI34" s="267" t="n">
        <f aca="false">HLOOKUP(Y$5,Arbeitsanspruch!$D$2:$M$10,6,FALSE())*AF34/100+IF(AC34&lt;&gt;"",VLOOKUP(AC34,Arbeitsanspruch!$D$25:$J$64,5,FALSE()),0)+IF(AD34&lt;&gt;"",VLOOKUP(AD34,Arbeitsanspruch!$D$25:$J$64,5,FALSE()),0)+IF(AE34&lt;&gt;"",VLOOKUP(AE34,Arbeitsanspruch!$D$25:$J$64,5,FALSE()),0)</f>
        <v>0</v>
      </c>
      <c r="AJ34" s="257" t="str">
        <f aca="false">IF($AJ$7&gt;0,IF(($AJ$7&lt;'Kosten-Leistung'!G$12),(IF(AND($B34&gt;=$AJ$7,$B34&lt;='Kosten-Leistung'!G$12),"|","")),(IF(AND($B34&gt;'Kosten-Leistung'!G$12,$B34&lt;$AJ$7),"","|"))),"")</f>
        <v/>
      </c>
      <c r="AK34" s="273"/>
      <c r="AL34" s="273"/>
      <c r="AM34" s="273"/>
      <c r="AN34" s="274"/>
      <c r="AO34" s="273"/>
      <c r="AP34" s="273"/>
      <c r="AQ34" s="275"/>
      <c r="AR34" s="266" t="n">
        <f aca="false">IF(AN34&lt;&gt;"",VLOOKUP(AN34,'[1]Variable Maschinenkosten'!$C$6:$D$61,2,FALSE()),0)/10+IF(AO34&lt;&gt;"",VLOOKUP(AO34,'[1]Variable Maschinenkosten'!$C$6:$D$61,2,FALSE()),0)/10+IF(AP34&lt;&gt;"",VLOOKUP(AP34,'[1]Variable Maschinenkosten'!$C$6:$D$61,2,FALSE()),0)/10+AQ34/100*VLOOKUP(VLOOKUP(AJ$5,Arbeitsanspruch!$C$12:$D$21,2,FALSE()),'[1]Variable Maschinenkosten'!$C$68:$D$92,2,FALSE())/10</f>
        <v>0</v>
      </c>
      <c r="AS34" s="266" t="n">
        <f aca="false">HLOOKUP(AJ$5,Arbeitsanspruch!$D$2:$M$10,3,FALSE())*AQ34/100+IF(AN34&lt;&gt;"",VLOOKUP(AN34,Arbeitsanspruch!$D$26:$E$64,2,FALSE()),0)+IF(AO34&lt;&gt;"",VLOOKUP(AO34,Arbeitsanspruch!$D$26:$E$64,2,FALSE()),0)+IF(AP34&lt;&gt;"",VLOOKUP(AP34,Arbeitsanspruch!$D$26:$E$64,2,FALSE()),0)</f>
        <v>0</v>
      </c>
      <c r="AT34" s="267" t="n">
        <f aca="false">HLOOKUP(AJ$5,Arbeitsanspruch!$D$2:$M$10,6,FALSE())*AQ34/100+IF(AN34&lt;&gt;"",VLOOKUP(AN34,Arbeitsanspruch!$D$25:$J$64,5,FALSE()),0)+IF(AO34&lt;&gt;"",VLOOKUP(AO34,Arbeitsanspruch!$D$25:$J$64,5,FALSE()),0)+IF(AP34&lt;&gt;"",VLOOKUP(AP34,Arbeitsanspruch!$D$25:$J$64,5,FALSE()),0)</f>
        <v>0</v>
      </c>
      <c r="AU34" s="257" t="str">
        <f aca="false">IF($AU$7&gt;0,IF(($AU$7&lt;'Kosten-Leistung'!H$12),(IF(AND($B34&gt;=$AU$7,$B34&lt;='Kosten-Leistung'!H$12),"|","")),(IF(AND($B34&gt;'Kosten-Leistung'!H$12,$B34&lt;$AU$7),"","|"))),"")</f>
        <v/>
      </c>
      <c r="AV34" s="273"/>
      <c r="AW34" s="273"/>
      <c r="AX34" s="273"/>
      <c r="AY34" s="274"/>
      <c r="AZ34" s="273"/>
      <c r="BA34" s="273"/>
      <c r="BB34" s="275"/>
      <c r="BC34" s="266" t="n">
        <f aca="false">IF(AY34&lt;&gt;"",VLOOKUP(AY34,'[1]Variable Maschinenkosten'!$C$6:$D$61,2,FALSE()),0)/10+IF(AZ34&lt;&gt;"",VLOOKUP(AZ34,'[1]Variable Maschinenkosten'!$C$6:$D$61,2,FALSE()),0)/10+IF(BA34&lt;&gt;"",VLOOKUP(BA34,'[1]Variable Maschinenkosten'!$C$6:$D$61,2,FALSE()),0)/10+BB34/100*VLOOKUP(VLOOKUP(AU$5,Arbeitsanspruch!$C$12:$D$21,2,FALSE()),'[1]Variable Maschinenkosten'!$C$68:$D$92,2,FALSE())/10</f>
        <v>0</v>
      </c>
      <c r="BD34" s="266" t="n">
        <f aca="false">HLOOKUP(AU$5,Arbeitsanspruch!$D$2:$M$10,3,FALSE())*BB34/100+IF(AY34&lt;&gt;"",VLOOKUP(AY34,Arbeitsanspruch!$D$26:$E$64,2,FALSE()),0)+IF(AZ34&lt;&gt;"",VLOOKUP(AZ34,Arbeitsanspruch!$D$26:$E$64,2,FALSE()),0)+IF(BA34&lt;&gt;"",VLOOKUP(BA34,Arbeitsanspruch!$D$26:$E$64,2,FALSE()),0)</f>
        <v>0</v>
      </c>
      <c r="BE34" s="267" t="n">
        <f aca="false">HLOOKUP(AU$5,Arbeitsanspruch!$D$2:$M$10,6,FALSE())*BB34/100+IF(AY34&lt;&gt;"",VLOOKUP(AY34,Arbeitsanspruch!$D$25:$J$64,5,FALSE()),0)+IF(AZ34&lt;&gt;"",VLOOKUP(AZ34,Arbeitsanspruch!$D$25:$J$64,5,FALSE()),0)+IF(BA34&lt;&gt;"",VLOOKUP(BA34,Arbeitsanspruch!$D$25:$J$64,5,FALSE()),0)</f>
        <v>0</v>
      </c>
      <c r="BF34" s="257" t="str">
        <f aca="false">IF($BF$7&gt;0,IF(($BF$7&lt;'Kosten-Leistung'!I$12),(IF(AND($B34&gt;=$BF$7,$B34&lt;='Kosten-Leistung'!I$12),"|","")),(IF(AND($B34&gt;'Kosten-Leistung'!I$12,$B34&lt;$BF$7),"","|"))),"")</f>
        <v/>
      </c>
      <c r="BG34" s="273"/>
      <c r="BH34" s="273"/>
      <c r="BI34" s="273"/>
      <c r="BJ34" s="274"/>
      <c r="BK34" s="273"/>
      <c r="BL34" s="273"/>
      <c r="BM34" s="275"/>
      <c r="BN34" s="266" t="n">
        <f aca="false">IF(BJ34&lt;&gt;"",VLOOKUP(BJ34,'[1]Variable Maschinenkosten'!$C$6:$D$61,2,FALSE()),0)/10+IF(BK34&lt;&gt;"",VLOOKUP(BK34,'[1]Variable Maschinenkosten'!$C$6:$D$61,2,FALSE()),0)/10+IF(BL34&lt;&gt;"",VLOOKUP(BL34,'[1]Variable Maschinenkosten'!$C$6:$D$61,2,FALSE()),0)/10+BM34/100*VLOOKUP(VLOOKUP(BF$5,Arbeitsanspruch!$C$12:$D$21,2,FALSE()),'[1]Variable Maschinenkosten'!$C$68:$D$92,2,FALSE())/10</f>
        <v>0</v>
      </c>
      <c r="BO34" s="266" t="n">
        <f aca="false">HLOOKUP(BF$5,Arbeitsanspruch!$D$2:$M$10,3,FALSE())*BM34/100+IF(BJ34&lt;&gt;"",VLOOKUP(BJ34,Arbeitsanspruch!$D$26:$E$64,2,FALSE()),0)+IF(BK34&lt;&gt;"",VLOOKUP(BK34,Arbeitsanspruch!$D$26:$E$64,2,FALSE()),0)+IF(BL34&lt;&gt;"",VLOOKUP(BL34,Arbeitsanspruch!$D$26:$E$64,2,FALSE()),0)</f>
        <v>0</v>
      </c>
      <c r="BP34" s="267" t="n">
        <f aca="false">HLOOKUP(BF$5,Arbeitsanspruch!$D$2:$M$10,6,FALSE())*BM34/100+IF(BJ34&lt;&gt;"",VLOOKUP(BJ34,Arbeitsanspruch!$D$25:$J$64,5,FALSE()),0)+IF(BK34&lt;&gt;"",VLOOKUP(BK34,Arbeitsanspruch!$D$25:$J$64,5,FALSE()),0)+IF(BL34&lt;&gt;"",VLOOKUP(BL34,Arbeitsanspruch!$D$25:$J$64,5,FALSE()),0)</f>
        <v>0</v>
      </c>
      <c r="BQ34" s="257" t="str">
        <f aca="false">IF($BQ$7&gt;0,IF(($BQ$7&lt;'Kosten-Leistung'!J$12),(IF(AND($B34&gt;=$BQ$7,$B34&lt;='Kosten-Leistung'!J$12),"|","")),(IF(AND($B34&gt;'Kosten-Leistung'!J$12,$B34&lt;$BQ$7),"","|"))),"")</f>
        <v/>
      </c>
      <c r="BR34" s="273"/>
      <c r="BS34" s="273"/>
      <c r="BT34" s="273"/>
      <c r="BU34" s="274"/>
      <c r="BV34" s="273"/>
      <c r="BW34" s="273"/>
      <c r="BX34" s="275"/>
      <c r="BY34" s="266" t="n">
        <f aca="false">IF(BU34&lt;&gt;"",VLOOKUP(BU34,'[1]Variable Maschinenkosten'!$C$6:$D$61,2,FALSE()),0)/10+IF(BV34&lt;&gt;"",VLOOKUP(BV34,'[1]Variable Maschinenkosten'!$C$6:$D$61,2,FALSE()),0)/10+IF(BW34&lt;&gt;"",VLOOKUP(BW34,'[1]Variable Maschinenkosten'!$C$6:$D$61,2,FALSE()),0)/10+BX34/100*VLOOKUP(VLOOKUP(BQ$5,Arbeitsanspruch!$C$12:$D$21,2,FALSE()),'[1]Variable Maschinenkosten'!$C$68:$D$92,2,FALSE())/10</f>
        <v>0</v>
      </c>
      <c r="BZ34" s="266" t="n">
        <f aca="false">HLOOKUP(BQ$5,Arbeitsanspruch!$D$2:$M$10,3,FALSE())*BX34/100+IF(BU34&lt;&gt;"",VLOOKUP(BU34,Arbeitsanspruch!$D$26:$E$64,2,FALSE()),0)+IF(BV34&lt;&gt;"",VLOOKUP(BV34,Arbeitsanspruch!$D$26:$E$64,2,FALSE()),0)+IF(BW34&lt;&gt;"",VLOOKUP(BW34,Arbeitsanspruch!$D$26:$E$64,2,FALSE()),0)</f>
        <v>0</v>
      </c>
      <c r="CA34" s="267" t="n">
        <f aca="false">HLOOKUP(BQ$5,Arbeitsanspruch!$D$2:$M$10,6,FALSE())*BX34/100+IF(BU34&lt;&gt;"",VLOOKUP(BU34,Arbeitsanspruch!$D$25:$J$64,5,FALSE()),0)+IF(BV34&lt;&gt;"",VLOOKUP(BV34,Arbeitsanspruch!$D$25:$J$64,5,FALSE()),0)+IF(BW34&lt;&gt;"",VLOOKUP(BW34,Arbeitsanspruch!$D$25:$J$64,5,FALSE()),0)</f>
        <v>0</v>
      </c>
      <c r="CB34" s="257" t="str">
        <f aca="false">IF($CB$7&gt;0,IF(($CB$7&lt;'Kosten-Leistung'!K$12),(IF(AND($B34&gt;=$CB$7,$B34&lt;='Kosten-Leistung'!K$12),"|","")),(IF(AND($B34&gt;'Kosten-Leistung'!K$12,$B34&lt;$CB$7),"","|"))),"")</f>
        <v/>
      </c>
      <c r="CC34" s="273"/>
      <c r="CD34" s="273"/>
      <c r="CE34" s="273"/>
      <c r="CF34" s="274"/>
      <c r="CG34" s="273"/>
      <c r="CH34" s="273"/>
      <c r="CI34" s="275"/>
      <c r="CJ34" s="266" t="n">
        <f aca="false">IF(CF34&lt;&gt;"",VLOOKUP(CF34,'[1]Variable Maschinenkosten'!$C$6:$D$61,2,FALSE()),0)/10+IF(CG34&lt;&gt;"",VLOOKUP(CG34,'[1]Variable Maschinenkosten'!$C$6:$D$61,2,FALSE()),0)/10+IF(CH34&lt;&gt;"",VLOOKUP(CH34,'[1]Variable Maschinenkosten'!$C$6:$D$61,2,FALSE()),0)/10+CI34/100*VLOOKUP(VLOOKUP(CB$5,Arbeitsanspruch!$C$12:$D$21,2,FALSE()),'[1]Variable Maschinenkosten'!$C$68:$D$92,2,FALSE())/10</f>
        <v>0</v>
      </c>
      <c r="CK34" s="266" t="n">
        <f aca="false">HLOOKUP(CB$5,Arbeitsanspruch!$D$2:$M$10,3,FALSE())*CI34/100+IF(CF34&lt;&gt;"",VLOOKUP(CF34,Arbeitsanspruch!$D$26:$E$64,2,FALSE()),0)+IF(CG34&lt;&gt;"",VLOOKUP(CG34,Arbeitsanspruch!$D$26:$E$64,2,FALSE()),0)+IF(CH34&lt;&gt;"",VLOOKUP(CH34,Arbeitsanspruch!$D$26:$E$64,2,FALSE()),0)</f>
        <v>0</v>
      </c>
      <c r="CL34" s="267" t="n">
        <f aca="false">HLOOKUP(CB$5,Arbeitsanspruch!$D$2:$M$10,6,FALSE())*CI34/100+IF(CF34&lt;&gt;"",VLOOKUP(CF34,Arbeitsanspruch!$D$25:$J$64,5,FALSE()),0)+IF(CG34&lt;&gt;"",VLOOKUP(CG34,Arbeitsanspruch!$D$25:$J$64,5,FALSE()),0)+IF(CH34&lt;&gt;"",VLOOKUP(CH34,Arbeitsanspruch!$D$25:$J$64,5,FALSE()),0)</f>
        <v>0</v>
      </c>
      <c r="CM34" s="257" t="str">
        <f aca="false">IF($CM$7&gt;0,IF(($CM$7&lt;'Kosten-Leistung'!L$12),(IF(AND($B34&gt;=$CM$7,$B34&lt;='Kosten-Leistung'!L$12),"|","")),(IF(AND($B34&gt;'Kosten-Leistung'!L$12,$B34&lt;$CM$7),"","|"))),"")</f>
        <v/>
      </c>
      <c r="CN34" s="273"/>
      <c r="CO34" s="273"/>
      <c r="CP34" s="273"/>
      <c r="CQ34" s="274"/>
      <c r="CR34" s="273"/>
      <c r="CS34" s="273"/>
      <c r="CT34" s="275"/>
      <c r="CU34" s="266" t="n">
        <f aca="false">IF(CQ34&lt;&gt;"",VLOOKUP(CQ34,'[1]Variable Maschinenkosten'!$C$6:$D$61,2,FALSE()),0)/10+IF(CR34&lt;&gt;"",VLOOKUP(CR34,'[1]Variable Maschinenkosten'!$C$6:$D$61,2,FALSE()),0)/10+IF(CS34&lt;&gt;"",VLOOKUP(CS34,'[1]Variable Maschinenkosten'!$C$6:$D$61,2,FALSE()),0)/10+CT34/100*VLOOKUP(VLOOKUP(CM$5,Arbeitsanspruch!$C$12:$D$21,2,FALSE()),'[1]Variable Maschinenkosten'!$C$68:$D$92,2,FALSE())/10</f>
        <v>0</v>
      </c>
      <c r="CV34" s="266" t="n">
        <f aca="false">HLOOKUP(CM$5,Arbeitsanspruch!$D$2:$M$10,3,FALSE())*CT34/100+IF(CQ34&lt;&gt;"",VLOOKUP(CQ34,Arbeitsanspruch!$D$26:$E$64,2,FALSE()),0)+IF(CR34&lt;&gt;"",VLOOKUP(CR34,Arbeitsanspruch!$D$26:$E$64,2,FALSE()),0)+IF(CS34&lt;&gt;"",VLOOKUP(CS34,Arbeitsanspruch!$D$26:$E$64,2,FALSE()),0)</f>
        <v>0</v>
      </c>
      <c r="CW34" s="267" t="n">
        <f aca="false">HLOOKUP(CM$5,Arbeitsanspruch!$D$2:$M$10,6,FALSE())*CT34/100+IF(CQ34&lt;&gt;"",VLOOKUP(CQ34,Arbeitsanspruch!$D$25:$J$64,5,FALSE()),0)+IF(CR34&lt;&gt;"",VLOOKUP(CR34,Arbeitsanspruch!$D$25:$J$64,5,FALSE()),0)+IF(CS34&lt;&gt;"",VLOOKUP(CS34,Arbeitsanspruch!$D$25:$J$64,5,FALSE()),0)</f>
        <v>0</v>
      </c>
      <c r="CX34" s="257" t="str">
        <f aca="false">IF($CX$7&gt;0,IF(($CX$7&lt;'Kosten-Leistung'!M$12),(IF(AND($B34&gt;=$CX$7,$B34&lt;='Kosten-Leistung'!M$12),"|","")),(IF(AND($B34&gt;'Kosten-Leistung'!M$12,$B34&lt;$CX$7),"","|"))),"")</f>
        <v/>
      </c>
      <c r="CY34" s="273"/>
      <c r="CZ34" s="273"/>
      <c r="DA34" s="273"/>
      <c r="DB34" s="274"/>
      <c r="DC34" s="273"/>
      <c r="DD34" s="273"/>
      <c r="DE34" s="275"/>
      <c r="DF34" s="266" t="n">
        <f aca="false">IF(DB34&lt;&gt;"",VLOOKUP(DB34,'[1]Variable Maschinenkosten'!$C$6:$D$61,2,FALSE()),0)/10+IF(DC34&lt;&gt;"",VLOOKUP(DC34,'[1]Variable Maschinenkosten'!$C$6:$D$61,2,FALSE()),0)/10+IF(DD34&lt;&gt;"",VLOOKUP(DD34,'[1]Variable Maschinenkosten'!$C$6:$D$61,2,FALSE()),0)/10+DE34/100*VLOOKUP(VLOOKUP(CX$5,Arbeitsanspruch!$C$12:$D$21,2,FALSE()),'[1]Variable Maschinenkosten'!$C$68:$D$92,2,FALSE())/10</f>
        <v>0</v>
      </c>
      <c r="DG34" s="266" t="n">
        <f aca="false">HLOOKUP(CX$5,Arbeitsanspruch!$D$2:$M$10,3,FALSE())*DE34/100+IF(DB34&lt;&gt;"",VLOOKUP(DB34,Arbeitsanspruch!$D$26:$E$64,2,FALSE()),0)+IF(DC34&lt;&gt;"",VLOOKUP(DC34,Arbeitsanspruch!$D$26:$E$64,2,FALSE()),0)+IF(DD34&lt;&gt;"",VLOOKUP(DD34,Arbeitsanspruch!$D$26:$E$64,2,FALSE()),0)</f>
        <v>0</v>
      </c>
      <c r="DH34" s="267" t="n">
        <f aca="false">HLOOKUP(CX$5,Arbeitsanspruch!$D$2:$M$10,6,FALSE())*DE34/100+IF(DB34&lt;&gt;"",VLOOKUP(DB34,Arbeitsanspruch!$D$25:$J$64,5,FALSE()),0)+IF(DC34&lt;&gt;"",VLOOKUP(DC34,Arbeitsanspruch!$D$25:$J$64,5,FALSE()),0)+IF(DD34&lt;&gt;"",VLOOKUP(DD34,Arbeitsanspruch!$D$25:$J$64,5,FALSE()),0)</f>
        <v>0</v>
      </c>
      <c r="DI34" s="263"/>
      <c r="DJ34" s="242" t="n">
        <f aca="false">IF($J34&gt;0,((1+'Hinweise-Krit.Werte'!$S$51)*'Kosten-Leistung'!D$16*'Verlauf Kulturmaßnahmen'!$J34/100)*((INDEX(Preise!$M33:$W33,'Kosten-Leistung'!D$20)*(1+'Hinweise-Krit.Werte'!$S$50))*'Kosten-Leistung'!D$21)+((1+'Hinweise-Krit.Werte'!$S$51)*'Kosten-Leistung'!D$16*'Verlauf Kulturmaßnahmen'!$J34/100)*((INDEX(Preise!$M33:$W33,'Kosten-Leistung'!D$22)*(1+'Hinweise-Krit.Werte'!$S$50))*'Kosten-Leistung'!D$23)+((1+'Hinweise-Krit.Werte'!$S$51)*'Kosten-Leistung'!D$16*'Verlauf Kulturmaßnahmen'!$J34/100)*((INDEX(Preise!$M33:$W33,'Kosten-Leistung'!D$24)*(1+'Hinweise-Krit.Werte'!$S$50))*'Kosten-Leistung'!D$25),0)</f>
        <v>0</v>
      </c>
      <c r="DK34" s="242" t="n">
        <f aca="false">IF($U34&gt;0,((1+'Hinweise-Krit.Werte'!$S$51)*'Kosten-Leistung'!E$16*'Verlauf Kulturmaßnahmen'!$U34/100)*((INDEX(Preise!$M33:$W33,'Kosten-Leistung'!E$20)*(1+'Hinweise-Krit.Werte'!$S$50))*'Kosten-Leistung'!E$21)+((1+'Hinweise-Krit.Werte'!$S$51)*'Kosten-Leistung'!E$16*'Verlauf Kulturmaßnahmen'!$U34/100)*((INDEX(Preise!$M33:$W33,'Kosten-Leistung'!E$22)*(1+'Hinweise-Krit.Werte'!$S$50))*'Kosten-Leistung'!E$23)+((1+'Hinweise-Krit.Werte'!$S$51)*'Kosten-Leistung'!E$16*'Verlauf Kulturmaßnahmen'!$U34/100)*((INDEX(Preise!$M33:$W33,'Kosten-Leistung'!E$24)*(1+'Hinweise-Krit.Werte'!$S$50))*'Kosten-Leistung'!E$25),0)</f>
        <v>0</v>
      </c>
      <c r="DL34" s="242" t="n">
        <f aca="false">IF($AF34&gt;0,((1+'Hinweise-Krit.Werte'!$S$51)*'Kosten-Leistung'!F$16*'Verlauf Kulturmaßnahmen'!$AF34/100)*((INDEX(Preise!$M33:$W33,'Kosten-Leistung'!F$20)*(1+'Hinweise-Krit.Werte'!$S$50))*'Kosten-Leistung'!F$21)+((1+'Hinweise-Krit.Werte'!$S$51)*'Kosten-Leistung'!F$16*'Verlauf Kulturmaßnahmen'!$AF34/100)*((INDEX(Preise!$M33:$W33,'Kosten-Leistung'!F$22)*(1+'Hinweise-Krit.Werte'!$S$50))*'Kosten-Leistung'!F$23)+((1+'Hinweise-Krit.Werte'!$S$51)*'Kosten-Leistung'!F$16*'Verlauf Kulturmaßnahmen'!$AF34/100)*((INDEX(Preise!$M33:$W33,'Kosten-Leistung'!F$24)*(1+'Hinweise-Krit.Werte'!$S$50))*'Kosten-Leistung'!F$25),0)</f>
        <v>0</v>
      </c>
      <c r="DM34" s="242" t="n">
        <f aca="false">IF($AQ34&gt;0,((1+'Hinweise-Krit.Werte'!$S$51)*'Kosten-Leistung'!G$16*'Verlauf Kulturmaßnahmen'!$AQ34/100)*((INDEX(Preise!$M33:$W33,'Kosten-Leistung'!G$20)*(1+'Hinweise-Krit.Werte'!$S$50))*'Kosten-Leistung'!G$21)+((1+'Hinweise-Krit.Werte'!$S$51)*'Kosten-Leistung'!G$16*'Verlauf Kulturmaßnahmen'!$AQ34/100)*((INDEX(Preise!$M33:$W33,'Kosten-Leistung'!G$22)*(1+'Hinweise-Krit.Werte'!$S$50))*'Kosten-Leistung'!G$23)+((1+'Hinweise-Krit.Werte'!$S$51)*'Kosten-Leistung'!G$16*'Verlauf Kulturmaßnahmen'!$AQ34/100)*((INDEX(Preise!$M33:$W33,'Kosten-Leistung'!G$24)*(1+'Hinweise-Krit.Werte'!$S$50))*'Kosten-Leistung'!G$25),0)</f>
        <v>0</v>
      </c>
      <c r="DN34" s="242" t="n">
        <f aca="false">IF($BB34&gt;0,((1+'Hinweise-Krit.Werte'!$S$51)*'Kosten-Leistung'!H$16*'Verlauf Kulturmaßnahmen'!$BB34/100)*((INDEX(Preise!$M33:$W33,'Kosten-Leistung'!H$20)*(1+'Hinweise-Krit.Werte'!$S$50))*'Kosten-Leistung'!H$21)+((1+'Hinweise-Krit.Werte'!$S$51)*'Kosten-Leistung'!H$16*'Verlauf Kulturmaßnahmen'!$BB34/100)*((INDEX(Preise!$M33:$W33,'Kosten-Leistung'!H$22)*(1+'Hinweise-Krit.Werte'!$S$50))*'Kosten-Leistung'!H$23)+((1+'Hinweise-Krit.Werte'!$S$51)*'Kosten-Leistung'!H$16*'Verlauf Kulturmaßnahmen'!$BB34/100)*((INDEX(Preise!$M33:$W33,'Kosten-Leistung'!H$24)*(1+'Hinweise-Krit.Werte'!$S$50))*'Kosten-Leistung'!H$25),0)</f>
        <v>0</v>
      </c>
      <c r="DO34" s="242" t="n">
        <f aca="false">IF($BM34&gt;0,((1+'Hinweise-Krit.Werte'!$S$51)*'Kosten-Leistung'!I$16*'Verlauf Kulturmaßnahmen'!$BM34/100)*((INDEX(Preise!$M33:$W33,'Kosten-Leistung'!I$20)*(1+'Hinweise-Krit.Werte'!$S$50))*'Kosten-Leistung'!I$21)+((1+'Hinweise-Krit.Werte'!$S$51)*'Kosten-Leistung'!I$16*'Verlauf Kulturmaßnahmen'!$BM34/100)*((INDEX(Preise!$M33:$W33,'Kosten-Leistung'!I$22)*(1+'Hinweise-Krit.Werte'!$S$50))*'Kosten-Leistung'!I$23)+((1+'Hinweise-Krit.Werte'!$S$51)*'Kosten-Leistung'!I$16*'Verlauf Kulturmaßnahmen'!$BM34/100)*((INDEX(Preise!$M33:$W33,'Kosten-Leistung'!I$24)*(1+'Hinweise-Krit.Werte'!$S$50))*'Kosten-Leistung'!I$25),0)</f>
        <v>0</v>
      </c>
      <c r="DP34" s="242" t="n">
        <f aca="false">IF($BX34&gt;0,((1+'Hinweise-Krit.Werte'!$S$51)*'Kosten-Leistung'!J$16*'Verlauf Kulturmaßnahmen'!$BX34/100)*((INDEX(Preise!$M33:$W33,'Kosten-Leistung'!J$20)*(1+'Hinweise-Krit.Werte'!$S$50))*'Kosten-Leistung'!J$21)+((1+'Hinweise-Krit.Werte'!$S$51)*'Kosten-Leistung'!J$16*'Verlauf Kulturmaßnahmen'!$BX34/100)*((INDEX(Preise!$M33:$W33,'Kosten-Leistung'!J$22)*(1+'Hinweise-Krit.Werte'!$S$50))*'Kosten-Leistung'!J$23)+((1+'Hinweise-Krit.Werte'!$S$51)*'Kosten-Leistung'!J$16*'Verlauf Kulturmaßnahmen'!$BX34/100)*((INDEX(Preise!$M33:$W33,'Kosten-Leistung'!J$24)*(1+'Hinweise-Krit.Werte'!$S$50))*'Kosten-Leistung'!J$25),0)</f>
        <v>0</v>
      </c>
      <c r="DQ34" s="242" t="n">
        <f aca="false">IF($CI34&gt;0,((1+'Hinweise-Krit.Werte'!$S$51)*'Kosten-Leistung'!K$16*'Verlauf Kulturmaßnahmen'!$CI34/100)*((INDEX(Preise!$M33:$W33,'Kosten-Leistung'!K$20)*(1+'Hinweise-Krit.Werte'!$S$50))*'Kosten-Leistung'!K$21)+((1+'Hinweise-Krit.Werte'!$S$51)*'Kosten-Leistung'!K$16*'Verlauf Kulturmaßnahmen'!$CI34/100)*((INDEX(Preise!$M33:$W33,'Kosten-Leistung'!K$22)*(1+'Hinweise-Krit.Werte'!$S$50))*'Kosten-Leistung'!K$23)+((1+'Hinweise-Krit.Werte'!$S$51)*'Kosten-Leistung'!K$16*'Verlauf Kulturmaßnahmen'!$CI34/100)*((INDEX(Preise!$M33:$W33,'Kosten-Leistung'!K$24)*(1+'Hinweise-Krit.Werte'!$S$50))*'Kosten-Leistung'!K$25),0)</f>
        <v>0</v>
      </c>
      <c r="DR34" s="242" t="n">
        <f aca="false">IF($CT34&gt;0,((1+'Hinweise-Krit.Werte'!$S$51)*'Kosten-Leistung'!L$16*'Verlauf Kulturmaßnahmen'!$CT34/100)*((INDEX(Preise!$M33:$W33,'Kosten-Leistung'!L$20)*(1+'Hinweise-Krit.Werte'!$S$50))*'Kosten-Leistung'!L$21)+((1+'Hinweise-Krit.Werte'!$S$51)*'Kosten-Leistung'!L$16*'Verlauf Kulturmaßnahmen'!$CT34/100)*((INDEX(Preise!$M33:$W33,'Kosten-Leistung'!L$22)*(1+'Hinweise-Krit.Werte'!$S$50))*'Kosten-Leistung'!L$23)+((1+'Hinweise-Krit.Werte'!$S$51)*'Kosten-Leistung'!L$16*'Verlauf Kulturmaßnahmen'!$CT34/100)*((INDEX(Preise!$M33:$W33,'Kosten-Leistung'!L$24)*(1+'Hinweise-Krit.Werte'!$S$50))*'Kosten-Leistung'!L$25),0)</f>
        <v>0</v>
      </c>
      <c r="DS34" s="242" t="n">
        <f aca="false">IF($DE34&gt;0,((1+'Hinweise-Krit.Werte'!$S$51)*'Kosten-Leistung'!M$16*'Verlauf Kulturmaßnahmen'!$DE34/100)*((INDEX(Preise!$M33:$W33,'Kosten-Leistung'!M$20)*(1+'Hinweise-Krit.Werte'!$S$50))*'Kosten-Leistung'!M$21)+((1+'Hinweise-Krit.Werte'!$S$51)*'Kosten-Leistung'!M$16*'Verlauf Kulturmaßnahmen'!$DE34/100)*((INDEX(Preise!$M33:$W33,'Kosten-Leistung'!M$22)*(1+'Hinweise-Krit.Werte'!$S$50))*'Kosten-Leistung'!M$23)+((1+'Hinweise-Krit.Werte'!$S$51)*'Kosten-Leistung'!M$16*'Verlauf Kulturmaßnahmen'!$DE34/100)*((INDEX(Preise!$M33:$W33,'Kosten-Leistung'!M$24)*(1+'Hinweise-Krit.Werte'!$S$50))*'Kosten-Leistung'!M$25),0)</f>
        <v>0</v>
      </c>
      <c r="DT34" s="256" t="n">
        <f aca="false">IF(OR(OR(E34="F",E34="L"),OR(F34="F",F34="L")),0,(IF(E34&gt;0,HLOOKUP(E34,[1]HeizT!$A$3:$R$56,($B34+2))*D34,0)+IF(F34&gt;0,HLOOKUP(F34,[1]HeizN!$A$3:$R$56,($B34+2))*D34,0)))</f>
        <v>0</v>
      </c>
      <c r="DU34" s="256" t="n">
        <f aca="false">IF(OR(OR(P34="F",P34="L"),OR(Q34="F",Q34="L")),0,(IF(P34&gt;0,HLOOKUP(P34,[1]HeizT!$A$3:$R$56,($B34+2))*O34,0)+IF(Q34&gt;0,HLOOKUP(Q34,[1]HeizN!$A$3:$R$56,($B34+2))*O34,0)))</f>
        <v>0</v>
      </c>
      <c r="DV34" s="256" t="n">
        <f aca="false">IF(OR(OR(AA34="F",AA34="L"),OR(AB34="F",AB34="L")),0,(IF(AA34&gt;0,HLOOKUP(AA34,[1]HeizT!$A$3:$R$56,($B34+2))*Z34,0)+IF(AB34&gt;0,HLOOKUP(AB34,[1]HeizN!$A$3:$R$56,($B34+2))*Z34,0)))</f>
        <v>0</v>
      </c>
      <c r="DW34" s="256" t="n">
        <f aca="false">IF(OR(OR(AL34="F",AL34="L"),OR(AM34="F",AM34="L")),0,(IF(AL34&gt;0,HLOOKUP(AL34,[1]HeizT!$A$3:$R$56,($B34+2))*AK34,0)+IF(AM34&gt;0,HLOOKUP(AM34,[1]HeizN!$A$3:$R$56,($B34+2))*AK34,0)))</f>
        <v>0</v>
      </c>
      <c r="DX34" s="256" t="n">
        <f aca="false">IF(OR(OR(AW34="F",AW34="L"),OR(AX34="F",AX34="L")),0,(IF(AW34&gt;0,HLOOKUP(AW34,[1]HeizT!$A$3:$R$56,($B34+2))*AV34,0)+IF(AX34&gt;0,HLOOKUP(AX34,[1]HeizN!$A$3:$R$56,($B34+2))*AV34,0)))</f>
        <v>0</v>
      </c>
      <c r="DY34" s="256" t="n">
        <f aca="false">IF(OR(OR(BH34="F",BH34="L"),OR(BI34="F",BI34="L")),0,(IF(BH34&gt;0,HLOOKUP(BH34,[1]HeizT!$A$3:$R$56,($B34+2))*BG34,0)+IF(BI34&gt;0,HLOOKUP(BI34,[1]HeizN!$A$3:$R$56,($B34+2))*BG34,0)))</f>
        <v>0</v>
      </c>
      <c r="DZ34" s="256" t="n">
        <f aca="false">IF(OR(OR(BS34="F",BS34="L"),OR(BT34="F",BT34="L")),0,(IF(BS34&gt;0,HLOOKUP(BS34,[1]HeizT!$A$3:$R$56,($B34+2))*BR34,0)+IF(BT34&gt;0,HLOOKUP(BT34,[1]HeizN!$A$3:$R$56,($B34+2))*BR34,0)))</f>
        <v>0</v>
      </c>
      <c r="EA34" s="256" t="n">
        <f aca="false">IF(OR(OR(CD34="F",CD34="L"),OR(CE34="F",CE34="L")),0,(IF(CD34&gt;0,HLOOKUP(CD34,[1]HeizT!$A$3:$R$56,($B34+2))*CC34,0)+IF(CE34&gt;0,HLOOKUP(CE34,[1]HeizN!$A$3:$R$56,($B34+2))*CC34,0)))</f>
        <v>0</v>
      </c>
      <c r="EB34" s="256" t="n">
        <f aca="false">IF(OR(OR(CO34="F",CO34="L"),OR(CP34="F",CP34="L")),0,(IF(CO34&gt;0,HLOOKUP(CO34,[1]HeizT!$A$3:$R$56,($B34+2))*CN34,0)+IF(CP34&gt;0,HLOOKUP(CP34,[1]HeizN!$A$3:$R$56,($B34+2))*CN34,0)))</f>
        <v>0</v>
      </c>
      <c r="EC34" s="256" t="n">
        <f aca="false">IF(OR(OR(CZ34="F",CZ34="L"),OR(DA34="F",DA34="L")),0,(IF(CZ34&gt;0,HLOOKUP(CZ34,[1]HeizT!$A$3:$R$56,($B34+2))*CY34,0)+IF(DA34&gt;0,HLOOKUP(DA34,[1]HeizN!$A$3:$R$56,($B34+2))*CY34,0)))</f>
        <v>0</v>
      </c>
      <c r="ED34" s="245"/>
    </row>
    <row r="35" s="246" customFormat="true" ht="12" hidden="false" customHeight="true" outlineLevel="0" collapsed="false">
      <c r="A35" s="238" t="s">
        <v>158</v>
      </c>
      <c r="B35" s="255" t="n">
        <v>27</v>
      </c>
      <c r="C35" s="257" t="str">
        <f aca="false">IF($C$7&gt;0,IF(($C$7&lt;'Kosten-Leistung'!D$12),(IF(AND($B35&gt;=$C$7,$B35&lt;='Kosten-Leistung'!D$12),"|","")),(IF(AND($B35&gt;'Kosten-Leistung'!D$12,$B35&lt;$C$7),"","|"))),"")</f>
        <v>|</v>
      </c>
      <c r="D35" s="258" t="n">
        <v>1000</v>
      </c>
      <c r="E35" s="258" t="s">
        <v>144</v>
      </c>
      <c r="F35" s="258"/>
      <c r="G35" s="259"/>
      <c r="H35" s="258"/>
      <c r="I35" s="258"/>
      <c r="J35" s="260"/>
      <c r="K35" s="261" t="n">
        <f aca="false">IF(G35&lt;&gt;"",VLOOKUP(G35,'[1]Variable Maschinenkosten'!$C$6:$D$61,2,FALSE()),0)/10+IF(H35&lt;&gt;"",VLOOKUP(H35,'[1]Variable Maschinenkosten'!$C$6:$D$61,2,FALSE()),0)/10+IF(I35&lt;&gt;"",VLOOKUP(I35,'[1]Variable Maschinenkosten'!$C$6:$D$61,2,FALSE()),0)/10+J35/100*VLOOKUP(VLOOKUP(C$5,Arbeitsanspruch!$C$12:$D$21,2,FALSE()),'[1]Variable Maschinenkosten'!$C$68:$D$92,2,FALSE())/10</f>
        <v>0</v>
      </c>
      <c r="L35" s="261" t="n">
        <f aca="false">HLOOKUP(C$5,Arbeitsanspruch!$D$2:$M$10,3,FALSE())*J35/100+IF(G35&lt;&gt;"",VLOOKUP(G35,Arbeitsanspruch!$D$26:$E$64,2,FALSE()),0)+IF(H35&lt;&gt;"",VLOOKUP(H35,Arbeitsanspruch!$D$26:$E$64,2,FALSE()),0)+IF(I35&lt;&gt;"",VLOOKUP(I35,Arbeitsanspruch!$D$26:$E$64,2,FALSE()),0)</f>
        <v>0</v>
      </c>
      <c r="M35" s="262" t="n">
        <f aca="false">HLOOKUP(C$5,Arbeitsanspruch!$D$2:$M$10,6,FALSE())*J35/100+IF(G35&lt;&gt;"",VLOOKUP(G35,Arbeitsanspruch!$D$26:$I$64,5,FALSE()),0)+IF(H35&lt;&gt;"",VLOOKUP(H35,Arbeitsanspruch!$D$26:$I$64,5,FALSE()),0)+IF(I35&lt;&gt;"",VLOOKUP(I35,Arbeitsanspruch!$D$26:$I$64,5,FALSE()),0)</f>
        <v>0</v>
      </c>
      <c r="N35" s="257" t="str">
        <f aca="false">IF($N$7&gt;0,IF(($N$7&lt;'Kosten-Leistung'!E$12),(IF(AND($B35&gt;=$N$7,$B35&lt;='Kosten-Leistung'!E$12),"|","")),(IF(AND($B35&gt;'Kosten-Leistung'!E$12,$B35&lt;$N$7),"","|"))),"")</f>
        <v>|</v>
      </c>
      <c r="O35" s="258" t="n">
        <v>1000</v>
      </c>
      <c r="P35" s="258" t="s">
        <v>144</v>
      </c>
      <c r="Q35" s="258"/>
      <c r="R35" s="259"/>
      <c r="S35" s="258"/>
      <c r="T35" s="258"/>
      <c r="U35" s="260"/>
      <c r="V35" s="261" t="n">
        <f aca="false">IF(R35&lt;&gt;"",VLOOKUP(R35,'[1]Variable Maschinenkosten'!$C$6:$D$61,2,FALSE()),0)/10+IF(S35&lt;&gt;"",VLOOKUP(S35,'[1]Variable Maschinenkosten'!$C$6:$D$61,2,FALSE()),0)/10+IF(T35&lt;&gt;"",VLOOKUP(T35,'[1]Variable Maschinenkosten'!$C$6:$D$61,2,FALSE()),0)/10+U35/100*VLOOKUP(VLOOKUP(N$5,Arbeitsanspruch!$C$12:$D$21,2,FALSE()),'[1]Variable Maschinenkosten'!$C$68:$D$92,2,FALSE())/10</f>
        <v>0</v>
      </c>
      <c r="W35" s="261" t="n">
        <f aca="false">HLOOKUP(N$5,Arbeitsanspruch!$D$2:$M$10,3,FALSE())*U35/100+IF(R35&lt;&gt;"",VLOOKUP(R35,Arbeitsanspruch!$D$26:$E$64,2,FALSE()),0)+IF(S35&lt;&gt;"",VLOOKUP(S35,Arbeitsanspruch!$D$26:$E$64,2,FALSE()),0)+IF(T35&lt;&gt;"",VLOOKUP(T35,Arbeitsanspruch!$D$26:$E$64,2,FALSE()),0)</f>
        <v>0</v>
      </c>
      <c r="X35" s="262" t="n">
        <f aca="false">HLOOKUP(N$5,Arbeitsanspruch!$D$2:$M$10,6,FALSE())*U35/100+IF(R35&lt;&gt;"",VLOOKUP(R35,Arbeitsanspruch!$D$25:$J$64,5,FALSE()),0)+IF(S35&lt;&gt;"",VLOOKUP(S35,Arbeitsanspruch!$D$25:$J$64,5,FALSE()),0)+IF(T35&lt;&gt;"",VLOOKUP(T35,Arbeitsanspruch!$D$25:$J$64,5,FALSE()),0)</f>
        <v>0</v>
      </c>
      <c r="Y35" s="257" t="str">
        <f aca="false">IF($Y$7&gt;0,IF(($Y$7&lt;'Kosten-Leistung'!F$12),(IF(AND($B35&gt;=$Y$7,$B35&lt;='Kosten-Leistung'!F$12),"|","")),(IF(AND($B35&gt;'Kosten-Leistung'!F$12,$B35&lt;$Y$7),"","|"))),"")</f>
        <v/>
      </c>
      <c r="Z35" s="258"/>
      <c r="AA35" s="258"/>
      <c r="AB35" s="258"/>
      <c r="AC35" s="259"/>
      <c r="AD35" s="258"/>
      <c r="AE35" s="258"/>
      <c r="AF35" s="260"/>
      <c r="AG35" s="261" t="n">
        <f aca="false">IF(AC35&lt;&gt;"",VLOOKUP(AC35,'[1]Variable Maschinenkosten'!$C$6:$D$61,2,FALSE()),0)/10+IF(AD35&lt;&gt;"",VLOOKUP(AD35,'[1]Variable Maschinenkosten'!$C$6:$D$61,2,FALSE()),0)/10+IF(AE35&lt;&gt;"",VLOOKUP(AE35,'[1]Variable Maschinenkosten'!$C$6:$D$61,2,FALSE()),0)/10+AF35/100*VLOOKUP(VLOOKUP(Y$5,Arbeitsanspruch!$C$12:$D$21,2,FALSE()),'[1]Variable Maschinenkosten'!$C$68:$D$92,2,FALSE())/10</f>
        <v>0</v>
      </c>
      <c r="AH35" s="261" t="n">
        <f aca="false">HLOOKUP(Y$5,Arbeitsanspruch!$D$2:$M$10,3,FALSE())*AF35/100+IF(AC35&lt;&gt;"",VLOOKUP(AC35,Arbeitsanspruch!$D$26:$E$64,2,FALSE()),0)+IF(AD35&lt;&gt;"",VLOOKUP(AD35,Arbeitsanspruch!$D$26:$E$64,2,FALSE()),0)+IF(AE35&lt;&gt;"",VLOOKUP(AE35,Arbeitsanspruch!$D$26:$E$64,2,FALSE()),0)</f>
        <v>0</v>
      </c>
      <c r="AI35" s="262" t="n">
        <f aca="false">HLOOKUP(Y$5,Arbeitsanspruch!$D$2:$M$10,6,FALSE())*AF35/100+IF(AC35&lt;&gt;"",VLOOKUP(AC35,Arbeitsanspruch!$D$25:$J$64,5,FALSE()),0)+IF(AD35&lt;&gt;"",VLOOKUP(AD35,Arbeitsanspruch!$D$25:$J$64,5,FALSE()),0)+IF(AE35&lt;&gt;"",VLOOKUP(AE35,Arbeitsanspruch!$D$25:$J$64,5,FALSE()),0)</f>
        <v>0</v>
      </c>
      <c r="AJ35" s="257" t="str">
        <f aca="false">IF($AJ$7&gt;0,IF(($AJ$7&lt;'Kosten-Leistung'!G$12),(IF(AND($B35&gt;=$AJ$7,$B35&lt;='Kosten-Leistung'!G$12),"|","")),(IF(AND($B35&gt;'Kosten-Leistung'!G$12,$B35&lt;$AJ$7),"","|"))),"")</f>
        <v/>
      </c>
      <c r="AK35" s="258"/>
      <c r="AL35" s="258"/>
      <c r="AM35" s="258"/>
      <c r="AN35" s="259"/>
      <c r="AO35" s="258"/>
      <c r="AP35" s="258"/>
      <c r="AQ35" s="260"/>
      <c r="AR35" s="261" t="n">
        <f aca="false">IF(AN35&lt;&gt;"",VLOOKUP(AN35,'[1]Variable Maschinenkosten'!$C$6:$D$61,2,FALSE()),0)/10+IF(AO35&lt;&gt;"",VLOOKUP(AO35,'[1]Variable Maschinenkosten'!$C$6:$D$61,2,FALSE()),0)/10+IF(AP35&lt;&gt;"",VLOOKUP(AP35,'[1]Variable Maschinenkosten'!$C$6:$D$61,2,FALSE()),0)/10+AQ35/100*VLOOKUP(VLOOKUP(AJ$5,Arbeitsanspruch!$C$12:$D$21,2,FALSE()),'[1]Variable Maschinenkosten'!$C$68:$D$92,2,FALSE())/10</f>
        <v>0</v>
      </c>
      <c r="AS35" s="261" t="n">
        <f aca="false">HLOOKUP(AJ$5,Arbeitsanspruch!$D$2:$M$10,3,FALSE())*AQ35/100+IF(AN35&lt;&gt;"",VLOOKUP(AN35,Arbeitsanspruch!$D$26:$E$64,2,FALSE()),0)+IF(AO35&lt;&gt;"",VLOOKUP(AO35,Arbeitsanspruch!$D$26:$E$64,2,FALSE()),0)+IF(AP35&lt;&gt;"",VLOOKUP(AP35,Arbeitsanspruch!$D$26:$E$64,2,FALSE()),0)</f>
        <v>0</v>
      </c>
      <c r="AT35" s="262" t="n">
        <f aca="false">HLOOKUP(AJ$5,Arbeitsanspruch!$D$2:$M$10,6,FALSE())*AQ35/100+IF(AN35&lt;&gt;"",VLOOKUP(AN35,Arbeitsanspruch!$D$25:$J$64,5,FALSE()),0)+IF(AO35&lt;&gt;"",VLOOKUP(AO35,Arbeitsanspruch!$D$25:$J$64,5,FALSE()),0)+IF(AP35&lt;&gt;"",VLOOKUP(AP35,Arbeitsanspruch!$D$25:$J$64,5,FALSE()),0)</f>
        <v>0</v>
      </c>
      <c r="AU35" s="257" t="str">
        <f aca="false">IF($AU$7&gt;0,IF(($AU$7&lt;'Kosten-Leistung'!H$12),(IF(AND($B35&gt;=$AU$7,$B35&lt;='Kosten-Leistung'!H$12),"|","")),(IF(AND($B35&gt;'Kosten-Leistung'!H$12,$B35&lt;$AU$7),"","|"))),"")</f>
        <v/>
      </c>
      <c r="AV35" s="258"/>
      <c r="AW35" s="258"/>
      <c r="AX35" s="258"/>
      <c r="AY35" s="259"/>
      <c r="AZ35" s="258"/>
      <c r="BA35" s="258"/>
      <c r="BB35" s="260"/>
      <c r="BC35" s="261" t="n">
        <f aca="false">IF(AY35&lt;&gt;"",VLOOKUP(AY35,'[1]Variable Maschinenkosten'!$C$6:$D$61,2,FALSE()),0)/10+IF(AZ35&lt;&gt;"",VLOOKUP(AZ35,'[1]Variable Maschinenkosten'!$C$6:$D$61,2,FALSE()),0)/10+IF(BA35&lt;&gt;"",VLOOKUP(BA35,'[1]Variable Maschinenkosten'!$C$6:$D$61,2,FALSE()),0)/10+BB35/100*VLOOKUP(VLOOKUP(AU$5,Arbeitsanspruch!$C$12:$D$21,2,FALSE()),'[1]Variable Maschinenkosten'!$C$68:$D$92,2,FALSE())/10</f>
        <v>0</v>
      </c>
      <c r="BD35" s="261" t="n">
        <f aca="false">HLOOKUP(AU$5,Arbeitsanspruch!$D$2:$M$10,3,FALSE())*BB35/100+IF(AY35&lt;&gt;"",VLOOKUP(AY35,Arbeitsanspruch!$D$26:$E$64,2,FALSE()),0)+IF(AZ35&lt;&gt;"",VLOOKUP(AZ35,Arbeitsanspruch!$D$26:$E$64,2,FALSE()),0)+IF(BA35&lt;&gt;"",VLOOKUP(BA35,Arbeitsanspruch!$D$26:$E$64,2,FALSE()),0)</f>
        <v>0</v>
      </c>
      <c r="BE35" s="262" t="n">
        <f aca="false">HLOOKUP(AU$5,Arbeitsanspruch!$D$2:$M$10,6,FALSE())*BB35/100+IF(AY35&lt;&gt;"",VLOOKUP(AY35,Arbeitsanspruch!$D$25:$J$64,5,FALSE()),0)+IF(AZ35&lt;&gt;"",VLOOKUP(AZ35,Arbeitsanspruch!$D$25:$J$64,5,FALSE()),0)+IF(BA35&lt;&gt;"",VLOOKUP(BA35,Arbeitsanspruch!$D$25:$J$64,5,FALSE()),0)</f>
        <v>0</v>
      </c>
      <c r="BF35" s="257" t="str">
        <f aca="false">IF($BF$7&gt;0,IF(($BF$7&lt;'Kosten-Leistung'!I$12),(IF(AND($B35&gt;=$BF$7,$B35&lt;='Kosten-Leistung'!I$12),"|","")),(IF(AND($B35&gt;'Kosten-Leistung'!I$12,$B35&lt;$BF$7),"","|"))),"")</f>
        <v/>
      </c>
      <c r="BG35" s="258"/>
      <c r="BH35" s="258"/>
      <c r="BI35" s="258"/>
      <c r="BJ35" s="259"/>
      <c r="BK35" s="258"/>
      <c r="BL35" s="258"/>
      <c r="BM35" s="260"/>
      <c r="BN35" s="261" t="n">
        <f aca="false">IF(BJ35&lt;&gt;"",VLOOKUP(BJ35,'[1]Variable Maschinenkosten'!$C$6:$D$61,2,FALSE()),0)/10+IF(BK35&lt;&gt;"",VLOOKUP(BK35,'[1]Variable Maschinenkosten'!$C$6:$D$61,2,FALSE()),0)/10+IF(BL35&lt;&gt;"",VLOOKUP(BL35,'[1]Variable Maschinenkosten'!$C$6:$D$61,2,FALSE()),0)/10+BM35/100*VLOOKUP(VLOOKUP(BF$5,Arbeitsanspruch!$C$12:$D$21,2,FALSE()),'[1]Variable Maschinenkosten'!$C$68:$D$92,2,FALSE())/10</f>
        <v>0</v>
      </c>
      <c r="BO35" s="261" t="n">
        <f aca="false">HLOOKUP(BF$5,Arbeitsanspruch!$D$2:$M$10,3,FALSE())*BM35/100+IF(BJ35&lt;&gt;"",VLOOKUP(BJ35,Arbeitsanspruch!$D$26:$E$64,2,FALSE()),0)+IF(BK35&lt;&gt;"",VLOOKUP(BK35,Arbeitsanspruch!$D$26:$E$64,2,FALSE()),0)+IF(BL35&lt;&gt;"",VLOOKUP(BL35,Arbeitsanspruch!$D$26:$E$64,2,FALSE()),0)</f>
        <v>0</v>
      </c>
      <c r="BP35" s="262" t="n">
        <f aca="false">HLOOKUP(BF$5,Arbeitsanspruch!$D$2:$M$10,6,FALSE())*BM35/100+IF(BJ35&lt;&gt;"",VLOOKUP(BJ35,Arbeitsanspruch!$D$25:$J$64,5,FALSE()),0)+IF(BK35&lt;&gt;"",VLOOKUP(BK35,Arbeitsanspruch!$D$25:$J$64,5,FALSE()),0)+IF(BL35&lt;&gt;"",VLOOKUP(BL35,Arbeitsanspruch!$D$25:$J$64,5,FALSE()),0)</f>
        <v>0</v>
      </c>
      <c r="BQ35" s="257" t="str">
        <f aca="false">IF($BQ$7&gt;0,IF(($BQ$7&lt;'Kosten-Leistung'!J$12),(IF(AND($B35&gt;=$BQ$7,$B35&lt;='Kosten-Leistung'!J$12),"|","")),(IF(AND($B35&gt;'Kosten-Leistung'!J$12,$B35&lt;$BQ$7),"","|"))),"")</f>
        <v/>
      </c>
      <c r="BR35" s="258"/>
      <c r="BS35" s="258"/>
      <c r="BT35" s="258"/>
      <c r="BU35" s="259"/>
      <c r="BV35" s="258"/>
      <c r="BW35" s="258"/>
      <c r="BX35" s="260"/>
      <c r="BY35" s="261" t="n">
        <f aca="false">IF(BU35&lt;&gt;"",VLOOKUP(BU35,'[1]Variable Maschinenkosten'!$C$6:$D$61,2,FALSE()),0)/10+IF(BV35&lt;&gt;"",VLOOKUP(BV35,'[1]Variable Maschinenkosten'!$C$6:$D$61,2,FALSE()),0)/10+IF(BW35&lt;&gt;"",VLOOKUP(BW35,'[1]Variable Maschinenkosten'!$C$6:$D$61,2,FALSE()),0)/10+BX35/100*VLOOKUP(VLOOKUP(BQ$5,Arbeitsanspruch!$C$12:$D$21,2,FALSE()),'[1]Variable Maschinenkosten'!$C$68:$D$92,2,FALSE())/10</f>
        <v>0</v>
      </c>
      <c r="BZ35" s="261" t="n">
        <f aca="false">HLOOKUP(BQ$5,Arbeitsanspruch!$D$2:$M$10,3,FALSE())*BX35/100+IF(BU35&lt;&gt;"",VLOOKUP(BU35,Arbeitsanspruch!$D$26:$E$64,2,FALSE()),0)+IF(BV35&lt;&gt;"",VLOOKUP(BV35,Arbeitsanspruch!$D$26:$E$64,2,FALSE()),0)+IF(BW35&lt;&gt;"",VLOOKUP(BW35,Arbeitsanspruch!$D$26:$E$64,2,FALSE()),0)</f>
        <v>0</v>
      </c>
      <c r="CA35" s="262" t="n">
        <f aca="false">HLOOKUP(BQ$5,Arbeitsanspruch!$D$2:$M$10,6,FALSE())*BX35/100+IF(BU35&lt;&gt;"",VLOOKUP(BU35,Arbeitsanspruch!$D$25:$J$64,5,FALSE()),0)+IF(BV35&lt;&gt;"",VLOOKUP(BV35,Arbeitsanspruch!$D$25:$J$64,5,FALSE()),0)+IF(BW35&lt;&gt;"",VLOOKUP(BW35,Arbeitsanspruch!$D$25:$J$64,5,FALSE()),0)</f>
        <v>0</v>
      </c>
      <c r="CB35" s="257" t="str">
        <f aca="false">IF($CB$7&gt;0,IF(($CB$7&lt;'Kosten-Leistung'!K$12),(IF(AND($B35&gt;=$CB$7,$B35&lt;='Kosten-Leistung'!K$12),"|","")),(IF(AND($B35&gt;'Kosten-Leistung'!K$12,$B35&lt;$CB$7),"","|"))),"")</f>
        <v/>
      </c>
      <c r="CC35" s="258"/>
      <c r="CD35" s="258"/>
      <c r="CE35" s="258"/>
      <c r="CF35" s="259"/>
      <c r="CG35" s="258"/>
      <c r="CH35" s="258"/>
      <c r="CI35" s="260"/>
      <c r="CJ35" s="261" t="n">
        <f aca="false">IF(CF35&lt;&gt;"",VLOOKUP(CF35,'[1]Variable Maschinenkosten'!$C$6:$D$61,2,FALSE()),0)/10+IF(CG35&lt;&gt;"",VLOOKUP(CG35,'[1]Variable Maschinenkosten'!$C$6:$D$61,2,FALSE()),0)/10+IF(CH35&lt;&gt;"",VLOOKUP(CH35,'[1]Variable Maschinenkosten'!$C$6:$D$61,2,FALSE()),0)/10+CI35/100*VLOOKUP(VLOOKUP(CB$5,Arbeitsanspruch!$C$12:$D$21,2,FALSE()),'[1]Variable Maschinenkosten'!$C$68:$D$92,2,FALSE())/10</f>
        <v>0</v>
      </c>
      <c r="CK35" s="261" t="n">
        <f aca="false">HLOOKUP(CB$5,Arbeitsanspruch!$D$2:$M$10,3,FALSE())*CI35/100+IF(CF35&lt;&gt;"",VLOOKUP(CF35,Arbeitsanspruch!$D$26:$E$64,2,FALSE()),0)+IF(CG35&lt;&gt;"",VLOOKUP(CG35,Arbeitsanspruch!$D$26:$E$64,2,FALSE()),0)+IF(CH35&lt;&gt;"",VLOOKUP(CH35,Arbeitsanspruch!$D$26:$E$64,2,FALSE()),0)</f>
        <v>0</v>
      </c>
      <c r="CL35" s="262" t="n">
        <f aca="false">HLOOKUP(CB$5,Arbeitsanspruch!$D$2:$M$10,6,FALSE())*CI35/100+IF(CF35&lt;&gt;"",VLOOKUP(CF35,Arbeitsanspruch!$D$25:$J$64,5,FALSE()),0)+IF(CG35&lt;&gt;"",VLOOKUP(CG35,Arbeitsanspruch!$D$25:$J$64,5,FALSE()),0)+IF(CH35&lt;&gt;"",VLOOKUP(CH35,Arbeitsanspruch!$D$25:$J$64,5,FALSE()),0)</f>
        <v>0</v>
      </c>
      <c r="CM35" s="257" t="str">
        <f aca="false">IF($CM$7&gt;0,IF(($CM$7&lt;'Kosten-Leistung'!L$12),(IF(AND($B35&gt;=$CM$7,$B35&lt;='Kosten-Leistung'!L$12),"|","")),(IF(AND($B35&gt;'Kosten-Leistung'!L$12,$B35&lt;$CM$7),"","|"))),"")</f>
        <v/>
      </c>
      <c r="CN35" s="258"/>
      <c r="CO35" s="258"/>
      <c r="CP35" s="258"/>
      <c r="CQ35" s="259"/>
      <c r="CR35" s="258"/>
      <c r="CS35" s="258"/>
      <c r="CT35" s="260"/>
      <c r="CU35" s="261" t="n">
        <f aca="false">IF(CQ35&lt;&gt;"",VLOOKUP(CQ35,'[1]Variable Maschinenkosten'!$C$6:$D$61,2,FALSE()),0)/10+IF(CR35&lt;&gt;"",VLOOKUP(CR35,'[1]Variable Maschinenkosten'!$C$6:$D$61,2,FALSE()),0)/10+IF(CS35&lt;&gt;"",VLOOKUP(CS35,'[1]Variable Maschinenkosten'!$C$6:$D$61,2,FALSE()),0)/10+CT35/100*VLOOKUP(VLOOKUP(CM$5,Arbeitsanspruch!$C$12:$D$21,2,FALSE()),'[1]Variable Maschinenkosten'!$C$68:$D$92,2,FALSE())/10</f>
        <v>0</v>
      </c>
      <c r="CV35" s="261" t="n">
        <f aca="false">HLOOKUP(CM$5,Arbeitsanspruch!$D$2:$M$10,3,FALSE())*CT35/100+IF(CQ35&lt;&gt;"",VLOOKUP(CQ35,Arbeitsanspruch!$D$26:$E$64,2,FALSE()),0)+IF(CR35&lt;&gt;"",VLOOKUP(CR35,Arbeitsanspruch!$D$26:$E$64,2,FALSE()),0)+IF(CS35&lt;&gt;"",VLOOKUP(CS35,Arbeitsanspruch!$D$26:$E$64,2,FALSE()),0)</f>
        <v>0</v>
      </c>
      <c r="CW35" s="262" t="n">
        <f aca="false">HLOOKUP(CM$5,Arbeitsanspruch!$D$2:$M$10,6,FALSE())*CT35/100+IF(CQ35&lt;&gt;"",VLOOKUP(CQ35,Arbeitsanspruch!$D$25:$J$64,5,FALSE()),0)+IF(CR35&lt;&gt;"",VLOOKUP(CR35,Arbeitsanspruch!$D$25:$J$64,5,FALSE()),0)+IF(CS35&lt;&gt;"",VLOOKUP(CS35,Arbeitsanspruch!$D$25:$J$64,5,FALSE()),0)</f>
        <v>0</v>
      </c>
      <c r="CX35" s="257" t="str">
        <f aca="false">IF($CX$7&gt;0,IF(($CX$7&lt;'Kosten-Leistung'!M$12),(IF(AND($B35&gt;=$CX$7,$B35&lt;='Kosten-Leistung'!M$12),"|","")),(IF(AND($B35&gt;'Kosten-Leistung'!M$12,$B35&lt;$CX$7),"","|"))),"")</f>
        <v/>
      </c>
      <c r="CY35" s="258"/>
      <c r="CZ35" s="258"/>
      <c r="DA35" s="258"/>
      <c r="DB35" s="259"/>
      <c r="DC35" s="258"/>
      <c r="DD35" s="258"/>
      <c r="DE35" s="260"/>
      <c r="DF35" s="261" t="n">
        <f aca="false">IF(DB35&lt;&gt;"",VLOOKUP(DB35,'[1]Variable Maschinenkosten'!$C$6:$D$61,2,FALSE()),0)/10+IF(DC35&lt;&gt;"",VLOOKUP(DC35,'[1]Variable Maschinenkosten'!$C$6:$D$61,2,FALSE()),0)/10+IF(DD35&lt;&gt;"",VLOOKUP(DD35,'[1]Variable Maschinenkosten'!$C$6:$D$61,2,FALSE()),0)/10+DE35/100*VLOOKUP(VLOOKUP(CX$5,Arbeitsanspruch!$C$12:$D$21,2,FALSE()),'[1]Variable Maschinenkosten'!$C$68:$D$92,2,FALSE())/10</f>
        <v>0</v>
      </c>
      <c r="DG35" s="261" t="n">
        <f aca="false">HLOOKUP(CX$5,Arbeitsanspruch!$D$2:$M$10,3,FALSE())*DE35/100+IF(DB35&lt;&gt;"",VLOOKUP(DB35,Arbeitsanspruch!$D$26:$E$64,2,FALSE()),0)+IF(DC35&lt;&gt;"",VLOOKUP(DC35,Arbeitsanspruch!$D$26:$E$64,2,FALSE()),0)+IF(DD35&lt;&gt;"",VLOOKUP(DD35,Arbeitsanspruch!$D$26:$E$64,2,FALSE()),0)</f>
        <v>0</v>
      </c>
      <c r="DH35" s="262" t="n">
        <f aca="false">HLOOKUP(CX$5,Arbeitsanspruch!$D$2:$M$10,6,FALSE())*DE35/100+IF(DB35&lt;&gt;"",VLOOKUP(DB35,Arbeitsanspruch!$D$25:$J$64,5,FALSE()),0)+IF(DC35&lt;&gt;"",VLOOKUP(DC35,Arbeitsanspruch!$D$25:$J$64,5,FALSE()),0)+IF(DD35&lt;&gt;"",VLOOKUP(DD35,Arbeitsanspruch!$D$25:$J$64,5,FALSE()),0)</f>
        <v>0</v>
      </c>
      <c r="DI35" s="263"/>
      <c r="DJ35" s="242" t="n">
        <f aca="false">IF($J35&gt;0,((1+'Hinweise-Krit.Werte'!$S$51)*'Kosten-Leistung'!D$16*'Verlauf Kulturmaßnahmen'!$J35/100)*((INDEX(Preise!$M34:$W34,'Kosten-Leistung'!D$20)*(1+'Hinweise-Krit.Werte'!$S$50))*'Kosten-Leistung'!D$21)+((1+'Hinweise-Krit.Werte'!$S$51)*'Kosten-Leistung'!D$16*'Verlauf Kulturmaßnahmen'!$J35/100)*((INDEX(Preise!$M34:$W34,'Kosten-Leistung'!D$22)*(1+'Hinweise-Krit.Werte'!$S$50))*'Kosten-Leistung'!D$23)+((1+'Hinweise-Krit.Werte'!$S$51)*'Kosten-Leistung'!D$16*'Verlauf Kulturmaßnahmen'!$J35/100)*((INDEX(Preise!$M34:$W34,'Kosten-Leistung'!D$24)*(1+'Hinweise-Krit.Werte'!$S$50))*'Kosten-Leistung'!D$25),0)</f>
        <v>0</v>
      </c>
      <c r="DK35" s="242" t="n">
        <f aca="false">IF($U35&gt;0,((1+'Hinweise-Krit.Werte'!$S$51)*'Kosten-Leistung'!E$16*'Verlauf Kulturmaßnahmen'!$U35/100)*((INDEX(Preise!$M34:$W34,'Kosten-Leistung'!E$20)*(1+'Hinweise-Krit.Werte'!$S$50))*'Kosten-Leistung'!E$21)+((1+'Hinweise-Krit.Werte'!$S$51)*'Kosten-Leistung'!E$16*'Verlauf Kulturmaßnahmen'!$U35/100)*((INDEX(Preise!$M34:$W34,'Kosten-Leistung'!E$22)*(1+'Hinweise-Krit.Werte'!$S$50))*'Kosten-Leistung'!E$23)+((1+'Hinweise-Krit.Werte'!$S$51)*'Kosten-Leistung'!E$16*'Verlauf Kulturmaßnahmen'!$U35/100)*((INDEX(Preise!$M34:$W34,'Kosten-Leistung'!E$24)*(1+'Hinweise-Krit.Werte'!$S$50))*'Kosten-Leistung'!E$25),0)</f>
        <v>0</v>
      </c>
      <c r="DL35" s="242" t="n">
        <f aca="false">IF($AF35&gt;0,((1+'Hinweise-Krit.Werte'!$S$51)*'Kosten-Leistung'!F$16*'Verlauf Kulturmaßnahmen'!$AF35/100)*((INDEX(Preise!$M34:$W34,'Kosten-Leistung'!F$20)*(1+'Hinweise-Krit.Werte'!$S$50))*'Kosten-Leistung'!F$21)+((1+'Hinweise-Krit.Werte'!$S$51)*'Kosten-Leistung'!F$16*'Verlauf Kulturmaßnahmen'!$AF35/100)*((INDEX(Preise!$M34:$W34,'Kosten-Leistung'!F$22)*(1+'Hinweise-Krit.Werte'!$S$50))*'Kosten-Leistung'!F$23)+((1+'Hinweise-Krit.Werte'!$S$51)*'Kosten-Leistung'!F$16*'Verlauf Kulturmaßnahmen'!$AF35/100)*((INDEX(Preise!$M34:$W34,'Kosten-Leistung'!F$24)*(1+'Hinweise-Krit.Werte'!$S$50))*'Kosten-Leistung'!F$25),0)</f>
        <v>0</v>
      </c>
      <c r="DM35" s="242" t="n">
        <f aca="false">IF($AQ35&gt;0,((1+'Hinweise-Krit.Werte'!$S$51)*'Kosten-Leistung'!G$16*'Verlauf Kulturmaßnahmen'!$AQ35/100)*((INDEX(Preise!$M34:$W34,'Kosten-Leistung'!G$20)*(1+'Hinweise-Krit.Werte'!$S$50))*'Kosten-Leistung'!G$21)+((1+'Hinweise-Krit.Werte'!$S$51)*'Kosten-Leistung'!G$16*'Verlauf Kulturmaßnahmen'!$AQ35/100)*((INDEX(Preise!$M34:$W34,'Kosten-Leistung'!G$22)*(1+'Hinweise-Krit.Werte'!$S$50))*'Kosten-Leistung'!G$23)+((1+'Hinweise-Krit.Werte'!$S$51)*'Kosten-Leistung'!G$16*'Verlauf Kulturmaßnahmen'!$AQ35/100)*((INDEX(Preise!$M34:$W34,'Kosten-Leistung'!G$24)*(1+'Hinweise-Krit.Werte'!$S$50))*'Kosten-Leistung'!G$25),0)</f>
        <v>0</v>
      </c>
      <c r="DN35" s="242" t="n">
        <f aca="false">IF($BB35&gt;0,((1+'Hinweise-Krit.Werte'!$S$51)*'Kosten-Leistung'!H$16*'Verlauf Kulturmaßnahmen'!$BB35/100)*((INDEX(Preise!$M34:$W34,'Kosten-Leistung'!H$20)*(1+'Hinweise-Krit.Werte'!$S$50))*'Kosten-Leistung'!H$21)+((1+'Hinweise-Krit.Werte'!$S$51)*'Kosten-Leistung'!H$16*'Verlauf Kulturmaßnahmen'!$BB35/100)*((INDEX(Preise!$M34:$W34,'Kosten-Leistung'!H$22)*(1+'Hinweise-Krit.Werte'!$S$50))*'Kosten-Leistung'!H$23)+((1+'Hinweise-Krit.Werte'!$S$51)*'Kosten-Leistung'!H$16*'Verlauf Kulturmaßnahmen'!$BB35/100)*((INDEX(Preise!$M34:$W34,'Kosten-Leistung'!H$24)*(1+'Hinweise-Krit.Werte'!$S$50))*'Kosten-Leistung'!H$25),0)</f>
        <v>0</v>
      </c>
      <c r="DO35" s="242" t="n">
        <f aca="false">IF($BM35&gt;0,((1+'Hinweise-Krit.Werte'!$S$51)*'Kosten-Leistung'!I$16*'Verlauf Kulturmaßnahmen'!$BM35/100)*((INDEX(Preise!$M34:$W34,'Kosten-Leistung'!I$20)*(1+'Hinweise-Krit.Werte'!$S$50))*'Kosten-Leistung'!I$21)+((1+'Hinweise-Krit.Werte'!$S$51)*'Kosten-Leistung'!I$16*'Verlauf Kulturmaßnahmen'!$BM35/100)*((INDEX(Preise!$M34:$W34,'Kosten-Leistung'!I$22)*(1+'Hinweise-Krit.Werte'!$S$50))*'Kosten-Leistung'!I$23)+((1+'Hinweise-Krit.Werte'!$S$51)*'Kosten-Leistung'!I$16*'Verlauf Kulturmaßnahmen'!$BM35/100)*((INDEX(Preise!$M34:$W34,'Kosten-Leistung'!I$24)*(1+'Hinweise-Krit.Werte'!$S$50))*'Kosten-Leistung'!I$25),0)</f>
        <v>0</v>
      </c>
      <c r="DP35" s="242" t="n">
        <f aca="false">IF($BX35&gt;0,((1+'Hinweise-Krit.Werte'!$S$51)*'Kosten-Leistung'!J$16*'Verlauf Kulturmaßnahmen'!$BX35/100)*((INDEX(Preise!$M34:$W34,'Kosten-Leistung'!J$20)*(1+'Hinweise-Krit.Werte'!$S$50))*'Kosten-Leistung'!J$21)+((1+'Hinweise-Krit.Werte'!$S$51)*'Kosten-Leistung'!J$16*'Verlauf Kulturmaßnahmen'!$BX35/100)*((INDEX(Preise!$M34:$W34,'Kosten-Leistung'!J$22)*(1+'Hinweise-Krit.Werte'!$S$50))*'Kosten-Leistung'!J$23)+((1+'Hinweise-Krit.Werte'!$S$51)*'Kosten-Leistung'!J$16*'Verlauf Kulturmaßnahmen'!$BX35/100)*((INDEX(Preise!$M34:$W34,'Kosten-Leistung'!J$24)*(1+'Hinweise-Krit.Werte'!$S$50))*'Kosten-Leistung'!J$25),0)</f>
        <v>0</v>
      </c>
      <c r="DQ35" s="242" t="n">
        <f aca="false">IF($CI35&gt;0,((1+'Hinweise-Krit.Werte'!$S$51)*'Kosten-Leistung'!K$16*'Verlauf Kulturmaßnahmen'!$CI35/100)*((INDEX(Preise!$M34:$W34,'Kosten-Leistung'!K$20)*(1+'Hinweise-Krit.Werte'!$S$50))*'Kosten-Leistung'!K$21)+((1+'Hinweise-Krit.Werte'!$S$51)*'Kosten-Leistung'!K$16*'Verlauf Kulturmaßnahmen'!$CI35/100)*((INDEX(Preise!$M34:$W34,'Kosten-Leistung'!K$22)*(1+'Hinweise-Krit.Werte'!$S$50))*'Kosten-Leistung'!K$23)+((1+'Hinweise-Krit.Werte'!$S$51)*'Kosten-Leistung'!K$16*'Verlauf Kulturmaßnahmen'!$CI35/100)*((INDEX(Preise!$M34:$W34,'Kosten-Leistung'!K$24)*(1+'Hinweise-Krit.Werte'!$S$50))*'Kosten-Leistung'!K$25),0)</f>
        <v>0</v>
      </c>
      <c r="DR35" s="242" t="n">
        <f aca="false">IF($CT35&gt;0,((1+'Hinweise-Krit.Werte'!$S$51)*'Kosten-Leistung'!L$16*'Verlauf Kulturmaßnahmen'!$CT35/100)*((INDEX(Preise!$M34:$W34,'Kosten-Leistung'!L$20)*(1+'Hinweise-Krit.Werte'!$S$50))*'Kosten-Leistung'!L$21)+((1+'Hinweise-Krit.Werte'!$S$51)*'Kosten-Leistung'!L$16*'Verlauf Kulturmaßnahmen'!$CT35/100)*((INDEX(Preise!$M34:$W34,'Kosten-Leistung'!L$22)*(1+'Hinweise-Krit.Werte'!$S$50))*'Kosten-Leistung'!L$23)+((1+'Hinweise-Krit.Werte'!$S$51)*'Kosten-Leistung'!L$16*'Verlauf Kulturmaßnahmen'!$CT35/100)*((INDEX(Preise!$M34:$W34,'Kosten-Leistung'!L$24)*(1+'Hinweise-Krit.Werte'!$S$50))*'Kosten-Leistung'!L$25),0)</f>
        <v>0</v>
      </c>
      <c r="DS35" s="242" t="n">
        <f aca="false">IF($DE35&gt;0,((1+'Hinweise-Krit.Werte'!$S$51)*'Kosten-Leistung'!M$16*'Verlauf Kulturmaßnahmen'!$DE35/100)*((INDEX(Preise!$M34:$W34,'Kosten-Leistung'!M$20)*(1+'Hinweise-Krit.Werte'!$S$50))*'Kosten-Leistung'!M$21)+((1+'Hinweise-Krit.Werte'!$S$51)*'Kosten-Leistung'!M$16*'Verlauf Kulturmaßnahmen'!$DE35/100)*((INDEX(Preise!$M34:$W34,'Kosten-Leistung'!M$22)*(1+'Hinweise-Krit.Werte'!$S$50))*'Kosten-Leistung'!M$23)+((1+'Hinweise-Krit.Werte'!$S$51)*'Kosten-Leistung'!M$16*'Verlauf Kulturmaßnahmen'!$DE35/100)*((INDEX(Preise!$M34:$W34,'Kosten-Leistung'!M$24)*(1+'Hinweise-Krit.Werte'!$S$50))*'Kosten-Leistung'!M$25),0)</f>
        <v>0</v>
      </c>
      <c r="DT35" s="256" t="n">
        <f aca="false">IF(OR(OR(E35="F",E35="L"),OR(F35="F",F35="L")),0,(IF(E35&gt;0,HLOOKUP(E35,[1]HeizT!$A$3:$R$56,($B35+2))*D35,0)+IF(F35&gt;0,HLOOKUP(F35,[1]HeizN!$A$3:$R$56,($B35+2))*D35,0)))</f>
        <v>0</v>
      </c>
      <c r="DU35" s="256" t="n">
        <f aca="false">IF(OR(OR(P35="F",P35="L"),OR(Q35="F",Q35="L")),0,(IF(P35&gt;0,HLOOKUP(P35,[1]HeizT!$A$3:$R$56,($B35+2))*O35,0)+IF(Q35&gt;0,HLOOKUP(Q35,[1]HeizN!$A$3:$R$56,($B35+2))*O35,0)))</f>
        <v>0</v>
      </c>
      <c r="DV35" s="256" t="n">
        <f aca="false">IF(OR(OR(AA35="F",AA35="L"),OR(AB35="F",AB35="L")),0,(IF(AA35&gt;0,HLOOKUP(AA35,[1]HeizT!$A$3:$R$56,($B35+2))*Z35,0)+IF(AB35&gt;0,HLOOKUP(AB35,[1]HeizN!$A$3:$R$56,($B35+2))*Z35,0)))</f>
        <v>0</v>
      </c>
      <c r="DW35" s="256" t="n">
        <f aca="false">IF(OR(OR(AL35="F",AL35="L"),OR(AM35="F",AM35="L")),0,(IF(AL35&gt;0,HLOOKUP(AL35,[1]HeizT!$A$3:$R$56,($B35+2))*AK35,0)+IF(AM35&gt;0,HLOOKUP(AM35,[1]HeizN!$A$3:$R$56,($B35+2))*AK35,0)))</f>
        <v>0</v>
      </c>
      <c r="DX35" s="256" t="n">
        <f aca="false">IF(OR(OR(AW35="F",AW35="L"),OR(AX35="F",AX35="L")),0,(IF(AW35&gt;0,HLOOKUP(AW35,[1]HeizT!$A$3:$R$56,($B35+2))*AV35,0)+IF(AX35&gt;0,HLOOKUP(AX35,[1]HeizN!$A$3:$R$56,($B35+2))*AV35,0)))</f>
        <v>0</v>
      </c>
      <c r="DY35" s="256" t="n">
        <f aca="false">IF(OR(OR(BH35="F",BH35="L"),OR(BI35="F",BI35="L")),0,(IF(BH35&gt;0,HLOOKUP(BH35,[1]HeizT!$A$3:$R$56,($B35+2))*BG35,0)+IF(BI35&gt;0,HLOOKUP(BI35,[1]HeizN!$A$3:$R$56,($B35+2))*BG35,0)))</f>
        <v>0</v>
      </c>
      <c r="DZ35" s="256" t="n">
        <f aca="false">IF(OR(OR(BS35="F",BS35="L"),OR(BT35="F",BT35="L")),0,(IF(BS35&gt;0,HLOOKUP(BS35,[1]HeizT!$A$3:$R$56,($B35+2))*BR35,0)+IF(BT35&gt;0,HLOOKUP(BT35,[1]HeizN!$A$3:$R$56,($B35+2))*BR35,0)))</f>
        <v>0</v>
      </c>
      <c r="EA35" s="256" t="n">
        <f aca="false">IF(OR(OR(CD35="F",CD35="L"),OR(CE35="F",CE35="L")),0,(IF(CD35&gt;0,HLOOKUP(CD35,[1]HeizT!$A$3:$R$56,($B35+2))*CC35,0)+IF(CE35&gt;0,HLOOKUP(CE35,[1]HeizN!$A$3:$R$56,($B35+2))*CC35,0)))</f>
        <v>0</v>
      </c>
      <c r="EB35" s="256" t="n">
        <f aca="false">IF(OR(OR(CO35="F",CO35="L"),OR(CP35="F",CP35="L")),0,(IF(CO35&gt;0,HLOOKUP(CO35,[1]HeizT!$A$3:$R$56,($B35+2))*CN35,0)+IF(CP35&gt;0,HLOOKUP(CP35,[1]HeizN!$A$3:$R$56,($B35+2))*CN35,0)))</f>
        <v>0</v>
      </c>
      <c r="EC35" s="256" t="n">
        <f aca="false">IF(OR(OR(CZ35="F",CZ35="L"),OR(DA35="F",DA35="L")),0,(IF(CZ35&gt;0,HLOOKUP(CZ35,[1]HeizT!$A$3:$R$56,($B35+2))*CY35,0)+IF(DA35&gt;0,HLOOKUP(DA35,[1]HeizN!$A$3:$R$56,($B35+2))*CY35,0)))</f>
        <v>0</v>
      </c>
      <c r="ED35" s="245"/>
    </row>
    <row r="36" s="246" customFormat="true" ht="12" hidden="false" customHeight="true" outlineLevel="0" collapsed="false">
      <c r="A36" s="238"/>
      <c r="B36" s="255" t="n">
        <v>28</v>
      </c>
      <c r="C36" s="257" t="str">
        <f aca="false">IF($C$7&gt;0,IF(($C$7&lt;'Kosten-Leistung'!D$12),(IF(AND($B36&gt;=$C$7,$B36&lt;='Kosten-Leistung'!D$12),"|","")),(IF(AND($B36&gt;'Kosten-Leistung'!D$12,$B36&lt;$C$7),"","|"))),"")</f>
        <v>|</v>
      </c>
      <c r="D36" s="258" t="n">
        <v>1000</v>
      </c>
      <c r="E36" s="258" t="s">
        <v>144</v>
      </c>
      <c r="F36" s="258"/>
      <c r="G36" s="259"/>
      <c r="H36" s="258"/>
      <c r="I36" s="258"/>
      <c r="J36" s="260"/>
      <c r="K36" s="264" t="n">
        <f aca="false">IF(G36&lt;&gt;"",VLOOKUP(G36,'[1]Variable Maschinenkosten'!$C$6:$D$61,2,FALSE()),0)/10+IF(H36&lt;&gt;"",VLOOKUP(H36,'[1]Variable Maschinenkosten'!$C$6:$D$61,2,FALSE()),0)/10+IF(I36&lt;&gt;"",VLOOKUP(I36,'[1]Variable Maschinenkosten'!$C$6:$D$61,2,FALSE()),0)/10+J36/100*VLOOKUP(VLOOKUP(C$5,Arbeitsanspruch!$C$12:$D$21,2,FALSE()),'[1]Variable Maschinenkosten'!$C$68:$D$92,2,FALSE())/10</f>
        <v>0</v>
      </c>
      <c r="L36" s="264" t="n">
        <f aca="false">HLOOKUP(C$5,Arbeitsanspruch!$D$2:$M$10,3,FALSE())*J36/100+IF(G36&lt;&gt;"",VLOOKUP(G36,Arbeitsanspruch!$D$26:$E$64,2,FALSE()),0)+IF(H36&lt;&gt;"",VLOOKUP(H36,Arbeitsanspruch!$D$26:$E$64,2,FALSE()),0)+IF(I36&lt;&gt;"",VLOOKUP(I36,Arbeitsanspruch!$D$26:$E$64,2,FALSE()),0)</f>
        <v>0</v>
      </c>
      <c r="M36" s="265" t="n">
        <f aca="false">HLOOKUP(C$5,Arbeitsanspruch!$D$2:$M$10,6,FALSE())*J36/100+IF(G36&lt;&gt;"",VLOOKUP(G36,Arbeitsanspruch!$D$26:$I$64,5,FALSE()),0)+IF(H36&lt;&gt;"",VLOOKUP(H36,Arbeitsanspruch!$D$26:$I$64,5,FALSE()),0)+IF(I36&lt;&gt;"",VLOOKUP(I36,Arbeitsanspruch!$D$26:$I$64,5,FALSE()),0)</f>
        <v>0</v>
      </c>
      <c r="N36" s="257" t="str">
        <f aca="false">IF($N$7&gt;0,IF(($N$7&lt;'Kosten-Leistung'!E$12),(IF(AND($B36&gt;=$N$7,$B36&lt;='Kosten-Leistung'!E$12),"|","")),(IF(AND($B36&gt;'Kosten-Leistung'!E$12,$B36&lt;$N$7),"","|"))),"")</f>
        <v>|</v>
      </c>
      <c r="O36" s="258" t="n">
        <v>1000</v>
      </c>
      <c r="P36" s="258" t="s">
        <v>144</v>
      </c>
      <c r="Q36" s="258"/>
      <c r="R36" s="259"/>
      <c r="S36" s="258"/>
      <c r="T36" s="258"/>
      <c r="U36" s="260"/>
      <c r="V36" s="264" t="n">
        <f aca="false">IF(R36&lt;&gt;"",VLOOKUP(R36,'[1]Variable Maschinenkosten'!$C$6:$D$61,2,FALSE()),0)/10+IF(S36&lt;&gt;"",VLOOKUP(S36,'[1]Variable Maschinenkosten'!$C$6:$D$61,2,FALSE()),0)/10+IF(T36&lt;&gt;"",VLOOKUP(T36,'[1]Variable Maschinenkosten'!$C$6:$D$61,2,FALSE()),0)/10+U36/100*VLOOKUP(VLOOKUP(N$5,Arbeitsanspruch!$C$12:$D$21,2,FALSE()),'[1]Variable Maschinenkosten'!$C$68:$D$92,2,FALSE())/10</f>
        <v>0</v>
      </c>
      <c r="W36" s="264" t="n">
        <f aca="false">HLOOKUP(N$5,Arbeitsanspruch!$D$2:$M$10,3,FALSE())*U36/100+IF(R36&lt;&gt;"",VLOOKUP(R36,Arbeitsanspruch!$D$26:$E$64,2,FALSE()),0)+IF(S36&lt;&gt;"",VLOOKUP(S36,Arbeitsanspruch!$D$26:$E$64,2,FALSE()),0)+IF(T36&lt;&gt;"",VLOOKUP(T36,Arbeitsanspruch!$D$26:$E$64,2,FALSE()),0)</f>
        <v>0</v>
      </c>
      <c r="X36" s="265" t="n">
        <f aca="false">HLOOKUP(N$5,Arbeitsanspruch!$D$2:$M$10,6,FALSE())*U36/100+IF(R36&lt;&gt;"",VLOOKUP(R36,Arbeitsanspruch!$D$25:$J$64,5,FALSE()),0)+IF(S36&lt;&gt;"",VLOOKUP(S36,Arbeitsanspruch!$D$25:$J$64,5,FALSE()),0)+IF(T36&lt;&gt;"",VLOOKUP(T36,Arbeitsanspruch!$D$25:$J$64,5,FALSE()),0)</f>
        <v>0</v>
      </c>
      <c r="Y36" s="257" t="str">
        <f aca="false">IF($Y$7&gt;0,IF(($Y$7&lt;'Kosten-Leistung'!F$12),(IF(AND($B36&gt;=$Y$7,$B36&lt;='Kosten-Leistung'!F$12),"|","")),(IF(AND($B36&gt;'Kosten-Leistung'!F$12,$B36&lt;$Y$7),"","|"))),"")</f>
        <v/>
      </c>
      <c r="Z36" s="258"/>
      <c r="AA36" s="258"/>
      <c r="AB36" s="258"/>
      <c r="AC36" s="259"/>
      <c r="AD36" s="258"/>
      <c r="AE36" s="258"/>
      <c r="AF36" s="260"/>
      <c r="AG36" s="264" t="n">
        <f aca="false">IF(AC36&lt;&gt;"",VLOOKUP(AC36,'[1]Variable Maschinenkosten'!$C$6:$D$61,2,FALSE()),0)/10+IF(AD36&lt;&gt;"",VLOOKUP(AD36,'[1]Variable Maschinenkosten'!$C$6:$D$61,2,FALSE()),0)/10+IF(AE36&lt;&gt;"",VLOOKUP(AE36,'[1]Variable Maschinenkosten'!$C$6:$D$61,2,FALSE()),0)/10+AF36/100*VLOOKUP(VLOOKUP(Y$5,Arbeitsanspruch!$C$12:$D$21,2,FALSE()),'[1]Variable Maschinenkosten'!$C$68:$D$92,2,FALSE())/10</f>
        <v>0</v>
      </c>
      <c r="AH36" s="264" t="n">
        <f aca="false">HLOOKUP(Y$5,Arbeitsanspruch!$D$2:$M$10,3,FALSE())*AF36/100+IF(AC36&lt;&gt;"",VLOOKUP(AC36,Arbeitsanspruch!$D$26:$E$64,2,FALSE()),0)+IF(AD36&lt;&gt;"",VLOOKUP(AD36,Arbeitsanspruch!$D$26:$E$64,2,FALSE()),0)+IF(AE36&lt;&gt;"",VLOOKUP(AE36,Arbeitsanspruch!$D$26:$E$64,2,FALSE()),0)</f>
        <v>0</v>
      </c>
      <c r="AI36" s="265" t="n">
        <f aca="false">HLOOKUP(Y$5,Arbeitsanspruch!$D$2:$M$10,6,FALSE())*AF36/100+IF(AC36&lt;&gt;"",VLOOKUP(AC36,Arbeitsanspruch!$D$25:$J$64,5,FALSE()),0)+IF(AD36&lt;&gt;"",VLOOKUP(AD36,Arbeitsanspruch!$D$25:$J$64,5,FALSE()),0)+IF(AE36&lt;&gt;"",VLOOKUP(AE36,Arbeitsanspruch!$D$25:$J$64,5,FALSE()),0)</f>
        <v>0</v>
      </c>
      <c r="AJ36" s="257" t="str">
        <f aca="false">IF($AJ$7&gt;0,IF(($AJ$7&lt;'Kosten-Leistung'!G$12),(IF(AND($B36&gt;=$AJ$7,$B36&lt;='Kosten-Leistung'!G$12),"|","")),(IF(AND($B36&gt;'Kosten-Leistung'!G$12,$B36&lt;$AJ$7),"","|"))),"")</f>
        <v/>
      </c>
      <c r="AK36" s="258"/>
      <c r="AL36" s="258"/>
      <c r="AM36" s="258"/>
      <c r="AN36" s="259"/>
      <c r="AO36" s="258"/>
      <c r="AP36" s="258"/>
      <c r="AQ36" s="260"/>
      <c r="AR36" s="264" t="n">
        <f aca="false">IF(AN36&lt;&gt;"",VLOOKUP(AN36,'[1]Variable Maschinenkosten'!$C$6:$D$61,2,FALSE()),0)/10+IF(AO36&lt;&gt;"",VLOOKUP(AO36,'[1]Variable Maschinenkosten'!$C$6:$D$61,2,FALSE()),0)/10+IF(AP36&lt;&gt;"",VLOOKUP(AP36,'[1]Variable Maschinenkosten'!$C$6:$D$61,2,FALSE()),0)/10+AQ36/100*VLOOKUP(VLOOKUP(AJ$5,Arbeitsanspruch!$C$12:$D$21,2,FALSE()),'[1]Variable Maschinenkosten'!$C$68:$D$92,2,FALSE())/10</f>
        <v>0</v>
      </c>
      <c r="AS36" s="264" t="n">
        <f aca="false">HLOOKUP(AJ$5,Arbeitsanspruch!$D$2:$M$10,3,FALSE())*AQ36/100+IF(AN36&lt;&gt;"",VLOOKUP(AN36,Arbeitsanspruch!$D$26:$E$64,2,FALSE()),0)+IF(AO36&lt;&gt;"",VLOOKUP(AO36,Arbeitsanspruch!$D$26:$E$64,2,FALSE()),0)+IF(AP36&lt;&gt;"",VLOOKUP(AP36,Arbeitsanspruch!$D$26:$E$64,2,FALSE()),0)</f>
        <v>0</v>
      </c>
      <c r="AT36" s="265" t="n">
        <f aca="false">HLOOKUP(AJ$5,Arbeitsanspruch!$D$2:$M$10,6,FALSE())*AQ36/100+IF(AN36&lt;&gt;"",VLOOKUP(AN36,Arbeitsanspruch!$D$25:$J$64,5,FALSE()),0)+IF(AO36&lt;&gt;"",VLOOKUP(AO36,Arbeitsanspruch!$D$25:$J$64,5,FALSE()),0)+IF(AP36&lt;&gt;"",VLOOKUP(AP36,Arbeitsanspruch!$D$25:$J$64,5,FALSE()),0)</f>
        <v>0</v>
      </c>
      <c r="AU36" s="257" t="str">
        <f aca="false">IF($AU$7&gt;0,IF(($AU$7&lt;'Kosten-Leistung'!H$12),(IF(AND($B36&gt;=$AU$7,$B36&lt;='Kosten-Leistung'!H$12),"|","")),(IF(AND($B36&gt;'Kosten-Leistung'!H$12,$B36&lt;$AU$7),"","|"))),"")</f>
        <v/>
      </c>
      <c r="AV36" s="258"/>
      <c r="AW36" s="258"/>
      <c r="AX36" s="258"/>
      <c r="AY36" s="259"/>
      <c r="AZ36" s="258"/>
      <c r="BA36" s="258"/>
      <c r="BB36" s="260"/>
      <c r="BC36" s="264" t="n">
        <f aca="false">IF(AY36&lt;&gt;"",VLOOKUP(AY36,'[1]Variable Maschinenkosten'!$C$6:$D$61,2,FALSE()),0)/10+IF(AZ36&lt;&gt;"",VLOOKUP(AZ36,'[1]Variable Maschinenkosten'!$C$6:$D$61,2,FALSE()),0)/10+IF(BA36&lt;&gt;"",VLOOKUP(BA36,'[1]Variable Maschinenkosten'!$C$6:$D$61,2,FALSE()),0)/10+BB36/100*VLOOKUP(VLOOKUP(AU$5,Arbeitsanspruch!$C$12:$D$21,2,FALSE()),'[1]Variable Maschinenkosten'!$C$68:$D$92,2,FALSE())/10</f>
        <v>0</v>
      </c>
      <c r="BD36" s="264" t="n">
        <f aca="false">HLOOKUP(AU$5,Arbeitsanspruch!$D$2:$M$10,3,FALSE())*BB36/100+IF(AY36&lt;&gt;"",VLOOKUP(AY36,Arbeitsanspruch!$D$26:$E$64,2,FALSE()),0)+IF(AZ36&lt;&gt;"",VLOOKUP(AZ36,Arbeitsanspruch!$D$26:$E$64,2,FALSE()),0)+IF(BA36&lt;&gt;"",VLOOKUP(BA36,Arbeitsanspruch!$D$26:$E$64,2,FALSE()),0)</f>
        <v>0</v>
      </c>
      <c r="BE36" s="265" t="n">
        <f aca="false">HLOOKUP(AU$5,Arbeitsanspruch!$D$2:$M$10,6,FALSE())*BB36/100+IF(AY36&lt;&gt;"",VLOOKUP(AY36,Arbeitsanspruch!$D$25:$J$64,5,FALSE()),0)+IF(AZ36&lt;&gt;"",VLOOKUP(AZ36,Arbeitsanspruch!$D$25:$J$64,5,FALSE()),0)+IF(BA36&lt;&gt;"",VLOOKUP(BA36,Arbeitsanspruch!$D$25:$J$64,5,FALSE()),0)</f>
        <v>0</v>
      </c>
      <c r="BF36" s="257" t="str">
        <f aca="false">IF($BF$7&gt;0,IF(($BF$7&lt;'Kosten-Leistung'!I$12),(IF(AND($B36&gt;=$BF$7,$B36&lt;='Kosten-Leistung'!I$12),"|","")),(IF(AND($B36&gt;'Kosten-Leistung'!I$12,$B36&lt;$BF$7),"","|"))),"")</f>
        <v/>
      </c>
      <c r="BG36" s="258"/>
      <c r="BH36" s="258"/>
      <c r="BI36" s="258"/>
      <c r="BJ36" s="259"/>
      <c r="BK36" s="258"/>
      <c r="BL36" s="258"/>
      <c r="BM36" s="260"/>
      <c r="BN36" s="264" t="n">
        <f aca="false">IF(BJ36&lt;&gt;"",VLOOKUP(BJ36,'[1]Variable Maschinenkosten'!$C$6:$D$61,2,FALSE()),0)/10+IF(BK36&lt;&gt;"",VLOOKUP(BK36,'[1]Variable Maschinenkosten'!$C$6:$D$61,2,FALSE()),0)/10+IF(BL36&lt;&gt;"",VLOOKUP(BL36,'[1]Variable Maschinenkosten'!$C$6:$D$61,2,FALSE()),0)/10+BM36/100*VLOOKUP(VLOOKUP(BF$5,Arbeitsanspruch!$C$12:$D$21,2,FALSE()),'[1]Variable Maschinenkosten'!$C$68:$D$92,2,FALSE())/10</f>
        <v>0</v>
      </c>
      <c r="BO36" s="264" t="n">
        <f aca="false">HLOOKUP(BF$5,Arbeitsanspruch!$D$2:$M$10,3,FALSE())*BM36/100+IF(BJ36&lt;&gt;"",VLOOKUP(BJ36,Arbeitsanspruch!$D$26:$E$64,2,FALSE()),0)+IF(BK36&lt;&gt;"",VLOOKUP(BK36,Arbeitsanspruch!$D$26:$E$64,2,FALSE()),0)+IF(BL36&lt;&gt;"",VLOOKUP(BL36,Arbeitsanspruch!$D$26:$E$64,2,FALSE()),0)</f>
        <v>0</v>
      </c>
      <c r="BP36" s="265" t="n">
        <f aca="false">HLOOKUP(BF$5,Arbeitsanspruch!$D$2:$M$10,6,FALSE())*BM36/100+IF(BJ36&lt;&gt;"",VLOOKUP(BJ36,Arbeitsanspruch!$D$25:$J$64,5,FALSE()),0)+IF(BK36&lt;&gt;"",VLOOKUP(BK36,Arbeitsanspruch!$D$25:$J$64,5,FALSE()),0)+IF(BL36&lt;&gt;"",VLOOKUP(BL36,Arbeitsanspruch!$D$25:$J$64,5,FALSE()),0)</f>
        <v>0</v>
      </c>
      <c r="BQ36" s="257" t="str">
        <f aca="false">IF($BQ$7&gt;0,IF(($BQ$7&lt;'Kosten-Leistung'!J$12),(IF(AND($B36&gt;=$BQ$7,$B36&lt;='Kosten-Leistung'!J$12),"|","")),(IF(AND($B36&gt;'Kosten-Leistung'!J$12,$B36&lt;$BQ$7),"","|"))),"")</f>
        <v/>
      </c>
      <c r="BR36" s="258"/>
      <c r="BS36" s="258"/>
      <c r="BT36" s="258"/>
      <c r="BU36" s="259"/>
      <c r="BV36" s="258"/>
      <c r="BW36" s="258"/>
      <c r="BX36" s="260"/>
      <c r="BY36" s="264" t="n">
        <f aca="false">IF(BU36&lt;&gt;"",VLOOKUP(BU36,'[1]Variable Maschinenkosten'!$C$6:$D$61,2,FALSE()),0)/10+IF(BV36&lt;&gt;"",VLOOKUP(BV36,'[1]Variable Maschinenkosten'!$C$6:$D$61,2,FALSE()),0)/10+IF(BW36&lt;&gt;"",VLOOKUP(BW36,'[1]Variable Maschinenkosten'!$C$6:$D$61,2,FALSE()),0)/10+BX36/100*VLOOKUP(VLOOKUP(BQ$5,Arbeitsanspruch!$C$12:$D$21,2,FALSE()),'[1]Variable Maschinenkosten'!$C$68:$D$92,2,FALSE())/10</f>
        <v>0</v>
      </c>
      <c r="BZ36" s="264" t="n">
        <f aca="false">HLOOKUP(BQ$5,Arbeitsanspruch!$D$2:$M$10,3,FALSE())*BX36/100+IF(BU36&lt;&gt;"",VLOOKUP(BU36,Arbeitsanspruch!$D$26:$E$64,2,FALSE()),0)+IF(BV36&lt;&gt;"",VLOOKUP(BV36,Arbeitsanspruch!$D$26:$E$64,2,FALSE()),0)+IF(BW36&lt;&gt;"",VLOOKUP(BW36,Arbeitsanspruch!$D$26:$E$64,2,FALSE()),0)</f>
        <v>0</v>
      </c>
      <c r="CA36" s="265" t="n">
        <f aca="false">HLOOKUP(BQ$5,Arbeitsanspruch!$D$2:$M$10,6,FALSE())*BX36/100+IF(BU36&lt;&gt;"",VLOOKUP(BU36,Arbeitsanspruch!$D$25:$J$64,5,FALSE()),0)+IF(BV36&lt;&gt;"",VLOOKUP(BV36,Arbeitsanspruch!$D$25:$J$64,5,FALSE()),0)+IF(BW36&lt;&gt;"",VLOOKUP(BW36,Arbeitsanspruch!$D$25:$J$64,5,FALSE()),0)</f>
        <v>0</v>
      </c>
      <c r="CB36" s="257" t="str">
        <f aca="false">IF($CB$7&gt;0,IF(($CB$7&lt;'Kosten-Leistung'!K$12),(IF(AND($B36&gt;=$CB$7,$B36&lt;='Kosten-Leistung'!K$12),"|","")),(IF(AND($B36&gt;'Kosten-Leistung'!K$12,$B36&lt;$CB$7),"","|"))),"")</f>
        <v/>
      </c>
      <c r="CC36" s="258"/>
      <c r="CD36" s="258"/>
      <c r="CE36" s="258"/>
      <c r="CF36" s="259"/>
      <c r="CG36" s="258"/>
      <c r="CH36" s="258"/>
      <c r="CI36" s="260"/>
      <c r="CJ36" s="264" t="n">
        <f aca="false">IF(CF36&lt;&gt;"",VLOOKUP(CF36,'[1]Variable Maschinenkosten'!$C$6:$D$61,2,FALSE()),0)/10+IF(CG36&lt;&gt;"",VLOOKUP(CG36,'[1]Variable Maschinenkosten'!$C$6:$D$61,2,FALSE()),0)/10+IF(CH36&lt;&gt;"",VLOOKUP(CH36,'[1]Variable Maschinenkosten'!$C$6:$D$61,2,FALSE()),0)/10+CI36/100*VLOOKUP(VLOOKUP(CB$5,Arbeitsanspruch!$C$12:$D$21,2,FALSE()),'[1]Variable Maschinenkosten'!$C$68:$D$92,2,FALSE())/10</f>
        <v>0</v>
      </c>
      <c r="CK36" s="264" t="n">
        <f aca="false">HLOOKUP(CB$5,Arbeitsanspruch!$D$2:$M$10,3,FALSE())*CI36/100+IF(CF36&lt;&gt;"",VLOOKUP(CF36,Arbeitsanspruch!$D$26:$E$64,2,FALSE()),0)+IF(CG36&lt;&gt;"",VLOOKUP(CG36,Arbeitsanspruch!$D$26:$E$64,2,FALSE()),0)+IF(CH36&lt;&gt;"",VLOOKUP(CH36,Arbeitsanspruch!$D$26:$E$64,2,FALSE()),0)</f>
        <v>0</v>
      </c>
      <c r="CL36" s="265" t="n">
        <f aca="false">HLOOKUP(CB$5,Arbeitsanspruch!$D$2:$M$10,6,FALSE())*CI36/100+IF(CF36&lt;&gt;"",VLOOKUP(CF36,Arbeitsanspruch!$D$25:$J$64,5,FALSE()),0)+IF(CG36&lt;&gt;"",VLOOKUP(CG36,Arbeitsanspruch!$D$25:$J$64,5,FALSE()),0)+IF(CH36&lt;&gt;"",VLOOKUP(CH36,Arbeitsanspruch!$D$25:$J$64,5,FALSE()),0)</f>
        <v>0</v>
      </c>
      <c r="CM36" s="257" t="str">
        <f aca="false">IF($CM$7&gt;0,IF(($CM$7&lt;'Kosten-Leistung'!L$12),(IF(AND($B36&gt;=$CM$7,$B36&lt;='Kosten-Leistung'!L$12),"|","")),(IF(AND($B36&gt;'Kosten-Leistung'!L$12,$B36&lt;$CM$7),"","|"))),"")</f>
        <v/>
      </c>
      <c r="CN36" s="258"/>
      <c r="CO36" s="258"/>
      <c r="CP36" s="258"/>
      <c r="CQ36" s="259"/>
      <c r="CR36" s="258"/>
      <c r="CS36" s="258"/>
      <c r="CT36" s="260"/>
      <c r="CU36" s="264" t="n">
        <f aca="false">IF(CQ36&lt;&gt;"",VLOOKUP(CQ36,'[1]Variable Maschinenkosten'!$C$6:$D$61,2,FALSE()),0)/10+IF(CR36&lt;&gt;"",VLOOKUP(CR36,'[1]Variable Maschinenkosten'!$C$6:$D$61,2,FALSE()),0)/10+IF(CS36&lt;&gt;"",VLOOKUP(CS36,'[1]Variable Maschinenkosten'!$C$6:$D$61,2,FALSE()),0)/10+CT36/100*VLOOKUP(VLOOKUP(CM$5,Arbeitsanspruch!$C$12:$D$21,2,FALSE()),'[1]Variable Maschinenkosten'!$C$68:$D$92,2,FALSE())/10</f>
        <v>0</v>
      </c>
      <c r="CV36" s="264" t="n">
        <f aca="false">HLOOKUP(CM$5,Arbeitsanspruch!$D$2:$M$10,3,FALSE())*CT36/100+IF(CQ36&lt;&gt;"",VLOOKUP(CQ36,Arbeitsanspruch!$D$26:$E$64,2,FALSE()),0)+IF(CR36&lt;&gt;"",VLOOKUP(CR36,Arbeitsanspruch!$D$26:$E$64,2,FALSE()),0)+IF(CS36&lt;&gt;"",VLOOKUP(CS36,Arbeitsanspruch!$D$26:$E$64,2,FALSE()),0)</f>
        <v>0</v>
      </c>
      <c r="CW36" s="265" t="n">
        <f aca="false">HLOOKUP(CM$5,Arbeitsanspruch!$D$2:$M$10,6,FALSE())*CT36/100+IF(CQ36&lt;&gt;"",VLOOKUP(CQ36,Arbeitsanspruch!$D$25:$J$64,5,FALSE()),0)+IF(CR36&lt;&gt;"",VLOOKUP(CR36,Arbeitsanspruch!$D$25:$J$64,5,FALSE()),0)+IF(CS36&lt;&gt;"",VLOOKUP(CS36,Arbeitsanspruch!$D$25:$J$64,5,FALSE()),0)</f>
        <v>0</v>
      </c>
      <c r="CX36" s="257" t="str">
        <f aca="false">IF($CX$7&gt;0,IF(($CX$7&lt;'Kosten-Leistung'!M$12),(IF(AND($B36&gt;=$CX$7,$B36&lt;='Kosten-Leistung'!M$12),"|","")),(IF(AND($B36&gt;'Kosten-Leistung'!M$12,$B36&lt;$CX$7),"","|"))),"")</f>
        <v/>
      </c>
      <c r="CY36" s="258"/>
      <c r="CZ36" s="258"/>
      <c r="DA36" s="258"/>
      <c r="DB36" s="259"/>
      <c r="DC36" s="258"/>
      <c r="DD36" s="258"/>
      <c r="DE36" s="260"/>
      <c r="DF36" s="264" t="n">
        <f aca="false">IF(DB36&lt;&gt;"",VLOOKUP(DB36,'[1]Variable Maschinenkosten'!$C$6:$D$61,2,FALSE()),0)/10+IF(DC36&lt;&gt;"",VLOOKUP(DC36,'[1]Variable Maschinenkosten'!$C$6:$D$61,2,FALSE()),0)/10+IF(DD36&lt;&gt;"",VLOOKUP(DD36,'[1]Variable Maschinenkosten'!$C$6:$D$61,2,FALSE()),0)/10+DE36/100*VLOOKUP(VLOOKUP(CX$5,Arbeitsanspruch!$C$12:$D$21,2,FALSE()),'[1]Variable Maschinenkosten'!$C$68:$D$92,2,FALSE())/10</f>
        <v>0</v>
      </c>
      <c r="DG36" s="264" t="n">
        <f aca="false">HLOOKUP(CX$5,Arbeitsanspruch!$D$2:$M$10,3,FALSE())*DE36/100+IF(DB36&lt;&gt;"",VLOOKUP(DB36,Arbeitsanspruch!$D$26:$E$64,2,FALSE()),0)+IF(DC36&lt;&gt;"",VLOOKUP(DC36,Arbeitsanspruch!$D$26:$E$64,2,FALSE()),0)+IF(DD36&lt;&gt;"",VLOOKUP(DD36,Arbeitsanspruch!$D$26:$E$64,2,FALSE()),0)</f>
        <v>0</v>
      </c>
      <c r="DH36" s="265" t="n">
        <f aca="false">HLOOKUP(CX$5,Arbeitsanspruch!$D$2:$M$10,6,FALSE())*DE36/100+IF(DB36&lt;&gt;"",VLOOKUP(DB36,Arbeitsanspruch!$D$25:$J$64,5,FALSE()),0)+IF(DC36&lt;&gt;"",VLOOKUP(DC36,Arbeitsanspruch!$D$25:$J$64,5,FALSE()),0)+IF(DD36&lt;&gt;"",VLOOKUP(DD36,Arbeitsanspruch!$D$25:$J$64,5,FALSE()),0)</f>
        <v>0</v>
      </c>
      <c r="DI36" s="263"/>
      <c r="DJ36" s="242" t="n">
        <f aca="false">IF($J36&gt;0,((1+'Hinweise-Krit.Werte'!$S$51)*'Kosten-Leistung'!D$16*'Verlauf Kulturmaßnahmen'!$J36/100)*((INDEX(Preise!$M35:$W35,'Kosten-Leistung'!D$20)*(1+'Hinweise-Krit.Werte'!$S$50))*'Kosten-Leistung'!D$21)+((1+'Hinweise-Krit.Werte'!$S$51)*'Kosten-Leistung'!D$16*'Verlauf Kulturmaßnahmen'!$J36/100)*((INDEX(Preise!$M35:$W35,'Kosten-Leistung'!D$22)*(1+'Hinweise-Krit.Werte'!$S$50))*'Kosten-Leistung'!D$23)+((1+'Hinweise-Krit.Werte'!$S$51)*'Kosten-Leistung'!D$16*'Verlauf Kulturmaßnahmen'!$J36/100)*((INDEX(Preise!$M35:$W35,'Kosten-Leistung'!D$24)*(1+'Hinweise-Krit.Werte'!$S$50))*'Kosten-Leistung'!D$25),0)</f>
        <v>0</v>
      </c>
      <c r="DK36" s="242" t="n">
        <f aca="false">IF($U36&gt;0,((1+'Hinweise-Krit.Werte'!$S$51)*'Kosten-Leistung'!E$16*'Verlauf Kulturmaßnahmen'!$U36/100)*((INDEX(Preise!$M35:$W35,'Kosten-Leistung'!E$20)*(1+'Hinweise-Krit.Werte'!$S$50))*'Kosten-Leistung'!E$21)+((1+'Hinweise-Krit.Werte'!$S$51)*'Kosten-Leistung'!E$16*'Verlauf Kulturmaßnahmen'!$U36/100)*((INDEX(Preise!$M35:$W35,'Kosten-Leistung'!E$22)*(1+'Hinweise-Krit.Werte'!$S$50))*'Kosten-Leistung'!E$23)+((1+'Hinweise-Krit.Werte'!$S$51)*'Kosten-Leistung'!E$16*'Verlauf Kulturmaßnahmen'!$U36/100)*((INDEX(Preise!$M35:$W35,'Kosten-Leistung'!E$24)*(1+'Hinweise-Krit.Werte'!$S$50))*'Kosten-Leistung'!E$25),0)</f>
        <v>0</v>
      </c>
      <c r="DL36" s="242" t="n">
        <f aca="false">IF($AF36&gt;0,((1+'Hinweise-Krit.Werte'!$S$51)*'Kosten-Leistung'!F$16*'Verlauf Kulturmaßnahmen'!$AF36/100)*((INDEX(Preise!$M35:$W35,'Kosten-Leistung'!F$20)*(1+'Hinweise-Krit.Werte'!$S$50))*'Kosten-Leistung'!F$21)+((1+'Hinweise-Krit.Werte'!$S$51)*'Kosten-Leistung'!F$16*'Verlauf Kulturmaßnahmen'!$AF36/100)*((INDEX(Preise!$M35:$W35,'Kosten-Leistung'!F$22)*(1+'Hinweise-Krit.Werte'!$S$50))*'Kosten-Leistung'!F$23)+((1+'Hinweise-Krit.Werte'!$S$51)*'Kosten-Leistung'!F$16*'Verlauf Kulturmaßnahmen'!$AF36/100)*((INDEX(Preise!$M35:$W35,'Kosten-Leistung'!F$24)*(1+'Hinweise-Krit.Werte'!$S$50))*'Kosten-Leistung'!F$25),0)</f>
        <v>0</v>
      </c>
      <c r="DM36" s="242" t="n">
        <f aca="false">IF($AQ36&gt;0,((1+'Hinweise-Krit.Werte'!$S$51)*'Kosten-Leistung'!G$16*'Verlauf Kulturmaßnahmen'!$AQ36/100)*((INDEX(Preise!$M35:$W35,'Kosten-Leistung'!G$20)*(1+'Hinweise-Krit.Werte'!$S$50))*'Kosten-Leistung'!G$21)+((1+'Hinweise-Krit.Werte'!$S$51)*'Kosten-Leistung'!G$16*'Verlauf Kulturmaßnahmen'!$AQ36/100)*((INDEX(Preise!$M35:$W35,'Kosten-Leistung'!G$22)*(1+'Hinweise-Krit.Werte'!$S$50))*'Kosten-Leistung'!G$23)+((1+'Hinweise-Krit.Werte'!$S$51)*'Kosten-Leistung'!G$16*'Verlauf Kulturmaßnahmen'!$AQ36/100)*((INDEX(Preise!$M35:$W35,'Kosten-Leistung'!G$24)*(1+'Hinweise-Krit.Werte'!$S$50))*'Kosten-Leistung'!G$25),0)</f>
        <v>0</v>
      </c>
      <c r="DN36" s="242" t="n">
        <f aca="false">IF($BB36&gt;0,((1+'Hinweise-Krit.Werte'!$S$51)*'Kosten-Leistung'!H$16*'Verlauf Kulturmaßnahmen'!$BB36/100)*((INDEX(Preise!$M35:$W35,'Kosten-Leistung'!H$20)*(1+'Hinweise-Krit.Werte'!$S$50))*'Kosten-Leistung'!H$21)+((1+'Hinweise-Krit.Werte'!$S$51)*'Kosten-Leistung'!H$16*'Verlauf Kulturmaßnahmen'!$BB36/100)*((INDEX(Preise!$M35:$W35,'Kosten-Leistung'!H$22)*(1+'Hinweise-Krit.Werte'!$S$50))*'Kosten-Leistung'!H$23)+((1+'Hinweise-Krit.Werte'!$S$51)*'Kosten-Leistung'!H$16*'Verlauf Kulturmaßnahmen'!$BB36/100)*((INDEX(Preise!$M35:$W35,'Kosten-Leistung'!H$24)*(1+'Hinweise-Krit.Werte'!$S$50))*'Kosten-Leistung'!H$25),0)</f>
        <v>0</v>
      </c>
      <c r="DO36" s="242" t="n">
        <f aca="false">IF($BM36&gt;0,((1+'Hinweise-Krit.Werte'!$S$51)*'Kosten-Leistung'!I$16*'Verlauf Kulturmaßnahmen'!$BM36/100)*((INDEX(Preise!$M35:$W35,'Kosten-Leistung'!I$20)*(1+'Hinweise-Krit.Werte'!$S$50))*'Kosten-Leistung'!I$21)+((1+'Hinweise-Krit.Werte'!$S$51)*'Kosten-Leistung'!I$16*'Verlauf Kulturmaßnahmen'!$BM36/100)*((INDEX(Preise!$M35:$W35,'Kosten-Leistung'!I$22)*(1+'Hinweise-Krit.Werte'!$S$50))*'Kosten-Leistung'!I$23)+((1+'Hinweise-Krit.Werte'!$S$51)*'Kosten-Leistung'!I$16*'Verlauf Kulturmaßnahmen'!$BM36/100)*((INDEX(Preise!$M35:$W35,'Kosten-Leistung'!I$24)*(1+'Hinweise-Krit.Werte'!$S$50))*'Kosten-Leistung'!I$25),0)</f>
        <v>0</v>
      </c>
      <c r="DP36" s="242" t="n">
        <f aca="false">IF($BX36&gt;0,((1+'Hinweise-Krit.Werte'!$S$51)*'Kosten-Leistung'!J$16*'Verlauf Kulturmaßnahmen'!$BX36/100)*((INDEX(Preise!$M35:$W35,'Kosten-Leistung'!J$20)*(1+'Hinweise-Krit.Werte'!$S$50))*'Kosten-Leistung'!J$21)+((1+'Hinweise-Krit.Werte'!$S$51)*'Kosten-Leistung'!J$16*'Verlauf Kulturmaßnahmen'!$BX36/100)*((INDEX(Preise!$M35:$W35,'Kosten-Leistung'!J$22)*(1+'Hinweise-Krit.Werte'!$S$50))*'Kosten-Leistung'!J$23)+((1+'Hinweise-Krit.Werte'!$S$51)*'Kosten-Leistung'!J$16*'Verlauf Kulturmaßnahmen'!$BX36/100)*((INDEX(Preise!$M35:$W35,'Kosten-Leistung'!J$24)*(1+'Hinweise-Krit.Werte'!$S$50))*'Kosten-Leistung'!J$25),0)</f>
        <v>0</v>
      </c>
      <c r="DQ36" s="242" t="n">
        <f aca="false">IF($CI36&gt;0,((1+'Hinweise-Krit.Werte'!$S$51)*'Kosten-Leistung'!K$16*'Verlauf Kulturmaßnahmen'!$CI36/100)*((INDEX(Preise!$M35:$W35,'Kosten-Leistung'!K$20)*(1+'Hinweise-Krit.Werte'!$S$50))*'Kosten-Leistung'!K$21)+((1+'Hinweise-Krit.Werte'!$S$51)*'Kosten-Leistung'!K$16*'Verlauf Kulturmaßnahmen'!$CI36/100)*((INDEX(Preise!$M35:$W35,'Kosten-Leistung'!K$22)*(1+'Hinweise-Krit.Werte'!$S$50))*'Kosten-Leistung'!K$23)+((1+'Hinweise-Krit.Werte'!$S$51)*'Kosten-Leistung'!K$16*'Verlauf Kulturmaßnahmen'!$CI36/100)*((INDEX(Preise!$M35:$W35,'Kosten-Leistung'!K$24)*(1+'Hinweise-Krit.Werte'!$S$50))*'Kosten-Leistung'!K$25),0)</f>
        <v>0</v>
      </c>
      <c r="DR36" s="242" t="n">
        <f aca="false">IF($CT36&gt;0,((1+'Hinweise-Krit.Werte'!$S$51)*'Kosten-Leistung'!L$16*'Verlauf Kulturmaßnahmen'!$CT36/100)*((INDEX(Preise!$M35:$W35,'Kosten-Leistung'!L$20)*(1+'Hinweise-Krit.Werte'!$S$50))*'Kosten-Leistung'!L$21)+((1+'Hinweise-Krit.Werte'!$S$51)*'Kosten-Leistung'!L$16*'Verlauf Kulturmaßnahmen'!$CT36/100)*((INDEX(Preise!$M35:$W35,'Kosten-Leistung'!L$22)*(1+'Hinweise-Krit.Werte'!$S$50))*'Kosten-Leistung'!L$23)+((1+'Hinweise-Krit.Werte'!$S$51)*'Kosten-Leistung'!L$16*'Verlauf Kulturmaßnahmen'!$CT36/100)*((INDEX(Preise!$M35:$W35,'Kosten-Leistung'!L$24)*(1+'Hinweise-Krit.Werte'!$S$50))*'Kosten-Leistung'!L$25),0)</f>
        <v>0</v>
      </c>
      <c r="DS36" s="242" t="n">
        <f aca="false">IF($DE36&gt;0,((1+'Hinweise-Krit.Werte'!$S$51)*'Kosten-Leistung'!M$16*'Verlauf Kulturmaßnahmen'!$DE36/100)*((INDEX(Preise!$M35:$W35,'Kosten-Leistung'!M$20)*(1+'Hinweise-Krit.Werte'!$S$50))*'Kosten-Leistung'!M$21)+((1+'Hinweise-Krit.Werte'!$S$51)*'Kosten-Leistung'!M$16*'Verlauf Kulturmaßnahmen'!$DE36/100)*((INDEX(Preise!$M35:$W35,'Kosten-Leistung'!M$22)*(1+'Hinweise-Krit.Werte'!$S$50))*'Kosten-Leistung'!M$23)+((1+'Hinweise-Krit.Werte'!$S$51)*'Kosten-Leistung'!M$16*'Verlauf Kulturmaßnahmen'!$DE36/100)*((INDEX(Preise!$M35:$W35,'Kosten-Leistung'!M$24)*(1+'Hinweise-Krit.Werte'!$S$50))*'Kosten-Leistung'!M$25),0)</f>
        <v>0</v>
      </c>
      <c r="DT36" s="256" t="n">
        <f aca="false">IF(OR(OR(E36="F",E36="L"),OR(F36="F",F36="L")),0,(IF(E36&gt;0,HLOOKUP(E36,[1]HeizT!$A$3:$R$56,($B36+2))*D36,0)+IF(F36&gt;0,HLOOKUP(F36,[1]HeizN!$A$3:$R$56,($B36+2))*D36,0)))</f>
        <v>0</v>
      </c>
      <c r="DU36" s="256" t="n">
        <f aca="false">IF(OR(OR(P36="F",P36="L"),OR(Q36="F",Q36="L")),0,(IF(P36&gt;0,HLOOKUP(P36,[1]HeizT!$A$3:$R$56,($B36+2))*O36,0)+IF(Q36&gt;0,HLOOKUP(Q36,[1]HeizN!$A$3:$R$56,($B36+2))*O36,0)))</f>
        <v>0</v>
      </c>
      <c r="DV36" s="256" t="n">
        <f aca="false">IF(OR(OR(AA36="F",AA36="L"),OR(AB36="F",AB36="L")),0,(IF(AA36&gt;0,HLOOKUP(AA36,[1]HeizT!$A$3:$R$56,($B36+2))*Z36,0)+IF(AB36&gt;0,HLOOKUP(AB36,[1]HeizN!$A$3:$R$56,($B36+2))*Z36,0)))</f>
        <v>0</v>
      </c>
      <c r="DW36" s="256" t="n">
        <f aca="false">IF(OR(OR(AL36="F",AL36="L"),OR(AM36="F",AM36="L")),0,(IF(AL36&gt;0,HLOOKUP(AL36,[1]HeizT!$A$3:$R$56,($B36+2))*AK36,0)+IF(AM36&gt;0,HLOOKUP(AM36,[1]HeizN!$A$3:$R$56,($B36+2))*AK36,0)))</f>
        <v>0</v>
      </c>
      <c r="DX36" s="256" t="n">
        <f aca="false">IF(OR(OR(AW36="F",AW36="L"),OR(AX36="F",AX36="L")),0,(IF(AW36&gt;0,HLOOKUP(AW36,[1]HeizT!$A$3:$R$56,($B36+2))*AV36,0)+IF(AX36&gt;0,HLOOKUP(AX36,[1]HeizN!$A$3:$R$56,($B36+2))*AV36,0)))</f>
        <v>0</v>
      </c>
      <c r="DY36" s="256" t="n">
        <f aca="false">IF(OR(OR(BH36="F",BH36="L"),OR(BI36="F",BI36="L")),0,(IF(BH36&gt;0,HLOOKUP(BH36,[1]HeizT!$A$3:$R$56,($B36+2))*BG36,0)+IF(BI36&gt;0,HLOOKUP(BI36,[1]HeizN!$A$3:$R$56,($B36+2))*BG36,0)))</f>
        <v>0</v>
      </c>
      <c r="DZ36" s="256" t="n">
        <f aca="false">IF(OR(OR(BS36="F",BS36="L"),OR(BT36="F",BT36="L")),0,(IF(BS36&gt;0,HLOOKUP(BS36,[1]HeizT!$A$3:$R$56,($B36+2))*BR36,0)+IF(BT36&gt;0,HLOOKUP(BT36,[1]HeizN!$A$3:$R$56,($B36+2))*BR36,0)))</f>
        <v>0</v>
      </c>
      <c r="EA36" s="256" t="n">
        <f aca="false">IF(OR(OR(CD36="F",CD36="L"),OR(CE36="F",CE36="L")),0,(IF(CD36&gt;0,HLOOKUP(CD36,[1]HeizT!$A$3:$R$56,($B36+2))*CC36,0)+IF(CE36&gt;0,HLOOKUP(CE36,[1]HeizN!$A$3:$R$56,($B36+2))*CC36,0)))</f>
        <v>0</v>
      </c>
      <c r="EB36" s="256" t="n">
        <f aca="false">IF(OR(OR(CO36="F",CO36="L"),OR(CP36="F",CP36="L")),0,(IF(CO36&gt;0,HLOOKUP(CO36,[1]HeizT!$A$3:$R$56,($B36+2))*CN36,0)+IF(CP36&gt;0,HLOOKUP(CP36,[1]HeizN!$A$3:$R$56,($B36+2))*CN36,0)))</f>
        <v>0</v>
      </c>
      <c r="EC36" s="256" t="n">
        <f aca="false">IF(OR(OR(CZ36="F",CZ36="L"),OR(DA36="F",DA36="L")),0,(IF(CZ36&gt;0,HLOOKUP(CZ36,[1]HeizT!$A$3:$R$56,($B36+2))*CY36,0)+IF(DA36&gt;0,HLOOKUP(DA36,[1]HeizN!$A$3:$R$56,($B36+2))*CY36,0)))</f>
        <v>0</v>
      </c>
      <c r="ED36" s="245"/>
    </row>
    <row r="37" s="246" customFormat="true" ht="12" hidden="false" customHeight="true" outlineLevel="0" collapsed="false">
      <c r="A37" s="238"/>
      <c r="B37" s="255" t="n">
        <v>29</v>
      </c>
      <c r="C37" s="257" t="str">
        <f aca="false">IF($C$7&gt;0,IF(($C$7&lt;'Kosten-Leistung'!D$12),(IF(AND($B37&gt;=$C$7,$B37&lt;='Kosten-Leistung'!D$12),"|","")),(IF(AND($B37&gt;'Kosten-Leistung'!D$12,$B37&lt;$C$7),"","|"))),"")</f>
        <v>|</v>
      </c>
      <c r="D37" s="258" t="n">
        <v>1000</v>
      </c>
      <c r="E37" s="258" t="s">
        <v>144</v>
      </c>
      <c r="F37" s="258"/>
      <c r="G37" s="259"/>
      <c r="H37" s="258"/>
      <c r="I37" s="258"/>
      <c r="J37" s="260"/>
      <c r="K37" s="264" t="n">
        <f aca="false">IF(G37&lt;&gt;"",VLOOKUP(G37,'[1]Variable Maschinenkosten'!$C$6:$D$61,2,FALSE()),0)/10+IF(H37&lt;&gt;"",VLOOKUP(H37,'[1]Variable Maschinenkosten'!$C$6:$D$61,2,FALSE()),0)/10+IF(I37&lt;&gt;"",VLOOKUP(I37,'[1]Variable Maschinenkosten'!$C$6:$D$61,2,FALSE()),0)/10+J37/100*VLOOKUP(VLOOKUP(C$5,Arbeitsanspruch!$C$12:$D$21,2,FALSE()),'[1]Variable Maschinenkosten'!$C$68:$D$92,2,FALSE())/10</f>
        <v>0</v>
      </c>
      <c r="L37" s="264" t="n">
        <f aca="false">HLOOKUP(C$5,Arbeitsanspruch!$D$2:$M$10,3,FALSE())*J37/100+IF(G37&lt;&gt;"",VLOOKUP(G37,Arbeitsanspruch!$D$26:$E$64,2,FALSE()),0)+IF(H37&lt;&gt;"",VLOOKUP(H37,Arbeitsanspruch!$D$26:$E$64,2,FALSE()),0)+IF(I37&lt;&gt;"",VLOOKUP(I37,Arbeitsanspruch!$D$26:$E$64,2,FALSE()),0)</f>
        <v>0</v>
      </c>
      <c r="M37" s="265" t="n">
        <f aca="false">HLOOKUP(C$5,Arbeitsanspruch!$D$2:$M$10,6,FALSE())*J37/100+IF(G37&lt;&gt;"",VLOOKUP(G37,Arbeitsanspruch!$D$26:$I$64,5,FALSE()),0)+IF(H37&lt;&gt;"",VLOOKUP(H37,Arbeitsanspruch!$D$26:$I$64,5,FALSE()),0)+IF(I37&lt;&gt;"",VLOOKUP(I37,Arbeitsanspruch!$D$26:$I$64,5,FALSE()),0)</f>
        <v>0</v>
      </c>
      <c r="N37" s="257" t="str">
        <f aca="false">IF($N$7&gt;0,IF(($N$7&lt;'Kosten-Leistung'!E$12),(IF(AND($B37&gt;=$N$7,$B37&lt;='Kosten-Leistung'!E$12),"|","")),(IF(AND($B37&gt;'Kosten-Leistung'!E$12,$B37&lt;$N$7),"","|"))),"")</f>
        <v>|</v>
      </c>
      <c r="O37" s="258" t="n">
        <v>1000</v>
      </c>
      <c r="P37" s="258" t="s">
        <v>144</v>
      </c>
      <c r="Q37" s="258"/>
      <c r="R37" s="259"/>
      <c r="S37" s="258"/>
      <c r="T37" s="258"/>
      <c r="U37" s="260"/>
      <c r="V37" s="264" t="n">
        <f aca="false">IF(R37&lt;&gt;"",VLOOKUP(R37,'[1]Variable Maschinenkosten'!$C$6:$D$61,2,FALSE()),0)/10+IF(S37&lt;&gt;"",VLOOKUP(S37,'[1]Variable Maschinenkosten'!$C$6:$D$61,2,FALSE()),0)/10+IF(T37&lt;&gt;"",VLOOKUP(T37,'[1]Variable Maschinenkosten'!$C$6:$D$61,2,FALSE()),0)/10+U37/100*VLOOKUP(VLOOKUP(N$5,Arbeitsanspruch!$C$12:$D$21,2,FALSE()),'[1]Variable Maschinenkosten'!$C$68:$D$92,2,FALSE())/10</f>
        <v>0</v>
      </c>
      <c r="W37" s="264" t="n">
        <f aca="false">HLOOKUP(N$5,Arbeitsanspruch!$D$2:$M$10,3,FALSE())*U37/100+IF(R37&lt;&gt;"",VLOOKUP(R37,Arbeitsanspruch!$D$26:$E$64,2,FALSE()),0)+IF(S37&lt;&gt;"",VLOOKUP(S37,Arbeitsanspruch!$D$26:$E$64,2,FALSE()),0)+IF(T37&lt;&gt;"",VLOOKUP(T37,Arbeitsanspruch!$D$26:$E$64,2,FALSE()),0)</f>
        <v>0</v>
      </c>
      <c r="X37" s="265" t="n">
        <f aca="false">HLOOKUP(N$5,Arbeitsanspruch!$D$2:$M$10,6,FALSE())*U37/100+IF(R37&lt;&gt;"",VLOOKUP(R37,Arbeitsanspruch!$D$25:$J$64,5,FALSE()),0)+IF(S37&lt;&gt;"",VLOOKUP(S37,Arbeitsanspruch!$D$25:$J$64,5,FALSE()),0)+IF(T37&lt;&gt;"",VLOOKUP(T37,Arbeitsanspruch!$D$25:$J$64,5,FALSE()),0)</f>
        <v>0</v>
      </c>
      <c r="Y37" s="257" t="str">
        <f aca="false">IF($Y$7&gt;0,IF(($Y$7&lt;'Kosten-Leistung'!F$12),(IF(AND($B37&gt;=$Y$7,$B37&lt;='Kosten-Leistung'!F$12),"|","")),(IF(AND($B37&gt;'Kosten-Leistung'!F$12,$B37&lt;$Y$7),"","|"))),"")</f>
        <v/>
      </c>
      <c r="Z37" s="258"/>
      <c r="AA37" s="258"/>
      <c r="AB37" s="258"/>
      <c r="AC37" s="259"/>
      <c r="AD37" s="258"/>
      <c r="AE37" s="258"/>
      <c r="AF37" s="260"/>
      <c r="AG37" s="264" t="n">
        <f aca="false">IF(AC37&lt;&gt;"",VLOOKUP(AC37,'[1]Variable Maschinenkosten'!$C$6:$D$61,2,FALSE()),0)/10+IF(AD37&lt;&gt;"",VLOOKUP(AD37,'[1]Variable Maschinenkosten'!$C$6:$D$61,2,FALSE()),0)/10+IF(AE37&lt;&gt;"",VLOOKUP(AE37,'[1]Variable Maschinenkosten'!$C$6:$D$61,2,FALSE()),0)/10+AF37/100*VLOOKUP(VLOOKUP(Y$5,Arbeitsanspruch!$C$12:$D$21,2,FALSE()),'[1]Variable Maschinenkosten'!$C$68:$D$92,2,FALSE())/10</f>
        <v>0</v>
      </c>
      <c r="AH37" s="264" t="n">
        <f aca="false">HLOOKUP(Y$5,Arbeitsanspruch!$D$2:$M$10,3,FALSE())*AF37/100+IF(AC37&lt;&gt;"",VLOOKUP(AC37,Arbeitsanspruch!$D$26:$E$64,2,FALSE()),0)+IF(AD37&lt;&gt;"",VLOOKUP(AD37,Arbeitsanspruch!$D$26:$E$64,2,FALSE()),0)+IF(AE37&lt;&gt;"",VLOOKUP(AE37,Arbeitsanspruch!$D$26:$E$64,2,FALSE()),0)</f>
        <v>0</v>
      </c>
      <c r="AI37" s="265" t="n">
        <f aca="false">HLOOKUP(Y$5,Arbeitsanspruch!$D$2:$M$10,6,FALSE())*AF37/100+IF(AC37&lt;&gt;"",VLOOKUP(AC37,Arbeitsanspruch!$D$25:$J$64,5,FALSE()),0)+IF(AD37&lt;&gt;"",VLOOKUP(AD37,Arbeitsanspruch!$D$25:$J$64,5,FALSE()),0)+IF(AE37&lt;&gt;"",VLOOKUP(AE37,Arbeitsanspruch!$D$25:$J$64,5,FALSE()),0)</f>
        <v>0</v>
      </c>
      <c r="AJ37" s="257" t="str">
        <f aca="false">IF($AJ$7&gt;0,IF(($AJ$7&lt;'Kosten-Leistung'!G$12),(IF(AND($B37&gt;=$AJ$7,$B37&lt;='Kosten-Leistung'!G$12),"|","")),(IF(AND($B37&gt;'Kosten-Leistung'!G$12,$B37&lt;$AJ$7),"","|"))),"")</f>
        <v/>
      </c>
      <c r="AK37" s="258"/>
      <c r="AL37" s="258"/>
      <c r="AM37" s="258"/>
      <c r="AN37" s="259"/>
      <c r="AO37" s="258"/>
      <c r="AP37" s="258"/>
      <c r="AQ37" s="260"/>
      <c r="AR37" s="264" t="n">
        <f aca="false">IF(AN37&lt;&gt;"",VLOOKUP(AN37,'[1]Variable Maschinenkosten'!$C$6:$D$61,2,FALSE()),0)/10+IF(AO37&lt;&gt;"",VLOOKUP(AO37,'[1]Variable Maschinenkosten'!$C$6:$D$61,2,FALSE()),0)/10+IF(AP37&lt;&gt;"",VLOOKUP(AP37,'[1]Variable Maschinenkosten'!$C$6:$D$61,2,FALSE()),0)/10+AQ37/100*VLOOKUP(VLOOKUP(AJ$5,Arbeitsanspruch!$C$12:$D$21,2,FALSE()),'[1]Variable Maschinenkosten'!$C$68:$D$92,2,FALSE())/10</f>
        <v>0</v>
      </c>
      <c r="AS37" s="264" t="n">
        <f aca="false">HLOOKUP(AJ$5,Arbeitsanspruch!$D$2:$M$10,3,FALSE())*AQ37/100+IF(AN37&lt;&gt;"",VLOOKUP(AN37,Arbeitsanspruch!$D$26:$E$64,2,FALSE()),0)+IF(AO37&lt;&gt;"",VLOOKUP(AO37,Arbeitsanspruch!$D$26:$E$64,2,FALSE()),0)+IF(AP37&lt;&gt;"",VLOOKUP(AP37,Arbeitsanspruch!$D$26:$E$64,2,FALSE()),0)</f>
        <v>0</v>
      </c>
      <c r="AT37" s="265" t="n">
        <f aca="false">HLOOKUP(AJ$5,Arbeitsanspruch!$D$2:$M$10,6,FALSE())*AQ37/100+IF(AN37&lt;&gt;"",VLOOKUP(AN37,Arbeitsanspruch!$D$25:$J$64,5,FALSE()),0)+IF(AO37&lt;&gt;"",VLOOKUP(AO37,Arbeitsanspruch!$D$25:$J$64,5,FALSE()),0)+IF(AP37&lt;&gt;"",VLOOKUP(AP37,Arbeitsanspruch!$D$25:$J$64,5,FALSE()),0)</f>
        <v>0</v>
      </c>
      <c r="AU37" s="257" t="str">
        <f aca="false">IF($AU$7&gt;0,IF(($AU$7&lt;'Kosten-Leistung'!H$12),(IF(AND($B37&gt;=$AU$7,$B37&lt;='Kosten-Leistung'!H$12),"|","")),(IF(AND($B37&gt;'Kosten-Leistung'!H$12,$B37&lt;$AU$7),"","|"))),"")</f>
        <v/>
      </c>
      <c r="AV37" s="258"/>
      <c r="AW37" s="258"/>
      <c r="AX37" s="258"/>
      <c r="AY37" s="259"/>
      <c r="AZ37" s="258"/>
      <c r="BA37" s="258"/>
      <c r="BB37" s="260"/>
      <c r="BC37" s="264" t="n">
        <f aca="false">IF(AY37&lt;&gt;"",VLOOKUP(AY37,'[1]Variable Maschinenkosten'!$C$6:$D$61,2,FALSE()),0)/10+IF(AZ37&lt;&gt;"",VLOOKUP(AZ37,'[1]Variable Maschinenkosten'!$C$6:$D$61,2,FALSE()),0)/10+IF(BA37&lt;&gt;"",VLOOKUP(BA37,'[1]Variable Maschinenkosten'!$C$6:$D$61,2,FALSE()),0)/10+BB37/100*VLOOKUP(VLOOKUP(AU$5,Arbeitsanspruch!$C$12:$D$21,2,FALSE()),'[1]Variable Maschinenkosten'!$C$68:$D$92,2,FALSE())/10</f>
        <v>0</v>
      </c>
      <c r="BD37" s="264" t="n">
        <f aca="false">HLOOKUP(AU$5,Arbeitsanspruch!$D$2:$M$10,3,FALSE())*BB37/100+IF(AY37&lt;&gt;"",VLOOKUP(AY37,Arbeitsanspruch!$D$26:$E$64,2,FALSE()),0)+IF(AZ37&lt;&gt;"",VLOOKUP(AZ37,Arbeitsanspruch!$D$26:$E$64,2,FALSE()),0)+IF(BA37&lt;&gt;"",VLOOKUP(BA37,Arbeitsanspruch!$D$26:$E$64,2,FALSE()),0)</f>
        <v>0</v>
      </c>
      <c r="BE37" s="265" t="n">
        <f aca="false">HLOOKUP(AU$5,Arbeitsanspruch!$D$2:$M$10,6,FALSE())*BB37/100+IF(AY37&lt;&gt;"",VLOOKUP(AY37,Arbeitsanspruch!$D$25:$J$64,5,FALSE()),0)+IF(AZ37&lt;&gt;"",VLOOKUP(AZ37,Arbeitsanspruch!$D$25:$J$64,5,FALSE()),0)+IF(BA37&lt;&gt;"",VLOOKUP(BA37,Arbeitsanspruch!$D$25:$J$64,5,FALSE()),0)</f>
        <v>0</v>
      </c>
      <c r="BF37" s="257" t="str">
        <f aca="false">IF($BF$7&gt;0,IF(($BF$7&lt;'Kosten-Leistung'!I$12),(IF(AND($B37&gt;=$BF$7,$B37&lt;='Kosten-Leistung'!I$12),"|","")),(IF(AND($B37&gt;'Kosten-Leistung'!I$12,$B37&lt;$BF$7),"","|"))),"")</f>
        <v/>
      </c>
      <c r="BG37" s="258"/>
      <c r="BH37" s="258"/>
      <c r="BI37" s="258"/>
      <c r="BJ37" s="259"/>
      <c r="BK37" s="258"/>
      <c r="BL37" s="258"/>
      <c r="BM37" s="260"/>
      <c r="BN37" s="264" t="n">
        <f aca="false">IF(BJ37&lt;&gt;"",VLOOKUP(BJ37,'[1]Variable Maschinenkosten'!$C$6:$D$61,2,FALSE()),0)/10+IF(BK37&lt;&gt;"",VLOOKUP(BK37,'[1]Variable Maschinenkosten'!$C$6:$D$61,2,FALSE()),0)/10+IF(BL37&lt;&gt;"",VLOOKUP(BL37,'[1]Variable Maschinenkosten'!$C$6:$D$61,2,FALSE()),0)/10+BM37/100*VLOOKUP(VLOOKUP(BF$5,Arbeitsanspruch!$C$12:$D$21,2,FALSE()),'[1]Variable Maschinenkosten'!$C$68:$D$92,2,FALSE())/10</f>
        <v>0</v>
      </c>
      <c r="BO37" s="264" t="n">
        <f aca="false">HLOOKUP(BF$5,Arbeitsanspruch!$D$2:$M$10,3,FALSE())*BM37/100+IF(BJ37&lt;&gt;"",VLOOKUP(BJ37,Arbeitsanspruch!$D$26:$E$64,2,FALSE()),0)+IF(BK37&lt;&gt;"",VLOOKUP(BK37,Arbeitsanspruch!$D$26:$E$64,2,FALSE()),0)+IF(BL37&lt;&gt;"",VLOOKUP(BL37,Arbeitsanspruch!$D$26:$E$64,2,FALSE()),0)</f>
        <v>0</v>
      </c>
      <c r="BP37" s="265" t="n">
        <f aca="false">HLOOKUP(BF$5,Arbeitsanspruch!$D$2:$M$10,6,FALSE())*BM37/100+IF(BJ37&lt;&gt;"",VLOOKUP(BJ37,Arbeitsanspruch!$D$25:$J$64,5,FALSE()),0)+IF(BK37&lt;&gt;"",VLOOKUP(BK37,Arbeitsanspruch!$D$25:$J$64,5,FALSE()),0)+IF(BL37&lt;&gt;"",VLOOKUP(BL37,Arbeitsanspruch!$D$25:$J$64,5,FALSE()),0)</f>
        <v>0</v>
      </c>
      <c r="BQ37" s="257" t="str">
        <f aca="false">IF($BQ$7&gt;0,IF(($BQ$7&lt;'Kosten-Leistung'!J$12),(IF(AND($B37&gt;=$BQ$7,$B37&lt;='Kosten-Leistung'!J$12),"|","")),(IF(AND($B37&gt;'Kosten-Leistung'!J$12,$B37&lt;$BQ$7),"","|"))),"")</f>
        <v/>
      </c>
      <c r="BR37" s="258"/>
      <c r="BS37" s="258"/>
      <c r="BT37" s="258"/>
      <c r="BU37" s="259"/>
      <c r="BV37" s="258"/>
      <c r="BW37" s="258"/>
      <c r="BX37" s="260"/>
      <c r="BY37" s="264" t="n">
        <f aca="false">IF(BU37&lt;&gt;"",VLOOKUP(BU37,'[1]Variable Maschinenkosten'!$C$6:$D$61,2,FALSE()),0)/10+IF(BV37&lt;&gt;"",VLOOKUP(BV37,'[1]Variable Maschinenkosten'!$C$6:$D$61,2,FALSE()),0)/10+IF(BW37&lt;&gt;"",VLOOKUP(BW37,'[1]Variable Maschinenkosten'!$C$6:$D$61,2,FALSE()),0)/10+BX37/100*VLOOKUP(VLOOKUP(BQ$5,Arbeitsanspruch!$C$12:$D$21,2,FALSE()),'[1]Variable Maschinenkosten'!$C$68:$D$92,2,FALSE())/10</f>
        <v>0</v>
      </c>
      <c r="BZ37" s="264" t="n">
        <f aca="false">HLOOKUP(BQ$5,Arbeitsanspruch!$D$2:$M$10,3,FALSE())*BX37/100+IF(BU37&lt;&gt;"",VLOOKUP(BU37,Arbeitsanspruch!$D$26:$E$64,2,FALSE()),0)+IF(BV37&lt;&gt;"",VLOOKUP(BV37,Arbeitsanspruch!$D$26:$E$64,2,FALSE()),0)+IF(BW37&lt;&gt;"",VLOOKUP(BW37,Arbeitsanspruch!$D$26:$E$64,2,FALSE()),0)</f>
        <v>0</v>
      </c>
      <c r="CA37" s="265" t="n">
        <f aca="false">HLOOKUP(BQ$5,Arbeitsanspruch!$D$2:$M$10,6,FALSE())*BX37/100+IF(BU37&lt;&gt;"",VLOOKUP(BU37,Arbeitsanspruch!$D$25:$J$64,5,FALSE()),0)+IF(BV37&lt;&gt;"",VLOOKUP(BV37,Arbeitsanspruch!$D$25:$J$64,5,FALSE()),0)+IF(BW37&lt;&gt;"",VLOOKUP(BW37,Arbeitsanspruch!$D$25:$J$64,5,FALSE()),0)</f>
        <v>0</v>
      </c>
      <c r="CB37" s="257" t="str">
        <f aca="false">IF($CB$7&gt;0,IF(($CB$7&lt;'Kosten-Leistung'!K$12),(IF(AND($B37&gt;=$CB$7,$B37&lt;='Kosten-Leistung'!K$12),"|","")),(IF(AND($B37&gt;'Kosten-Leistung'!K$12,$B37&lt;$CB$7),"","|"))),"")</f>
        <v/>
      </c>
      <c r="CC37" s="258"/>
      <c r="CD37" s="258"/>
      <c r="CE37" s="258"/>
      <c r="CF37" s="259"/>
      <c r="CG37" s="258"/>
      <c r="CH37" s="258"/>
      <c r="CI37" s="260"/>
      <c r="CJ37" s="264" t="n">
        <f aca="false">IF(CF37&lt;&gt;"",VLOOKUP(CF37,'[1]Variable Maschinenkosten'!$C$6:$D$61,2,FALSE()),0)/10+IF(CG37&lt;&gt;"",VLOOKUP(CG37,'[1]Variable Maschinenkosten'!$C$6:$D$61,2,FALSE()),0)/10+IF(CH37&lt;&gt;"",VLOOKUP(CH37,'[1]Variable Maschinenkosten'!$C$6:$D$61,2,FALSE()),0)/10+CI37/100*VLOOKUP(VLOOKUP(CB$5,Arbeitsanspruch!$C$12:$D$21,2,FALSE()),'[1]Variable Maschinenkosten'!$C$68:$D$92,2,FALSE())/10</f>
        <v>0</v>
      </c>
      <c r="CK37" s="264" t="n">
        <f aca="false">HLOOKUP(CB$5,Arbeitsanspruch!$D$2:$M$10,3,FALSE())*CI37/100+IF(CF37&lt;&gt;"",VLOOKUP(CF37,Arbeitsanspruch!$D$26:$E$64,2,FALSE()),0)+IF(CG37&lt;&gt;"",VLOOKUP(CG37,Arbeitsanspruch!$D$26:$E$64,2,FALSE()),0)+IF(CH37&lt;&gt;"",VLOOKUP(CH37,Arbeitsanspruch!$D$26:$E$64,2,FALSE()),0)</f>
        <v>0</v>
      </c>
      <c r="CL37" s="265" t="n">
        <f aca="false">HLOOKUP(CB$5,Arbeitsanspruch!$D$2:$M$10,6,FALSE())*CI37/100+IF(CF37&lt;&gt;"",VLOOKUP(CF37,Arbeitsanspruch!$D$25:$J$64,5,FALSE()),0)+IF(CG37&lt;&gt;"",VLOOKUP(CG37,Arbeitsanspruch!$D$25:$J$64,5,FALSE()),0)+IF(CH37&lt;&gt;"",VLOOKUP(CH37,Arbeitsanspruch!$D$25:$J$64,5,FALSE()),0)</f>
        <v>0</v>
      </c>
      <c r="CM37" s="257" t="str">
        <f aca="false">IF($CM$7&gt;0,IF(($CM$7&lt;'Kosten-Leistung'!L$12),(IF(AND($B37&gt;=$CM$7,$B37&lt;='Kosten-Leistung'!L$12),"|","")),(IF(AND($B37&gt;'Kosten-Leistung'!L$12,$B37&lt;$CM$7),"","|"))),"")</f>
        <v/>
      </c>
      <c r="CN37" s="258"/>
      <c r="CO37" s="258"/>
      <c r="CP37" s="258"/>
      <c r="CQ37" s="259"/>
      <c r="CR37" s="258"/>
      <c r="CS37" s="258"/>
      <c r="CT37" s="260"/>
      <c r="CU37" s="264" t="n">
        <f aca="false">IF(CQ37&lt;&gt;"",VLOOKUP(CQ37,'[1]Variable Maschinenkosten'!$C$6:$D$61,2,FALSE()),0)/10+IF(CR37&lt;&gt;"",VLOOKUP(CR37,'[1]Variable Maschinenkosten'!$C$6:$D$61,2,FALSE()),0)/10+IF(CS37&lt;&gt;"",VLOOKUP(CS37,'[1]Variable Maschinenkosten'!$C$6:$D$61,2,FALSE()),0)/10+CT37/100*VLOOKUP(VLOOKUP(CM$5,Arbeitsanspruch!$C$12:$D$21,2,FALSE()),'[1]Variable Maschinenkosten'!$C$68:$D$92,2,FALSE())/10</f>
        <v>0</v>
      </c>
      <c r="CV37" s="264" t="n">
        <f aca="false">HLOOKUP(CM$5,Arbeitsanspruch!$D$2:$M$10,3,FALSE())*CT37/100+IF(CQ37&lt;&gt;"",VLOOKUP(CQ37,Arbeitsanspruch!$D$26:$E$64,2,FALSE()),0)+IF(CR37&lt;&gt;"",VLOOKUP(CR37,Arbeitsanspruch!$D$26:$E$64,2,FALSE()),0)+IF(CS37&lt;&gt;"",VLOOKUP(CS37,Arbeitsanspruch!$D$26:$E$64,2,FALSE()),0)</f>
        <v>0</v>
      </c>
      <c r="CW37" s="265" t="n">
        <f aca="false">HLOOKUP(CM$5,Arbeitsanspruch!$D$2:$M$10,6,FALSE())*CT37/100+IF(CQ37&lt;&gt;"",VLOOKUP(CQ37,Arbeitsanspruch!$D$25:$J$64,5,FALSE()),0)+IF(CR37&lt;&gt;"",VLOOKUP(CR37,Arbeitsanspruch!$D$25:$J$64,5,FALSE()),0)+IF(CS37&lt;&gt;"",VLOOKUP(CS37,Arbeitsanspruch!$D$25:$J$64,5,FALSE()),0)</f>
        <v>0</v>
      </c>
      <c r="CX37" s="257" t="str">
        <f aca="false">IF($CX$7&gt;0,IF(($CX$7&lt;'Kosten-Leistung'!M$12),(IF(AND($B37&gt;=$CX$7,$B37&lt;='Kosten-Leistung'!M$12),"|","")),(IF(AND($B37&gt;'Kosten-Leistung'!M$12,$B37&lt;$CX$7),"","|"))),"")</f>
        <v/>
      </c>
      <c r="CY37" s="258"/>
      <c r="CZ37" s="258"/>
      <c r="DA37" s="258"/>
      <c r="DB37" s="259"/>
      <c r="DC37" s="258"/>
      <c r="DD37" s="258"/>
      <c r="DE37" s="260"/>
      <c r="DF37" s="264" t="n">
        <f aca="false">IF(DB37&lt;&gt;"",VLOOKUP(DB37,'[1]Variable Maschinenkosten'!$C$6:$D$61,2,FALSE()),0)/10+IF(DC37&lt;&gt;"",VLOOKUP(DC37,'[1]Variable Maschinenkosten'!$C$6:$D$61,2,FALSE()),0)/10+IF(DD37&lt;&gt;"",VLOOKUP(DD37,'[1]Variable Maschinenkosten'!$C$6:$D$61,2,FALSE()),0)/10+DE37/100*VLOOKUP(VLOOKUP(CX$5,Arbeitsanspruch!$C$12:$D$21,2,FALSE()),'[1]Variable Maschinenkosten'!$C$68:$D$92,2,FALSE())/10</f>
        <v>0</v>
      </c>
      <c r="DG37" s="264" t="n">
        <f aca="false">HLOOKUP(CX$5,Arbeitsanspruch!$D$2:$M$10,3,FALSE())*DE37/100+IF(DB37&lt;&gt;"",VLOOKUP(DB37,Arbeitsanspruch!$D$26:$E$64,2,FALSE()),0)+IF(DC37&lt;&gt;"",VLOOKUP(DC37,Arbeitsanspruch!$D$26:$E$64,2,FALSE()),0)+IF(DD37&lt;&gt;"",VLOOKUP(DD37,Arbeitsanspruch!$D$26:$E$64,2,FALSE()),0)</f>
        <v>0</v>
      </c>
      <c r="DH37" s="265" t="n">
        <f aca="false">HLOOKUP(CX$5,Arbeitsanspruch!$D$2:$M$10,6,FALSE())*DE37/100+IF(DB37&lt;&gt;"",VLOOKUP(DB37,Arbeitsanspruch!$D$25:$J$64,5,FALSE()),0)+IF(DC37&lt;&gt;"",VLOOKUP(DC37,Arbeitsanspruch!$D$25:$J$64,5,FALSE()),0)+IF(DD37&lt;&gt;"",VLOOKUP(DD37,Arbeitsanspruch!$D$25:$J$64,5,FALSE()),0)</f>
        <v>0</v>
      </c>
      <c r="DI37" s="263"/>
      <c r="DJ37" s="242" t="n">
        <f aca="false">IF($J37&gt;0,((1+'Hinweise-Krit.Werte'!$S$51)*'Kosten-Leistung'!D$16*'Verlauf Kulturmaßnahmen'!$J37/100)*((INDEX(Preise!$M36:$W36,'Kosten-Leistung'!D$20)*(1+'Hinweise-Krit.Werte'!$S$50))*'Kosten-Leistung'!D$21)+((1+'Hinweise-Krit.Werte'!$S$51)*'Kosten-Leistung'!D$16*'Verlauf Kulturmaßnahmen'!$J37/100)*((INDEX(Preise!$M36:$W36,'Kosten-Leistung'!D$22)*(1+'Hinweise-Krit.Werte'!$S$50))*'Kosten-Leistung'!D$23)+((1+'Hinweise-Krit.Werte'!$S$51)*'Kosten-Leistung'!D$16*'Verlauf Kulturmaßnahmen'!$J37/100)*((INDEX(Preise!$M36:$W36,'Kosten-Leistung'!D$24)*(1+'Hinweise-Krit.Werte'!$S$50))*'Kosten-Leistung'!D$25),0)</f>
        <v>0</v>
      </c>
      <c r="DK37" s="242" t="n">
        <f aca="false">IF($U37&gt;0,((1+'Hinweise-Krit.Werte'!$S$51)*'Kosten-Leistung'!E$16*'Verlauf Kulturmaßnahmen'!$U37/100)*((INDEX(Preise!$M36:$W36,'Kosten-Leistung'!E$20)*(1+'Hinweise-Krit.Werte'!$S$50))*'Kosten-Leistung'!E$21)+((1+'Hinweise-Krit.Werte'!$S$51)*'Kosten-Leistung'!E$16*'Verlauf Kulturmaßnahmen'!$U37/100)*((INDEX(Preise!$M36:$W36,'Kosten-Leistung'!E$22)*(1+'Hinweise-Krit.Werte'!$S$50))*'Kosten-Leistung'!E$23)+((1+'Hinweise-Krit.Werte'!$S$51)*'Kosten-Leistung'!E$16*'Verlauf Kulturmaßnahmen'!$U37/100)*((INDEX(Preise!$M36:$W36,'Kosten-Leistung'!E$24)*(1+'Hinweise-Krit.Werte'!$S$50))*'Kosten-Leistung'!E$25),0)</f>
        <v>0</v>
      </c>
      <c r="DL37" s="242" t="n">
        <f aca="false">IF($AF37&gt;0,((1+'Hinweise-Krit.Werte'!$S$51)*'Kosten-Leistung'!F$16*'Verlauf Kulturmaßnahmen'!$AF37/100)*((INDEX(Preise!$M36:$W36,'Kosten-Leistung'!F$20)*(1+'Hinweise-Krit.Werte'!$S$50))*'Kosten-Leistung'!F$21)+((1+'Hinweise-Krit.Werte'!$S$51)*'Kosten-Leistung'!F$16*'Verlauf Kulturmaßnahmen'!$AF37/100)*((INDEX(Preise!$M36:$W36,'Kosten-Leistung'!F$22)*(1+'Hinweise-Krit.Werte'!$S$50))*'Kosten-Leistung'!F$23)+((1+'Hinweise-Krit.Werte'!$S$51)*'Kosten-Leistung'!F$16*'Verlauf Kulturmaßnahmen'!$AF37/100)*((INDEX(Preise!$M36:$W36,'Kosten-Leistung'!F$24)*(1+'Hinweise-Krit.Werte'!$S$50))*'Kosten-Leistung'!F$25),0)</f>
        <v>0</v>
      </c>
      <c r="DM37" s="242" t="n">
        <f aca="false">IF($AQ37&gt;0,((1+'Hinweise-Krit.Werte'!$S$51)*'Kosten-Leistung'!G$16*'Verlauf Kulturmaßnahmen'!$AQ37/100)*((INDEX(Preise!$M36:$W36,'Kosten-Leistung'!G$20)*(1+'Hinweise-Krit.Werte'!$S$50))*'Kosten-Leistung'!G$21)+((1+'Hinweise-Krit.Werte'!$S$51)*'Kosten-Leistung'!G$16*'Verlauf Kulturmaßnahmen'!$AQ37/100)*((INDEX(Preise!$M36:$W36,'Kosten-Leistung'!G$22)*(1+'Hinweise-Krit.Werte'!$S$50))*'Kosten-Leistung'!G$23)+((1+'Hinweise-Krit.Werte'!$S$51)*'Kosten-Leistung'!G$16*'Verlauf Kulturmaßnahmen'!$AQ37/100)*((INDEX(Preise!$M36:$W36,'Kosten-Leistung'!G$24)*(1+'Hinweise-Krit.Werte'!$S$50))*'Kosten-Leistung'!G$25),0)</f>
        <v>0</v>
      </c>
      <c r="DN37" s="242" t="n">
        <f aca="false">IF($BB37&gt;0,((1+'Hinweise-Krit.Werte'!$S$51)*'Kosten-Leistung'!H$16*'Verlauf Kulturmaßnahmen'!$BB37/100)*((INDEX(Preise!$M36:$W36,'Kosten-Leistung'!H$20)*(1+'Hinweise-Krit.Werte'!$S$50))*'Kosten-Leistung'!H$21)+((1+'Hinweise-Krit.Werte'!$S$51)*'Kosten-Leistung'!H$16*'Verlauf Kulturmaßnahmen'!$BB37/100)*((INDEX(Preise!$M36:$W36,'Kosten-Leistung'!H$22)*(1+'Hinweise-Krit.Werte'!$S$50))*'Kosten-Leistung'!H$23)+((1+'Hinweise-Krit.Werte'!$S$51)*'Kosten-Leistung'!H$16*'Verlauf Kulturmaßnahmen'!$BB37/100)*((INDEX(Preise!$M36:$W36,'Kosten-Leistung'!H$24)*(1+'Hinweise-Krit.Werte'!$S$50))*'Kosten-Leistung'!H$25),0)</f>
        <v>0</v>
      </c>
      <c r="DO37" s="242" t="n">
        <f aca="false">IF($BM37&gt;0,((1+'Hinweise-Krit.Werte'!$S$51)*'Kosten-Leistung'!I$16*'Verlauf Kulturmaßnahmen'!$BM37/100)*((INDEX(Preise!$M36:$W36,'Kosten-Leistung'!I$20)*(1+'Hinweise-Krit.Werte'!$S$50))*'Kosten-Leistung'!I$21)+((1+'Hinweise-Krit.Werte'!$S$51)*'Kosten-Leistung'!I$16*'Verlauf Kulturmaßnahmen'!$BM37/100)*((INDEX(Preise!$M36:$W36,'Kosten-Leistung'!I$22)*(1+'Hinweise-Krit.Werte'!$S$50))*'Kosten-Leistung'!I$23)+((1+'Hinweise-Krit.Werte'!$S$51)*'Kosten-Leistung'!I$16*'Verlauf Kulturmaßnahmen'!$BM37/100)*((INDEX(Preise!$M36:$W36,'Kosten-Leistung'!I$24)*(1+'Hinweise-Krit.Werte'!$S$50))*'Kosten-Leistung'!I$25),0)</f>
        <v>0</v>
      </c>
      <c r="DP37" s="242" t="n">
        <f aca="false">IF($BX37&gt;0,((1+'Hinweise-Krit.Werte'!$S$51)*'Kosten-Leistung'!J$16*'Verlauf Kulturmaßnahmen'!$BX37/100)*((INDEX(Preise!$M36:$W36,'Kosten-Leistung'!J$20)*(1+'Hinweise-Krit.Werte'!$S$50))*'Kosten-Leistung'!J$21)+((1+'Hinweise-Krit.Werte'!$S$51)*'Kosten-Leistung'!J$16*'Verlauf Kulturmaßnahmen'!$BX37/100)*((INDEX(Preise!$M36:$W36,'Kosten-Leistung'!J$22)*(1+'Hinweise-Krit.Werte'!$S$50))*'Kosten-Leistung'!J$23)+((1+'Hinweise-Krit.Werte'!$S$51)*'Kosten-Leistung'!J$16*'Verlauf Kulturmaßnahmen'!$BX37/100)*((INDEX(Preise!$M36:$W36,'Kosten-Leistung'!J$24)*(1+'Hinweise-Krit.Werte'!$S$50))*'Kosten-Leistung'!J$25),0)</f>
        <v>0</v>
      </c>
      <c r="DQ37" s="242" t="n">
        <f aca="false">IF($CI37&gt;0,((1+'Hinweise-Krit.Werte'!$S$51)*'Kosten-Leistung'!K$16*'Verlauf Kulturmaßnahmen'!$CI37/100)*((INDEX(Preise!$M36:$W36,'Kosten-Leistung'!K$20)*(1+'Hinweise-Krit.Werte'!$S$50))*'Kosten-Leistung'!K$21)+((1+'Hinweise-Krit.Werte'!$S$51)*'Kosten-Leistung'!K$16*'Verlauf Kulturmaßnahmen'!$CI37/100)*((INDEX(Preise!$M36:$W36,'Kosten-Leistung'!K$22)*(1+'Hinweise-Krit.Werte'!$S$50))*'Kosten-Leistung'!K$23)+((1+'Hinweise-Krit.Werte'!$S$51)*'Kosten-Leistung'!K$16*'Verlauf Kulturmaßnahmen'!$CI37/100)*((INDEX(Preise!$M36:$W36,'Kosten-Leistung'!K$24)*(1+'Hinweise-Krit.Werte'!$S$50))*'Kosten-Leistung'!K$25),0)</f>
        <v>0</v>
      </c>
      <c r="DR37" s="242" t="n">
        <f aca="false">IF($CT37&gt;0,((1+'Hinweise-Krit.Werte'!$S$51)*'Kosten-Leistung'!L$16*'Verlauf Kulturmaßnahmen'!$CT37/100)*((INDEX(Preise!$M36:$W36,'Kosten-Leistung'!L$20)*(1+'Hinweise-Krit.Werte'!$S$50))*'Kosten-Leistung'!L$21)+((1+'Hinweise-Krit.Werte'!$S$51)*'Kosten-Leistung'!L$16*'Verlauf Kulturmaßnahmen'!$CT37/100)*((INDEX(Preise!$M36:$W36,'Kosten-Leistung'!L$22)*(1+'Hinweise-Krit.Werte'!$S$50))*'Kosten-Leistung'!L$23)+((1+'Hinweise-Krit.Werte'!$S$51)*'Kosten-Leistung'!L$16*'Verlauf Kulturmaßnahmen'!$CT37/100)*((INDEX(Preise!$M36:$W36,'Kosten-Leistung'!L$24)*(1+'Hinweise-Krit.Werte'!$S$50))*'Kosten-Leistung'!L$25),0)</f>
        <v>0</v>
      </c>
      <c r="DS37" s="242" t="n">
        <f aca="false">IF($DE37&gt;0,((1+'Hinweise-Krit.Werte'!$S$51)*'Kosten-Leistung'!M$16*'Verlauf Kulturmaßnahmen'!$DE37/100)*((INDEX(Preise!$M36:$W36,'Kosten-Leistung'!M$20)*(1+'Hinweise-Krit.Werte'!$S$50))*'Kosten-Leistung'!M$21)+((1+'Hinweise-Krit.Werte'!$S$51)*'Kosten-Leistung'!M$16*'Verlauf Kulturmaßnahmen'!$DE37/100)*((INDEX(Preise!$M36:$W36,'Kosten-Leistung'!M$22)*(1+'Hinweise-Krit.Werte'!$S$50))*'Kosten-Leistung'!M$23)+((1+'Hinweise-Krit.Werte'!$S$51)*'Kosten-Leistung'!M$16*'Verlauf Kulturmaßnahmen'!$DE37/100)*((INDEX(Preise!$M36:$W36,'Kosten-Leistung'!M$24)*(1+'Hinweise-Krit.Werte'!$S$50))*'Kosten-Leistung'!M$25),0)</f>
        <v>0</v>
      </c>
      <c r="DT37" s="256" t="n">
        <f aca="false">IF(OR(OR(E37="F",E37="L"),OR(F37="F",F37="L")),0,(IF(E37&gt;0,HLOOKUP(E37,[1]HeizT!$A$3:$R$56,($B37+2))*D37,0)+IF(F37&gt;0,HLOOKUP(F37,[1]HeizN!$A$3:$R$56,($B37+2))*D37,0)))</f>
        <v>0</v>
      </c>
      <c r="DU37" s="256" t="n">
        <f aca="false">IF(OR(OR(P37="F",P37="L"),OR(Q37="F",Q37="L")),0,(IF(P37&gt;0,HLOOKUP(P37,[1]HeizT!$A$3:$R$56,($B37+2))*O37,0)+IF(Q37&gt;0,HLOOKUP(Q37,[1]HeizN!$A$3:$R$56,($B37+2))*O37,0)))</f>
        <v>0</v>
      </c>
      <c r="DV37" s="256" t="n">
        <f aca="false">IF(OR(OR(AA37="F",AA37="L"),OR(AB37="F",AB37="L")),0,(IF(AA37&gt;0,HLOOKUP(AA37,[1]HeizT!$A$3:$R$56,($B37+2))*Z37,0)+IF(AB37&gt;0,HLOOKUP(AB37,[1]HeizN!$A$3:$R$56,($B37+2))*Z37,0)))</f>
        <v>0</v>
      </c>
      <c r="DW37" s="256" t="n">
        <f aca="false">IF(OR(OR(AL37="F",AL37="L"),OR(AM37="F",AM37="L")),0,(IF(AL37&gt;0,HLOOKUP(AL37,[1]HeizT!$A$3:$R$56,($B37+2))*AK37,0)+IF(AM37&gt;0,HLOOKUP(AM37,[1]HeizN!$A$3:$R$56,($B37+2))*AK37,0)))</f>
        <v>0</v>
      </c>
      <c r="DX37" s="256" t="n">
        <f aca="false">IF(OR(OR(AW37="F",AW37="L"),OR(AX37="F",AX37="L")),0,(IF(AW37&gt;0,HLOOKUP(AW37,[1]HeizT!$A$3:$R$56,($B37+2))*AV37,0)+IF(AX37&gt;0,HLOOKUP(AX37,[1]HeizN!$A$3:$R$56,($B37+2))*AV37,0)))</f>
        <v>0</v>
      </c>
      <c r="DY37" s="256" t="n">
        <f aca="false">IF(OR(OR(BH37="F",BH37="L"),OR(BI37="F",BI37="L")),0,(IF(BH37&gt;0,HLOOKUP(BH37,[1]HeizT!$A$3:$R$56,($B37+2))*BG37,0)+IF(BI37&gt;0,HLOOKUP(BI37,[1]HeizN!$A$3:$R$56,($B37+2))*BG37,0)))</f>
        <v>0</v>
      </c>
      <c r="DZ37" s="256" t="n">
        <f aca="false">IF(OR(OR(BS37="F",BS37="L"),OR(BT37="F",BT37="L")),0,(IF(BS37&gt;0,HLOOKUP(BS37,[1]HeizT!$A$3:$R$56,($B37+2))*BR37,0)+IF(BT37&gt;0,HLOOKUP(BT37,[1]HeizN!$A$3:$R$56,($B37+2))*BR37,0)))</f>
        <v>0</v>
      </c>
      <c r="EA37" s="256" t="n">
        <f aca="false">IF(OR(OR(CD37="F",CD37="L"),OR(CE37="F",CE37="L")),0,(IF(CD37&gt;0,HLOOKUP(CD37,[1]HeizT!$A$3:$R$56,($B37+2))*CC37,0)+IF(CE37&gt;0,HLOOKUP(CE37,[1]HeizN!$A$3:$R$56,($B37+2))*CC37,0)))</f>
        <v>0</v>
      </c>
      <c r="EB37" s="256" t="n">
        <f aca="false">IF(OR(OR(CO37="F",CO37="L"),OR(CP37="F",CP37="L")),0,(IF(CO37&gt;0,HLOOKUP(CO37,[1]HeizT!$A$3:$R$56,($B37+2))*CN37,0)+IF(CP37&gt;0,HLOOKUP(CP37,[1]HeizN!$A$3:$R$56,($B37+2))*CN37,0)))</f>
        <v>0</v>
      </c>
      <c r="EC37" s="256" t="n">
        <f aca="false">IF(OR(OR(CZ37="F",CZ37="L"),OR(DA37="F",DA37="L")),0,(IF(CZ37&gt;0,HLOOKUP(CZ37,[1]HeizT!$A$3:$R$56,($B37+2))*CY37,0)+IF(DA37&gt;0,HLOOKUP(DA37,[1]HeizN!$A$3:$R$56,($B37+2))*CY37,0)))</f>
        <v>0</v>
      </c>
      <c r="ED37" s="245"/>
    </row>
    <row r="38" s="246" customFormat="true" ht="12" hidden="false" customHeight="true" outlineLevel="0" collapsed="false">
      <c r="A38" s="238"/>
      <c r="B38" s="255" t="n">
        <v>30</v>
      </c>
      <c r="C38" s="257" t="str">
        <f aca="false">IF($C$7&gt;0,IF(($C$7&lt;'Kosten-Leistung'!D$12),(IF(AND($B38&gt;=$C$7,$B38&lt;='Kosten-Leistung'!D$12),"|","")),(IF(AND($B38&gt;'Kosten-Leistung'!D$12,$B38&lt;$C$7),"","|"))),"")</f>
        <v>|</v>
      </c>
      <c r="D38" s="258" t="n">
        <v>1000</v>
      </c>
      <c r="E38" s="258" t="s">
        <v>144</v>
      </c>
      <c r="F38" s="258"/>
      <c r="G38" s="274"/>
      <c r="H38" s="258"/>
      <c r="I38" s="258"/>
      <c r="J38" s="260"/>
      <c r="K38" s="266" t="n">
        <f aca="false">IF(G38&lt;&gt;"",VLOOKUP(G38,'[1]Variable Maschinenkosten'!$C$6:$D$61,2,FALSE()),0)/10+IF(H38&lt;&gt;"",VLOOKUP(H38,'[1]Variable Maschinenkosten'!$C$6:$D$61,2,FALSE()),0)/10+IF(I38&lt;&gt;"",VLOOKUP(I38,'[1]Variable Maschinenkosten'!$C$6:$D$61,2,FALSE()),0)/10+J38/100*VLOOKUP(VLOOKUP(C$5,Arbeitsanspruch!$C$12:$D$21,2,FALSE()),'[1]Variable Maschinenkosten'!$C$68:$D$92,2,FALSE())/10</f>
        <v>0</v>
      </c>
      <c r="L38" s="266" t="n">
        <f aca="false">HLOOKUP(C$5,Arbeitsanspruch!$D$2:$M$10,3,FALSE())*J38/100+IF(G38&lt;&gt;"",VLOOKUP(G38,Arbeitsanspruch!$D$26:$E$64,2,FALSE()),0)+IF(H38&lt;&gt;"",VLOOKUP(H38,Arbeitsanspruch!$D$26:$E$64,2,FALSE()),0)+IF(I38&lt;&gt;"",VLOOKUP(I38,Arbeitsanspruch!$D$26:$E$64,2,FALSE()),0)</f>
        <v>0</v>
      </c>
      <c r="M38" s="267" t="n">
        <f aca="false">HLOOKUP(C$5,Arbeitsanspruch!$D$2:$M$10,6,FALSE())*J38/100+IF(G38&lt;&gt;"",VLOOKUP(G38,Arbeitsanspruch!$D$26:$I$64,5,FALSE()),0)+IF(H38&lt;&gt;"",VLOOKUP(H38,Arbeitsanspruch!$D$26:$I$64,5,FALSE()),0)+IF(I38&lt;&gt;"",VLOOKUP(I38,Arbeitsanspruch!$D$26:$I$64,5,FALSE()),0)</f>
        <v>0</v>
      </c>
      <c r="N38" s="257" t="str">
        <f aca="false">IF($N$7&gt;0,IF(($N$7&lt;'Kosten-Leistung'!E$12),(IF(AND($B38&gt;=$N$7,$B38&lt;='Kosten-Leistung'!E$12),"|","")),(IF(AND($B38&gt;'Kosten-Leistung'!E$12,$B38&lt;$N$7),"","|"))),"")</f>
        <v>|</v>
      </c>
      <c r="O38" s="258" t="n">
        <v>1000</v>
      </c>
      <c r="P38" s="258" t="s">
        <v>144</v>
      </c>
      <c r="Q38" s="258"/>
      <c r="R38" s="274"/>
      <c r="S38" s="258"/>
      <c r="T38" s="258"/>
      <c r="U38" s="260"/>
      <c r="V38" s="266" t="n">
        <f aca="false">IF(R38&lt;&gt;"",VLOOKUP(R38,'[1]Variable Maschinenkosten'!$C$6:$D$61,2,FALSE()),0)/10+IF(S38&lt;&gt;"",VLOOKUP(S38,'[1]Variable Maschinenkosten'!$C$6:$D$61,2,FALSE()),0)/10+IF(T38&lt;&gt;"",VLOOKUP(T38,'[1]Variable Maschinenkosten'!$C$6:$D$61,2,FALSE()),0)/10+U38/100*VLOOKUP(VLOOKUP(N$5,Arbeitsanspruch!$C$12:$D$21,2,FALSE()),'[1]Variable Maschinenkosten'!$C$68:$D$92,2,FALSE())/10</f>
        <v>0</v>
      </c>
      <c r="W38" s="266" t="n">
        <f aca="false">HLOOKUP(N$5,Arbeitsanspruch!$D$2:$M$10,3,FALSE())*U38/100+IF(R38&lt;&gt;"",VLOOKUP(R38,Arbeitsanspruch!$D$26:$E$64,2,FALSE()),0)+IF(S38&lt;&gt;"",VLOOKUP(S38,Arbeitsanspruch!$D$26:$E$64,2,FALSE()),0)+IF(T38&lt;&gt;"",VLOOKUP(T38,Arbeitsanspruch!$D$26:$E$64,2,FALSE()),0)</f>
        <v>0</v>
      </c>
      <c r="X38" s="267" t="n">
        <f aca="false">HLOOKUP(N$5,Arbeitsanspruch!$D$2:$M$10,6,FALSE())*U38/100+IF(R38&lt;&gt;"",VLOOKUP(R38,Arbeitsanspruch!$D$25:$J$64,5,FALSE()),0)+IF(S38&lt;&gt;"",VLOOKUP(S38,Arbeitsanspruch!$D$25:$J$64,5,FALSE()),0)+IF(T38&lt;&gt;"",VLOOKUP(T38,Arbeitsanspruch!$D$25:$J$64,5,FALSE()),0)</f>
        <v>0</v>
      </c>
      <c r="Y38" s="257" t="str">
        <f aca="false">IF($Y$7&gt;0,IF(($Y$7&lt;'Kosten-Leistung'!F$12),(IF(AND($B38&gt;=$Y$7,$B38&lt;='Kosten-Leistung'!F$12),"|","")),(IF(AND($B38&gt;'Kosten-Leistung'!F$12,$B38&lt;$Y$7),"","|"))),"")</f>
        <v/>
      </c>
      <c r="Z38" s="258"/>
      <c r="AA38" s="258"/>
      <c r="AB38" s="258"/>
      <c r="AC38" s="274"/>
      <c r="AD38" s="258"/>
      <c r="AE38" s="258"/>
      <c r="AF38" s="260"/>
      <c r="AG38" s="266" t="n">
        <f aca="false">IF(AC38&lt;&gt;"",VLOOKUP(AC38,'[1]Variable Maschinenkosten'!$C$6:$D$61,2,FALSE()),0)/10+IF(AD38&lt;&gt;"",VLOOKUP(AD38,'[1]Variable Maschinenkosten'!$C$6:$D$61,2,FALSE()),0)/10+IF(AE38&lt;&gt;"",VLOOKUP(AE38,'[1]Variable Maschinenkosten'!$C$6:$D$61,2,FALSE()),0)/10+AF38/100*VLOOKUP(VLOOKUP(Y$5,Arbeitsanspruch!$C$12:$D$21,2,FALSE()),'[1]Variable Maschinenkosten'!$C$68:$D$92,2,FALSE())/10</f>
        <v>0</v>
      </c>
      <c r="AH38" s="266" t="n">
        <f aca="false">HLOOKUP(Y$5,Arbeitsanspruch!$D$2:$M$10,3,FALSE())*AF38/100+IF(AC38&lt;&gt;"",VLOOKUP(AC38,Arbeitsanspruch!$D$26:$E$64,2,FALSE()),0)+IF(AD38&lt;&gt;"",VLOOKUP(AD38,Arbeitsanspruch!$D$26:$E$64,2,FALSE()),0)+IF(AE38&lt;&gt;"",VLOOKUP(AE38,Arbeitsanspruch!$D$26:$E$64,2,FALSE()),0)</f>
        <v>0</v>
      </c>
      <c r="AI38" s="267" t="n">
        <f aca="false">HLOOKUP(Y$5,Arbeitsanspruch!$D$2:$M$10,6,FALSE())*AF38/100+IF(AC38&lt;&gt;"",VLOOKUP(AC38,Arbeitsanspruch!$D$25:$J$64,5,FALSE()),0)+IF(AD38&lt;&gt;"",VLOOKUP(AD38,Arbeitsanspruch!$D$25:$J$64,5,FALSE()),0)+IF(AE38&lt;&gt;"",VLOOKUP(AE38,Arbeitsanspruch!$D$25:$J$64,5,FALSE()),0)</f>
        <v>0</v>
      </c>
      <c r="AJ38" s="257" t="str">
        <f aca="false">IF($AJ$7&gt;0,IF(($AJ$7&lt;'Kosten-Leistung'!G$12),(IF(AND($B38&gt;=$AJ$7,$B38&lt;='Kosten-Leistung'!G$12),"|","")),(IF(AND($B38&gt;'Kosten-Leistung'!G$12,$B38&lt;$AJ$7),"","|"))),"")</f>
        <v/>
      </c>
      <c r="AK38" s="258"/>
      <c r="AL38" s="258"/>
      <c r="AM38" s="258"/>
      <c r="AN38" s="274"/>
      <c r="AO38" s="258"/>
      <c r="AP38" s="258"/>
      <c r="AQ38" s="260"/>
      <c r="AR38" s="266" t="n">
        <f aca="false">IF(AN38&lt;&gt;"",VLOOKUP(AN38,'[1]Variable Maschinenkosten'!$C$6:$D$61,2,FALSE()),0)/10+IF(AO38&lt;&gt;"",VLOOKUP(AO38,'[1]Variable Maschinenkosten'!$C$6:$D$61,2,FALSE()),0)/10+IF(AP38&lt;&gt;"",VLOOKUP(AP38,'[1]Variable Maschinenkosten'!$C$6:$D$61,2,FALSE()),0)/10+AQ38/100*VLOOKUP(VLOOKUP(AJ$5,Arbeitsanspruch!$C$12:$D$21,2,FALSE()),'[1]Variable Maschinenkosten'!$C$68:$D$92,2,FALSE())/10</f>
        <v>0</v>
      </c>
      <c r="AS38" s="266" t="n">
        <f aca="false">HLOOKUP(AJ$5,Arbeitsanspruch!$D$2:$M$10,3,FALSE())*AQ38/100+IF(AN38&lt;&gt;"",VLOOKUP(AN38,Arbeitsanspruch!$D$26:$E$64,2,FALSE()),0)+IF(AO38&lt;&gt;"",VLOOKUP(AO38,Arbeitsanspruch!$D$26:$E$64,2,FALSE()),0)+IF(AP38&lt;&gt;"",VLOOKUP(AP38,Arbeitsanspruch!$D$26:$E$64,2,FALSE()),0)</f>
        <v>0</v>
      </c>
      <c r="AT38" s="267" t="n">
        <f aca="false">HLOOKUP(AJ$5,Arbeitsanspruch!$D$2:$M$10,6,FALSE())*AQ38/100+IF(AN38&lt;&gt;"",VLOOKUP(AN38,Arbeitsanspruch!$D$25:$J$64,5,FALSE()),0)+IF(AO38&lt;&gt;"",VLOOKUP(AO38,Arbeitsanspruch!$D$25:$J$64,5,FALSE()),0)+IF(AP38&lt;&gt;"",VLOOKUP(AP38,Arbeitsanspruch!$D$25:$J$64,5,FALSE()),0)</f>
        <v>0</v>
      </c>
      <c r="AU38" s="257" t="str">
        <f aca="false">IF($AU$7&gt;0,IF(($AU$7&lt;'Kosten-Leistung'!H$12),(IF(AND($B38&gt;=$AU$7,$B38&lt;='Kosten-Leistung'!H$12),"|","")),(IF(AND($B38&gt;'Kosten-Leistung'!H$12,$B38&lt;$AU$7),"","|"))),"")</f>
        <v/>
      </c>
      <c r="AV38" s="258"/>
      <c r="AW38" s="258"/>
      <c r="AX38" s="258"/>
      <c r="AY38" s="274"/>
      <c r="AZ38" s="258"/>
      <c r="BA38" s="258"/>
      <c r="BB38" s="260"/>
      <c r="BC38" s="266" t="n">
        <f aca="false">IF(AY38&lt;&gt;"",VLOOKUP(AY38,'[1]Variable Maschinenkosten'!$C$6:$D$61,2,FALSE()),0)/10+IF(AZ38&lt;&gt;"",VLOOKUP(AZ38,'[1]Variable Maschinenkosten'!$C$6:$D$61,2,FALSE()),0)/10+IF(BA38&lt;&gt;"",VLOOKUP(BA38,'[1]Variable Maschinenkosten'!$C$6:$D$61,2,FALSE()),0)/10+BB38/100*VLOOKUP(VLOOKUP(AU$5,Arbeitsanspruch!$C$12:$D$21,2,FALSE()),'[1]Variable Maschinenkosten'!$C$68:$D$92,2,FALSE())/10</f>
        <v>0</v>
      </c>
      <c r="BD38" s="266" t="n">
        <f aca="false">HLOOKUP(AU$5,Arbeitsanspruch!$D$2:$M$10,3,FALSE())*BB38/100+IF(AY38&lt;&gt;"",VLOOKUP(AY38,Arbeitsanspruch!$D$26:$E$64,2,FALSE()),0)+IF(AZ38&lt;&gt;"",VLOOKUP(AZ38,Arbeitsanspruch!$D$26:$E$64,2,FALSE()),0)+IF(BA38&lt;&gt;"",VLOOKUP(BA38,Arbeitsanspruch!$D$26:$E$64,2,FALSE()),0)</f>
        <v>0</v>
      </c>
      <c r="BE38" s="267" t="n">
        <f aca="false">HLOOKUP(AU$5,Arbeitsanspruch!$D$2:$M$10,6,FALSE())*BB38/100+IF(AY38&lt;&gt;"",VLOOKUP(AY38,Arbeitsanspruch!$D$25:$J$64,5,FALSE()),0)+IF(AZ38&lt;&gt;"",VLOOKUP(AZ38,Arbeitsanspruch!$D$25:$J$64,5,FALSE()),0)+IF(BA38&lt;&gt;"",VLOOKUP(BA38,Arbeitsanspruch!$D$25:$J$64,5,FALSE()),0)</f>
        <v>0</v>
      </c>
      <c r="BF38" s="257" t="str">
        <f aca="false">IF($BF$7&gt;0,IF(($BF$7&lt;'Kosten-Leistung'!I$12),(IF(AND($B38&gt;=$BF$7,$B38&lt;='Kosten-Leistung'!I$12),"|","")),(IF(AND($B38&gt;'Kosten-Leistung'!I$12,$B38&lt;$BF$7),"","|"))),"")</f>
        <v/>
      </c>
      <c r="BG38" s="258"/>
      <c r="BH38" s="258"/>
      <c r="BI38" s="258"/>
      <c r="BJ38" s="274"/>
      <c r="BK38" s="258"/>
      <c r="BL38" s="258"/>
      <c r="BM38" s="260"/>
      <c r="BN38" s="266" t="n">
        <f aca="false">IF(BJ38&lt;&gt;"",VLOOKUP(BJ38,'[1]Variable Maschinenkosten'!$C$6:$D$61,2,FALSE()),0)/10+IF(BK38&lt;&gt;"",VLOOKUP(BK38,'[1]Variable Maschinenkosten'!$C$6:$D$61,2,FALSE()),0)/10+IF(BL38&lt;&gt;"",VLOOKUP(BL38,'[1]Variable Maschinenkosten'!$C$6:$D$61,2,FALSE()),0)/10+BM38/100*VLOOKUP(VLOOKUP(BF$5,Arbeitsanspruch!$C$12:$D$21,2,FALSE()),'[1]Variable Maschinenkosten'!$C$68:$D$92,2,FALSE())/10</f>
        <v>0</v>
      </c>
      <c r="BO38" s="266" t="n">
        <f aca="false">HLOOKUP(BF$5,Arbeitsanspruch!$D$2:$M$10,3,FALSE())*BM38/100+IF(BJ38&lt;&gt;"",VLOOKUP(BJ38,Arbeitsanspruch!$D$26:$E$64,2,FALSE()),0)+IF(BK38&lt;&gt;"",VLOOKUP(BK38,Arbeitsanspruch!$D$26:$E$64,2,FALSE()),0)+IF(BL38&lt;&gt;"",VLOOKUP(BL38,Arbeitsanspruch!$D$26:$E$64,2,FALSE()),0)</f>
        <v>0</v>
      </c>
      <c r="BP38" s="267" t="n">
        <f aca="false">HLOOKUP(BF$5,Arbeitsanspruch!$D$2:$M$10,6,FALSE())*BM38/100+IF(BJ38&lt;&gt;"",VLOOKUP(BJ38,Arbeitsanspruch!$D$25:$J$64,5,FALSE()),0)+IF(BK38&lt;&gt;"",VLOOKUP(BK38,Arbeitsanspruch!$D$25:$J$64,5,FALSE()),0)+IF(BL38&lt;&gt;"",VLOOKUP(BL38,Arbeitsanspruch!$D$25:$J$64,5,FALSE()),0)</f>
        <v>0</v>
      </c>
      <c r="BQ38" s="257" t="str">
        <f aca="false">IF($BQ$7&gt;0,IF(($BQ$7&lt;'Kosten-Leistung'!J$12),(IF(AND($B38&gt;=$BQ$7,$B38&lt;='Kosten-Leistung'!J$12),"|","")),(IF(AND($B38&gt;'Kosten-Leistung'!J$12,$B38&lt;$BQ$7),"","|"))),"")</f>
        <v/>
      </c>
      <c r="BR38" s="258"/>
      <c r="BS38" s="258"/>
      <c r="BT38" s="258"/>
      <c r="BU38" s="274"/>
      <c r="BV38" s="258"/>
      <c r="BW38" s="258"/>
      <c r="BX38" s="260"/>
      <c r="BY38" s="266" t="n">
        <f aca="false">IF(BU38&lt;&gt;"",VLOOKUP(BU38,'[1]Variable Maschinenkosten'!$C$6:$D$61,2,FALSE()),0)/10+IF(BV38&lt;&gt;"",VLOOKUP(BV38,'[1]Variable Maschinenkosten'!$C$6:$D$61,2,FALSE()),0)/10+IF(BW38&lt;&gt;"",VLOOKUP(BW38,'[1]Variable Maschinenkosten'!$C$6:$D$61,2,FALSE()),0)/10+BX38/100*VLOOKUP(VLOOKUP(BQ$5,Arbeitsanspruch!$C$12:$D$21,2,FALSE()),'[1]Variable Maschinenkosten'!$C$68:$D$92,2,FALSE())/10</f>
        <v>0</v>
      </c>
      <c r="BZ38" s="266" t="n">
        <f aca="false">HLOOKUP(BQ$5,Arbeitsanspruch!$D$2:$M$10,3,FALSE())*BX38/100+IF(BU38&lt;&gt;"",VLOOKUP(BU38,Arbeitsanspruch!$D$26:$E$64,2,FALSE()),0)+IF(BV38&lt;&gt;"",VLOOKUP(BV38,Arbeitsanspruch!$D$26:$E$64,2,FALSE()),0)+IF(BW38&lt;&gt;"",VLOOKUP(BW38,Arbeitsanspruch!$D$26:$E$64,2,FALSE()),0)</f>
        <v>0</v>
      </c>
      <c r="CA38" s="267" t="n">
        <f aca="false">HLOOKUP(BQ$5,Arbeitsanspruch!$D$2:$M$10,6,FALSE())*BX38/100+IF(BU38&lt;&gt;"",VLOOKUP(BU38,Arbeitsanspruch!$D$25:$J$64,5,FALSE()),0)+IF(BV38&lt;&gt;"",VLOOKUP(BV38,Arbeitsanspruch!$D$25:$J$64,5,FALSE()),0)+IF(BW38&lt;&gt;"",VLOOKUP(BW38,Arbeitsanspruch!$D$25:$J$64,5,FALSE()),0)</f>
        <v>0</v>
      </c>
      <c r="CB38" s="257" t="str">
        <f aca="false">IF($CB$7&gt;0,IF(($CB$7&lt;'Kosten-Leistung'!K$12),(IF(AND($B38&gt;=$CB$7,$B38&lt;='Kosten-Leistung'!K$12),"|","")),(IF(AND($B38&gt;'Kosten-Leistung'!K$12,$B38&lt;$CB$7),"","|"))),"")</f>
        <v/>
      </c>
      <c r="CC38" s="258"/>
      <c r="CD38" s="258"/>
      <c r="CE38" s="258"/>
      <c r="CF38" s="274"/>
      <c r="CG38" s="258"/>
      <c r="CH38" s="258"/>
      <c r="CI38" s="260"/>
      <c r="CJ38" s="266" t="n">
        <f aca="false">IF(CF38&lt;&gt;"",VLOOKUP(CF38,'[1]Variable Maschinenkosten'!$C$6:$D$61,2,FALSE()),0)/10+IF(CG38&lt;&gt;"",VLOOKUP(CG38,'[1]Variable Maschinenkosten'!$C$6:$D$61,2,FALSE()),0)/10+IF(CH38&lt;&gt;"",VLOOKUP(CH38,'[1]Variable Maschinenkosten'!$C$6:$D$61,2,FALSE()),0)/10+CI38/100*VLOOKUP(VLOOKUP(CB$5,Arbeitsanspruch!$C$12:$D$21,2,FALSE()),'[1]Variable Maschinenkosten'!$C$68:$D$92,2,FALSE())/10</f>
        <v>0</v>
      </c>
      <c r="CK38" s="266" t="n">
        <f aca="false">HLOOKUP(CB$5,Arbeitsanspruch!$D$2:$M$10,3,FALSE())*CI38/100+IF(CF38&lt;&gt;"",VLOOKUP(CF38,Arbeitsanspruch!$D$26:$E$64,2,FALSE()),0)+IF(CG38&lt;&gt;"",VLOOKUP(CG38,Arbeitsanspruch!$D$26:$E$64,2,FALSE()),0)+IF(CH38&lt;&gt;"",VLOOKUP(CH38,Arbeitsanspruch!$D$26:$E$64,2,FALSE()),0)</f>
        <v>0</v>
      </c>
      <c r="CL38" s="267" t="n">
        <f aca="false">HLOOKUP(CB$5,Arbeitsanspruch!$D$2:$M$10,6,FALSE())*CI38/100+IF(CF38&lt;&gt;"",VLOOKUP(CF38,Arbeitsanspruch!$D$25:$J$64,5,FALSE()),0)+IF(CG38&lt;&gt;"",VLOOKUP(CG38,Arbeitsanspruch!$D$25:$J$64,5,FALSE()),0)+IF(CH38&lt;&gt;"",VLOOKUP(CH38,Arbeitsanspruch!$D$25:$J$64,5,FALSE()),0)</f>
        <v>0</v>
      </c>
      <c r="CM38" s="257" t="str">
        <f aca="false">IF($CM$7&gt;0,IF(($CM$7&lt;'Kosten-Leistung'!L$12),(IF(AND($B38&gt;=$CM$7,$B38&lt;='Kosten-Leistung'!L$12),"|","")),(IF(AND($B38&gt;'Kosten-Leistung'!L$12,$B38&lt;$CM$7),"","|"))),"")</f>
        <v/>
      </c>
      <c r="CN38" s="258"/>
      <c r="CO38" s="258"/>
      <c r="CP38" s="258"/>
      <c r="CQ38" s="274"/>
      <c r="CR38" s="258"/>
      <c r="CS38" s="258"/>
      <c r="CT38" s="260"/>
      <c r="CU38" s="266" t="n">
        <f aca="false">IF(CQ38&lt;&gt;"",VLOOKUP(CQ38,'[1]Variable Maschinenkosten'!$C$6:$D$61,2,FALSE()),0)/10+IF(CR38&lt;&gt;"",VLOOKUP(CR38,'[1]Variable Maschinenkosten'!$C$6:$D$61,2,FALSE()),0)/10+IF(CS38&lt;&gt;"",VLOOKUP(CS38,'[1]Variable Maschinenkosten'!$C$6:$D$61,2,FALSE()),0)/10+CT38/100*VLOOKUP(VLOOKUP(CM$5,Arbeitsanspruch!$C$12:$D$21,2,FALSE()),'[1]Variable Maschinenkosten'!$C$68:$D$92,2,FALSE())/10</f>
        <v>0</v>
      </c>
      <c r="CV38" s="266" t="n">
        <f aca="false">HLOOKUP(CM$5,Arbeitsanspruch!$D$2:$M$10,3,FALSE())*CT38/100+IF(CQ38&lt;&gt;"",VLOOKUP(CQ38,Arbeitsanspruch!$D$26:$E$64,2,FALSE()),0)+IF(CR38&lt;&gt;"",VLOOKUP(CR38,Arbeitsanspruch!$D$26:$E$64,2,FALSE()),0)+IF(CS38&lt;&gt;"",VLOOKUP(CS38,Arbeitsanspruch!$D$26:$E$64,2,FALSE()),0)</f>
        <v>0</v>
      </c>
      <c r="CW38" s="267" t="n">
        <f aca="false">HLOOKUP(CM$5,Arbeitsanspruch!$D$2:$M$10,6,FALSE())*CT38/100+IF(CQ38&lt;&gt;"",VLOOKUP(CQ38,Arbeitsanspruch!$D$25:$J$64,5,FALSE()),0)+IF(CR38&lt;&gt;"",VLOOKUP(CR38,Arbeitsanspruch!$D$25:$J$64,5,FALSE()),0)+IF(CS38&lt;&gt;"",VLOOKUP(CS38,Arbeitsanspruch!$D$25:$J$64,5,FALSE()),0)</f>
        <v>0</v>
      </c>
      <c r="CX38" s="257" t="str">
        <f aca="false">IF($CX$7&gt;0,IF(($CX$7&lt;'Kosten-Leistung'!M$12),(IF(AND($B38&gt;=$CX$7,$B38&lt;='Kosten-Leistung'!M$12),"|","")),(IF(AND($B38&gt;'Kosten-Leistung'!M$12,$B38&lt;$CX$7),"","|"))),"")</f>
        <v/>
      </c>
      <c r="CY38" s="258"/>
      <c r="CZ38" s="258"/>
      <c r="DA38" s="258"/>
      <c r="DB38" s="274"/>
      <c r="DC38" s="258"/>
      <c r="DD38" s="258"/>
      <c r="DE38" s="260"/>
      <c r="DF38" s="266" t="n">
        <f aca="false">IF(DB38&lt;&gt;"",VLOOKUP(DB38,'[1]Variable Maschinenkosten'!$C$6:$D$61,2,FALSE()),0)/10+IF(DC38&lt;&gt;"",VLOOKUP(DC38,'[1]Variable Maschinenkosten'!$C$6:$D$61,2,FALSE()),0)/10+IF(DD38&lt;&gt;"",VLOOKUP(DD38,'[1]Variable Maschinenkosten'!$C$6:$D$61,2,FALSE()),0)/10+DE38/100*VLOOKUP(VLOOKUP(CX$5,Arbeitsanspruch!$C$12:$D$21,2,FALSE()),'[1]Variable Maschinenkosten'!$C$68:$D$92,2,FALSE())/10</f>
        <v>0</v>
      </c>
      <c r="DG38" s="266" t="n">
        <f aca="false">HLOOKUP(CX$5,Arbeitsanspruch!$D$2:$M$10,3,FALSE())*DE38/100+IF(DB38&lt;&gt;"",VLOOKUP(DB38,Arbeitsanspruch!$D$26:$E$64,2,FALSE()),0)+IF(DC38&lt;&gt;"",VLOOKUP(DC38,Arbeitsanspruch!$D$26:$E$64,2,FALSE()),0)+IF(DD38&lt;&gt;"",VLOOKUP(DD38,Arbeitsanspruch!$D$26:$E$64,2,FALSE()),0)</f>
        <v>0</v>
      </c>
      <c r="DH38" s="267" t="n">
        <f aca="false">HLOOKUP(CX$5,Arbeitsanspruch!$D$2:$M$10,6,FALSE())*DE38/100+IF(DB38&lt;&gt;"",VLOOKUP(DB38,Arbeitsanspruch!$D$25:$J$64,5,FALSE()),0)+IF(DC38&lt;&gt;"",VLOOKUP(DC38,Arbeitsanspruch!$D$25:$J$64,5,FALSE()),0)+IF(DD38&lt;&gt;"",VLOOKUP(DD38,Arbeitsanspruch!$D$25:$J$64,5,FALSE()),0)</f>
        <v>0</v>
      </c>
      <c r="DI38" s="263"/>
      <c r="DJ38" s="242" t="n">
        <f aca="false">IF($J38&gt;0,((1+'Hinweise-Krit.Werte'!$S$51)*'Kosten-Leistung'!D$16*'Verlauf Kulturmaßnahmen'!$J38/100)*((INDEX(Preise!$M37:$W37,'Kosten-Leistung'!D$20)*(1+'Hinweise-Krit.Werte'!$S$50))*'Kosten-Leistung'!D$21)+((1+'Hinweise-Krit.Werte'!$S$51)*'Kosten-Leistung'!D$16*'Verlauf Kulturmaßnahmen'!$J38/100)*((INDEX(Preise!$M37:$W37,'Kosten-Leistung'!D$22)*(1+'Hinweise-Krit.Werte'!$S$50))*'Kosten-Leistung'!D$23)+((1+'Hinweise-Krit.Werte'!$S$51)*'Kosten-Leistung'!D$16*'Verlauf Kulturmaßnahmen'!$J38/100)*((INDEX(Preise!$M37:$W37,'Kosten-Leistung'!D$24)*(1+'Hinweise-Krit.Werte'!$S$50))*'Kosten-Leistung'!D$25),0)</f>
        <v>0</v>
      </c>
      <c r="DK38" s="242" t="n">
        <f aca="false">IF($U38&gt;0,((1+'Hinweise-Krit.Werte'!$S$51)*'Kosten-Leistung'!E$16*'Verlauf Kulturmaßnahmen'!$U38/100)*((INDEX(Preise!$M37:$W37,'Kosten-Leistung'!E$20)*(1+'Hinweise-Krit.Werte'!$S$50))*'Kosten-Leistung'!E$21)+((1+'Hinweise-Krit.Werte'!$S$51)*'Kosten-Leistung'!E$16*'Verlauf Kulturmaßnahmen'!$U38/100)*((INDEX(Preise!$M37:$W37,'Kosten-Leistung'!E$22)*(1+'Hinweise-Krit.Werte'!$S$50))*'Kosten-Leistung'!E$23)+((1+'Hinweise-Krit.Werte'!$S$51)*'Kosten-Leistung'!E$16*'Verlauf Kulturmaßnahmen'!$U38/100)*((INDEX(Preise!$M37:$W37,'Kosten-Leistung'!E$24)*(1+'Hinweise-Krit.Werte'!$S$50))*'Kosten-Leistung'!E$25),0)</f>
        <v>0</v>
      </c>
      <c r="DL38" s="242" t="n">
        <f aca="false">IF($AF38&gt;0,((1+'Hinweise-Krit.Werte'!$S$51)*'Kosten-Leistung'!F$16*'Verlauf Kulturmaßnahmen'!$AF38/100)*((INDEX(Preise!$M37:$W37,'Kosten-Leistung'!F$20)*(1+'Hinweise-Krit.Werte'!$S$50))*'Kosten-Leistung'!F$21)+((1+'Hinweise-Krit.Werte'!$S$51)*'Kosten-Leistung'!F$16*'Verlauf Kulturmaßnahmen'!$AF38/100)*((INDEX(Preise!$M37:$W37,'Kosten-Leistung'!F$22)*(1+'Hinweise-Krit.Werte'!$S$50))*'Kosten-Leistung'!F$23)+((1+'Hinweise-Krit.Werte'!$S$51)*'Kosten-Leistung'!F$16*'Verlauf Kulturmaßnahmen'!$AF38/100)*((INDEX(Preise!$M37:$W37,'Kosten-Leistung'!F$24)*(1+'Hinweise-Krit.Werte'!$S$50))*'Kosten-Leistung'!F$25),0)</f>
        <v>0</v>
      </c>
      <c r="DM38" s="242" t="n">
        <f aca="false">IF($AQ38&gt;0,((1+'Hinweise-Krit.Werte'!$S$51)*'Kosten-Leistung'!G$16*'Verlauf Kulturmaßnahmen'!$AQ38/100)*((INDEX(Preise!$M37:$W37,'Kosten-Leistung'!G$20)*(1+'Hinweise-Krit.Werte'!$S$50))*'Kosten-Leistung'!G$21)+((1+'Hinweise-Krit.Werte'!$S$51)*'Kosten-Leistung'!G$16*'Verlauf Kulturmaßnahmen'!$AQ38/100)*((INDEX(Preise!$M37:$W37,'Kosten-Leistung'!G$22)*(1+'Hinweise-Krit.Werte'!$S$50))*'Kosten-Leistung'!G$23)+((1+'Hinweise-Krit.Werte'!$S$51)*'Kosten-Leistung'!G$16*'Verlauf Kulturmaßnahmen'!$AQ38/100)*((INDEX(Preise!$M37:$W37,'Kosten-Leistung'!G$24)*(1+'Hinweise-Krit.Werte'!$S$50))*'Kosten-Leistung'!G$25),0)</f>
        <v>0</v>
      </c>
      <c r="DN38" s="242" t="n">
        <f aca="false">IF($BB38&gt;0,((1+'Hinweise-Krit.Werte'!$S$51)*'Kosten-Leistung'!H$16*'Verlauf Kulturmaßnahmen'!$BB38/100)*((INDEX(Preise!$M37:$W37,'Kosten-Leistung'!H$20)*(1+'Hinweise-Krit.Werte'!$S$50))*'Kosten-Leistung'!H$21)+((1+'Hinweise-Krit.Werte'!$S$51)*'Kosten-Leistung'!H$16*'Verlauf Kulturmaßnahmen'!$BB38/100)*((INDEX(Preise!$M37:$W37,'Kosten-Leistung'!H$22)*(1+'Hinweise-Krit.Werte'!$S$50))*'Kosten-Leistung'!H$23)+((1+'Hinweise-Krit.Werte'!$S$51)*'Kosten-Leistung'!H$16*'Verlauf Kulturmaßnahmen'!$BB38/100)*((INDEX(Preise!$M37:$W37,'Kosten-Leistung'!H$24)*(1+'Hinweise-Krit.Werte'!$S$50))*'Kosten-Leistung'!H$25),0)</f>
        <v>0</v>
      </c>
      <c r="DO38" s="242" t="n">
        <f aca="false">IF($BM38&gt;0,((1+'Hinweise-Krit.Werte'!$S$51)*'Kosten-Leistung'!I$16*'Verlauf Kulturmaßnahmen'!$BM38/100)*((INDEX(Preise!$M37:$W37,'Kosten-Leistung'!I$20)*(1+'Hinweise-Krit.Werte'!$S$50))*'Kosten-Leistung'!I$21)+((1+'Hinweise-Krit.Werte'!$S$51)*'Kosten-Leistung'!I$16*'Verlauf Kulturmaßnahmen'!$BM38/100)*((INDEX(Preise!$M37:$W37,'Kosten-Leistung'!I$22)*(1+'Hinweise-Krit.Werte'!$S$50))*'Kosten-Leistung'!I$23)+((1+'Hinweise-Krit.Werte'!$S$51)*'Kosten-Leistung'!I$16*'Verlauf Kulturmaßnahmen'!$BM38/100)*((INDEX(Preise!$M37:$W37,'Kosten-Leistung'!I$24)*(1+'Hinweise-Krit.Werte'!$S$50))*'Kosten-Leistung'!I$25),0)</f>
        <v>0</v>
      </c>
      <c r="DP38" s="242" t="n">
        <f aca="false">IF($BX38&gt;0,((1+'Hinweise-Krit.Werte'!$S$51)*'Kosten-Leistung'!J$16*'Verlauf Kulturmaßnahmen'!$BX38/100)*((INDEX(Preise!$M37:$W37,'Kosten-Leistung'!J$20)*(1+'Hinweise-Krit.Werte'!$S$50))*'Kosten-Leistung'!J$21)+((1+'Hinweise-Krit.Werte'!$S$51)*'Kosten-Leistung'!J$16*'Verlauf Kulturmaßnahmen'!$BX38/100)*((INDEX(Preise!$M37:$W37,'Kosten-Leistung'!J$22)*(1+'Hinweise-Krit.Werte'!$S$50))*'Kosten-Leistung'!J$23)+((1+'Hinweise-Krit.Werte'!$S$51)*'Kosten-Leistung'!J$16*'Verlauf Kulturmaßnahmen'!$BX38/100)*((INDEX(Preise!$M37:$W37,'Kosten-Leistung'!J$24)*(1+'Hinweise-Krit.Werte'!$S$50))*'Kosten-Leistung'!J$25),0)</f>
        <v>0</v>
      </c>
      <c r="DQ38" s="242" t="n">
        <f aca="false">IF($CI38&gt;0,((1+'Hinweise-Krit.Werte'!$S$51)*'Kosten-Leistung'!K$16*'Verlauf Kulturmaßnahmen'!$CI38/100)*((INDEX(Preise!$M37:$W37,'Kosten-Leistung'!K$20)*(1+'Hinweise-Krit.Werte'!$S$50))*'Kosten-Leistung'!K$21)+((1+'Hinweise-Krit.Werte'!$S$51)*'Kosten-Leistung'!K$16*'Verlauf Kulturmaßnahmen'!$CI38/100)*((INDEX(Preise!$M37:$W37,'Kosten-Leistung'!K$22)*(1+'Hinweise-Krit.Werte'!$S$50))*'Kosten-Leistung'!K$23)+((1+'Hinweise-Krit.Werte'!$S$51)*'Kosten-Leistung'!K$16*'Verlauf Kulturmaßnahmen'!$CI38/100)*((INDEX(Preise!$M37:$W37,'Kosten-Leistung'!K$24)*(1+'Hinweise-Krit.Werte'!$S$50))*'Kosten-Leistung'!K$25),0)</f>
        <v>0</v>
      </c>
      <c r="DR38" s="242" t="n">
        <f aca="false">IF($CT38&gt;0,((1+'Hinweise-Krit.Werte'!$S$51)*'Kosten-Leistung'!L$16*'Verlauf Kulturmaßnahmen'!$CT38/100)*((INDEX(Preise!$M37:$W37,'Kosten-Leistung'!L$20)*(1+'Hinweise-Krit.Werte'!$S$50))*'Kosten-Leistung'!L$21)+((1+'Hinweise-Krit.Werte'!$S$51)*'Kosten-Leistung'!L$16*'Verlauf Kulturmaßnahmen'!$CT38/100)*((INDEX(Preise!$M37:$W37,'Kosten-Leistung'!L$22)*(1+'Hinweise-Krit.Werte'!$S$50))*'Kosten-Leistung'!L$23)+((1+'Hinweise-Krit.Werte'!$S$51)*'Kosten-Leistung'!L$16*'Verlauf Kulturmaßnahmen'!$CT38/100)*((INDEX(Preise!$M37:$W37,'Kosten-Leistung'!L$24)*(1+'Hinweise-Krit.Werte'!$S$50))*'Kosten-Leistung'!L$25),0)</f>
        <v>0</v>
      </c>
      <c r="DS38" s="242" t="n">
        <f aca="false">IF($DE38&gt;0,((1+'Hinweise-Krit.Werte'!$S$51)*'Kosten-Leistung'!M$16*'Verlauf Kulturmaßnahmen'!$DE38/100)*((INDEX(Preise!$M37:$W37,'Kosten-Leistung'!M$20)*(1+'Hinweise-Krit.Werte'!$S$50))*'Kosten-Leistung'!M$21)+((1+'Hinweise-Krit.Werte'!$S$51)*'Kosten-Leistung'!M$16*'Verlauf Kulturmaßnahmen'!$DE38/100)*((INDEX(Preise!$M37:$W37,'Kosten-Leistung'!M$22)*(1+'Hinweise-Krit.Werte'!$S$50))*'Kosten-Leistung'!M$23)+((1+'Hinweise-Krit.Werte'!$S$51)*'Kosten-Leistung'!M$16*'Verlauf Kulturmaßnahmen'!$DE38/100)*((INDEX(Preise!$M37:$W37,'Kosten-Leistung'!M$24)*(1+'Hinweise-Krit.Werte'!$S$50))*'Kosten-Leistung'!M$25),0)</f>
        <v>0</v>
      </c>
      <c r="DT38" s="256" t="n">
        <f aca="false">IF(OR(OR(E38="F",E38="L"),OR(F38="F",F38="L")),0,(IF(E38&gt;0,HLOOKUP(E38,[1]HeizT!$A$3:$R$56,($B38+2))*D38,0)+IF(F38&gt;0,HLOOKUP(F38,[1]HeizN!$A$3:$R$56,($B38+2))*D38,0)))</f>
        <v>0</v>
      </c>
      <c r="DU38" s="256" t="n">
        <f aca="false">IF(OR(OR(P38="F",P38="L"),OR(Q38="F",Q38="L")),0,(IF(P38&gt;0,HLOOKUP(P38,[1]HeizT!$A$3:$R$56,($B38+2))*O38,0)+IF(Q38&gt;0,HLOOKUP(Q38,[1]HeizN!$A$3:$R$56,($B38+2))*O38,0)))</f>
        <v>0</v>
      </c>
      <c r="DV38" s="256" t="n">
        <f aca="false">IF(OR(OR(AA38="F",AA38="L"),OR(AB38="F",AB38="L")),0,(IF(AA38&gt;0,HLOOKUP(AA38,[1]HeizT!$A$3:$R$56,($B38+2))*Z38,0)+IF(AB38&gt;0,HLOOKUP(AB38,[1]HeizN!$A$3:$R$56,($B38+2))*Z38,0)))</f>
        <v>0</v>
      </c>
      <c r="DW38" s="256" t="n">
        <f aca="false">IF(OR(OR(AL38="F",AL38="L"),OR(AM38="F",AM38="L")),0,(IF(AL38&gt;0,HLOOKUP(AL38,[1]HeizT!$A$3:$R$56,($B38+2))*AK38,0)+IF(AM38&gt;0,HLOOKUP(AM38,[1]HeizN!$A$3:$R$56,($B38+2))*AK38,0)))</f>
        <v>0</v>
      </c>
      <c r="DX38" s="256" t="n">
        <f aca="false">IF(OR(OR(AW38="F",AW38="L"),OR(AX38="F",AX38="L")),0,(IF(AW38&gt;0,HLOOKUP(AW38,[1]HeizT!$A$3:$R$56,($B38+2))*AV38,0)+IF(AX38&gt;0,HLOOKUP(AX38,[1]HeizN!$A$3:$R$56,($B38+2))*AV38,0)))</f>
        <v>0</v>
      </c>
      <c r="DY38" s="256" t="n">
        <f aca="false">IF(OR(OR(BH38="F",BH38="L"),OR(BI38="F",BI38="L")),0,(IF(BH38&gt;0,HLOOKUP(BH38,[1]HeizT!$A$3:$R$56,($B38+2))*BG38,0)+IF(BI38&gt;0,HLOOKUP(BI38,[1]HeizN!$A$3:$R$56,($B38+2))*BG38,0)))</f>
        <v>0</v>
      </c>
      <c r="DZ38" s="256" t="n">
        <f aca="false">IF(OR(OR(BS38="F",BS38="L"),OR(BT38="F",BT38="L")),0,(IF(BS38&gt;0,HLOOKUP(BS38,[1]HeizT!$A$3:$R$56,($B38+2))*BR38,0)+IF(BT38&gt;0,HLOOKUP(BT38,[1]HeizN!$A$3:$R$56,($B38+2))*BR38,0)))</f>
        <v>0</v>
      </c>
      <c r="EA38" s="256" t="n">
        <f aca="false">IF(OR(OR(CD38="F",CD38="L"),OR(CE38="F",CE38="L")),0,(IF(CD38&gt;0,HLOOKUP(CD38,[1]HeizT!$A$3:$R$56,($B38+2))*CC38,0)+IF(CE38&gt;0,HLOOKUP(CE38,[1]HeizN!$A$3:$R$56,($B38+2))*CC38,0)))</f>
        <v>0</v>
      </c>
      <c r="EB38" s="256" t="n">
        <f aca="false">IF(OR(OR(CO38="F",CO38="L"),OR(CP38="F",CP38="L")),0,(IF(CO38&gt;0,HLOOKUP(CO38,[1]HeizT!$A$3:$R$56,($B38+2))*CN38,0)+IF(CP38&gt;0,HLOOKUP(CP38,[1]HeizN!$A$3:$R$56,($B38+2))*CN38,0)))</f>
        <v>0</v>
      </c>
      <c r="EC38" s="256" t="n">
        <f aca="false">IF(OR(OR(CZ38="F",CZ38="L"),OR(DA38="F",DA38="L")),0,(IF(CZ38&gt;0,HLOOKUP(CZ38,[1]HeizT!$A$3:$R$56,($B38+2))*CY38,0)+IF(DA38&gt;0,HLOOKUP(DA38,[1]HeizN!$A$3:$R$56,($B38+2))*CY38,0)))</f>
        <v>0</v>
      </c>
      <c r="ED38" s="245"/>
    </row>
    <row r="39" s="246" customFormat="true" ht="12" hidden="false" customHeight="true" outlineLevel="0" collapsed="false">
      <c r="A39" s="268" t="s">
        <v>159</v>
      </c>
      <c r="B39" s="269" t="n">
        <v>31</v>
      </c>
      <c r="C39" s="257" t="str">
        <f aca="false">IF($C$7&gt;0,IF(($C$7&lt;'Kosten-Leistung'!D$12),(IF(AND($B39&gt;=$C$7,$B39&lt;='Kosten-Leistung'!D$12),"|","")),(IF(AND($B39&gt;'Kosten-Leistung'!D$12,$B39&lt;$C$7),"","|"))),"")</f>
        <v>|</v>
      </c>
      <c r="D39" s="270" t="n">
        <v>1000</v>
      </c>
      <c r="E39" s="270" t="s">
        <v>144</v>
      </c>
      <c r="F39" s="270"/>
      <c r="G39" s="259" t="s">
        <v>160</v>
      </c>
      <c r="H39" s="270"/>
      <c r="I39" s="270"/>
      <c r="J39" s="272"/>
      <c r="K39" s="261" t="n">
        <f aca="false">IF(G39&lt;&gt;"",VLOOKUP(G39,'[1]Variable Maschinenkosten'!$C$6:$D$61,2,FALSE()),0)/10+IF(H39&lt;&gt;"",VLOOKUP(H39,'[1]Variable Maschinenkosten'!$C$6:$D$61,2,FALSE()),0)/10+IF(I39&lt;&gt;"",VLOOKUP(I39,'[1]Variable Maschinenkosten'!$C$6:$D$61,2,FALSE()),0)/10+J39/100*VLOOKUP(VLOOKUP(C$5,Arbeitsanspruch!$C$12:$D$21,2,FALSE()),'[1]Variable Maschinenkosten'!$C$68:$D$92,2,FALSE())/10</f>
        <v>0.9455</v>
      </c>
      <c r="L39" s="261" t="n">
        <f aca="false">HLOOKUP(C$5,Arbeitsanspruch!$D$2:$M$10,3,FALSE())*J39/100+IF(G39&lt;&gt;"",VLOOKUP(G39,Arbeitsanspruch!$D$26:$E$64,2,FALSE()),0)+IF(H39&lt;&gt;"",VLOOKUP(H39,Arbeitsanspruch!$D$26:$E$64,2,FALSE()),0)+IF(I39&lt;&gt;"",VLOOKUP(I39,Arbeitsanspruch!$D$26:$E$64,2,FALSE()),0)</f>
        <v>0.3</v>
      </c>
      <c r="M39" s="262" t="n">
        <f aca="false">HLOOKUP(C$5,Arbeitsanspruch!$D$2:$M$10,6,FALSE())*J39/100+IF(G39&lt;&gt;"",VLOOKUP(G39,Arbeitsanspruch!$D$26:$I$64,5,FALSE()),0)+IF(H39&lt;&gt;"",VLOOKUP(H39,Arbeitsanspruch!$D$26:$I$64,5,FALSE()),0)+IF(I39&lt;&gt;"",VLOOKUP(I39,Arbeitsanspruch!$D$26:$I$64,5,FALSE()),0)</f>
        <v>0</v>
      </c>
      <c r="N39" s="257" t="str">
        <f aca="false">IF($N$7&gt;0,IF(($N$7&lt;'Kosten-Leistung'!E$12),(IF(AND($B39&gt;=$N$7,$B39&lt;='Kosten-Leistung'!E$12),"|","")),(IF(AND($B39&gt;'Kosten-Leistung'!E$12,$B39&lt;$N$7),"","|"))),"")</f>
        <v>|</v>
      </c>
      <c r="O39" s="270" t="n">
        <v>1000</v>
      </c>
      <c r="P39" s="270" t="s">
        <v>144</v>
      </c>
      <c r="Q39" s="270"/>
      <c r="R39" s="259" t="s">
        <v>160</v>
      </c>
      <c r="S39" s="270"/>
      <c r="T39" s="270"/>
      <c r="U39" s="272"/>
      <c r="V39" s="261" t="n">
        <f aca="false">IF(R39&lt;&gt;"",VLOOKUP(R39,'[1]Variable Maschinenkosten'!$C$6:$D$61,2,FALSE()),0)/10+IF(S39&lt;&gt;"",VLOOKUP(S39,'[1]Variable Maschinenkosten'!$C$6:$D$61,2,FALSE()),0)/10+IF(T39&lt;&gt;"",VLOOKUP(T39,'[1]Variable Maschinenkosten'!$C$6:$D$61,2,FALSE()),0)/10+U39/100*VLOOKUP(VLOOKUP(N$5,Arbeitsanspruch!$C$12:$D$21,2,FALSE()),'[1]Variable Maschinenkosten'!$C$68:$D$92,2,FALSE())/10</f>
        <v>0.9455</v>
      </c>
      <c r="W39" s="261" t="n">
        <f aca="false">HLOOKUP(N$5,Arbeitsanspruch!$D$2:$M$10,3,FALSE())*U39/100+IF(R39&lt;&gt;"",VLOOKUP(R39,Arbeitsanspruch!$D$26:$E$64,2,FALSE()),0)+IF(S39&lt;&gt;"",VLOOKUP(S39,Arbeitsanspruch!$D$26:$E$64,2,FALSE()),0)+IF(T39&lt;&gt;"",VLOOKUP(T39,Arbeitsanspruch!$D$26:$E$64,2,FALSE()),0)</f>
        <v>0.3</v>
      </c>
      <c r="X39" s="262" t="n">
        <f aca="false">HLOOKUP(N$5,Arbeitsanspruch!$D$2:$M$10,6,FALSE())*U39/100+IF(R39&lt;&gt;"",VLOOKUP(R39,Arbeitsanspruch!$D$25:$J$64,5,FALSE()),0)+IF(S39&lt;&gt;"",VLOOKUP(S39,Arbeitsanspruch!$D$25:$J$64,5,FALSE()),0)+IF(T39&lt;&gt;"",VLOOKUP(T39,Arbeitsanspruch!$D$25:$J$64,5,FALSE()),0)</f>
        <v>0</v>
      </c>
      <c r="Y39" s="257" t="str">
        <f aca="false">IF($Y$7&gt;0,IF(($Y$7&lt;'Kosten-Leistung'!F$12),(IF(AND($B39&gt;=$Y$7,$B39&lt;='Kosten-Leistung'!F$12),"|","")),(IF(AND($B39&gt;'Kosten-Leistung'!F$12,$B39&lt;$Y$7),"","|"))),"")</f>
        <v/>
      </c>
      <c r="Z39" s="270"/>
      <c r="AA39" s="270"/>
      <c r="AB39" s="270"/>
      <c r="AC39" s="259"/>
      <c r="AD39" s="270"/>
      <c r="AE39" s="270"/>
      <c r="AF39" s="272"/>
      <c r="AG39" s="261" t="n">
        <f aca="false">IF(AC39&lt;&gt;"",VLOOKUP(AC39,'[1]Variable Maschinenkosten'!$C$6:$D$61,2,FALSE()),0)/10+IF(AD39&lt;&gt;"",VLOOKUP(AD39,'[1]Variable Maschinenkosten'!$C$6:$D$61,2,FALSE()),0)/10+IF(AE39&lt;&gt;"",VLOOKUP(AE39,'[1]Variable Maschinenkosten'!$C$6:$D$61,2,FALSE()),0)/10+AF39/100*VLOOKUP(VLOOKUP(Y$5,Arbeitsanspruch!$C$12:$D$21,2,FALSE()),'[1]Variable Maschinenkosten'!$C$68:$D$92,2,FALSE())/10</f>
        <v>0</v>
      </c>
      <c r="AH39" s="261" t="n">
        <f aca="false">HLOOKUP(Y$5,Arbeitsanspruch!$D$2:$M$10,3,FALSE())*AF39/100+IF(AC39&lt;&gt;"",VLOOKUP(AC39,Arbeitsanspruch!$D$26:$E$64,2,FALSE()),0)+IF(AD39&lt;&gt;"",VLOOKUP(AD39,Arbeitsanspruch!$D$26:$E$64,2,FALSE()),0)+IF(AE39&lt;&gt;"",VLOOKUP(AE39,Arbeitsanspruch!$D$26:$E$64,2,FALSE()),0)</f>
        <v>0</v>
      </c>
      <c r="AI39" s="262" t="n">
        <f aca="false">HLOOKUP(Y$5,Arbeitsanspruch!$D$2:$M$10,6,FALSE())*AF39/100+IF(AC39&lt;&gt;"",VLOOKUP(AC39,Arbeitsanspruch!$D$25:$J$64,5,FALSE()),0)+IF(AD39&lt;&gt;"",VLOOKUP(AD39,Arbeitsanspruch!$D$25:$J$64,5,FALSE()),0)+IF(AE39&lt;&gt;"",VLOOKUP(AE39,Arbeitsanspruch!$D$25:$J$64,5,FALSE()),0)</f>
        <v>0</v>
      </c>
      <c r="AJ39" s="257" t="str">
        <f aca="false">IF($AJ$7&gt;0,IF(($AJ$7&lt;'Kosten-Leistung'!G$12),(IF(AND($B39&gt;=$AJ$7,$B39&lt;='Kosten-Leistung'!G$12),"|","")),(IF(AND($B39&gt;'Kosten-Leistung'!G$12,$B39&lt;$AJ$7),"","|"))),"")</f>
        <v/>
      </c>
      <c r="AK39" s="270"/>
      <c r="AL39" s="270"/>
      <c r="AM39" s="270"/>
      <c r="AN39" s="259"/>
      <c r="AO39" s="270"/>
      <c r="AP39" s="270"/>
      <c r="AQ39" s="272"/>
      <c r="AR39" s="261" t="n">
        <f aca="false">IF(AN39&lt;&gt;"",VLOOKUP(AN39,'[1]Variable Maschinenkosten'!$C$6:$D$61,2,FALSE()),0)/10+IF(AO39&lt;&gt;"",VLOOKUP(AO39,'[1]Variable Maschinenkosten'!$C$6:$D$61,2,FALSE()),0)/10+IF(AP39&lt;&gt;"",VLOOKUP(AP39,'[1]Variable Maschinenkosten'!$C$6:$D$61,2,FALSE()),0)/10+AQ39/100*VLOOKUP(VLOOKUP(AJ$5,Arbeitsanspruch!$C$12:$D$21,2,FALSE()),'[1]Variable Maschinenkosten'!$C$68:$D$92,2,FALSE())/10</f>
        <v>0</v>
      </c>
      <c r="AS39" s="261" t="n">
        <f aca="false">HLOOKUP(AJ$5,Arbeitsanspruch!$D$2:$M$10,3,FALSE())*AQ39/100+IF(AN39&lt;&gt;"",VLOOKUP(AN39,Arbeitsanspruch!$D$26:$E$64,2,FALSE()),0)+IF(AO39&lt;&gt;"",VLOOKUP(AO39,Arbeitsanspruch!$D$26:$E$64,2,FALSE()),0)+IF(AP39&lt;&gt;"",VLOOKUP(AP39,Arbeitsanspruch!$D$26:$E$64,2,FALSE()),0)</f>
        <v>0</v>
      </c>
      <c r="AT39" s="262" t="n">
        <f aca="false">HLOOKUP(AJ$5,Arbeitsanspruch!$D$2:$M$10,6,FALSE())*AQ39/100+IF(AN39&lt;&gt;"",VLOOKUP(AN39,Arbeitsanspruch!$D$25:$J$64,5,FALSE()),0)+IF(AO39&lt;&gt;"",VLOOKUP(AO39,Arbeitsanspruch!$D$25:$J$64,5,FALSE()),0)+IF(AP39&lt;&gt;"",VLOOKUP(AP39,Arbeitsanspruch!$D$25:$J$64,5,FALSE()),0)</f>
        <v>0</v>
      </c>
      <c r="AU39" s="257" t="str">
        <f aca="false">IF($AU$7&gt;0,IF(($AU$7&lt;'Kosten-Leistung'!H$12),(IF(AND($B39&gt;=$AU$7,$B39&lt;='Kosten-Leistung'!H$12),"|","")),(IF(AND($B39&gt;'Kosten-Leistung'!H$12,$B39&lt;$AU$7),"","|"))),"")</f>
        <v/>
      </c>
      <c r="AV39" s="270"/>
      <c r="AW39" s="270"/>
      <c r="AX39" s="270"/>
      <c r="AY39" s="259"/>
      <c r="AZ39" s="270"/>
      <c r="BA39" s="270"/>
      <c r="BB39" s="272"/>
      <c r="BC39" s="261" t="n">
        <f aca="false">IF(AY39&lt;&gt;"",VLOOKUP(AY39,'[1]Variable Maschinenkosten'!$C$6:$D$61,2,FALSE()),0)/10+IF(AZ39&lt;&gt;"",VLOOKUP(AZ39,'[1]Variable Maschinenkosten'!$C$6:$D$61,2,FALSE()),0)/10+IF(BA39&lt;&gt;"",VLOOKUP(BA39,'[1]Variable Maschinenkosten'!$C$6:$D$61,2,FALSE()),0)/10+BB39/100*VLOOKUP(VLOOKUP(AU$5,Arbeitsanspruch!$C$12:$D$21,2,FALSE()),'[1]Variable Maschinenkosten'!$C$68:$D$92,2,FALSE())/10</f>
        <v>0</v>
      </c>
      <c r="BD39" s="261" t="n">
        <f aca="false">HLOOKUP(AU$5,Arbeitsanspruch!$D$2:$M$10,3,FALSE())*BB39/100+IF(AY39&lt;&gt;"",VLOOKUP(AY39,Arbeitsanspruch!$D$26:$E$64,2,FALSE()),0)+IF(AZ39&lt;&gt;"",VLOOKUP(AZ39,Arbeitsanspruch!$D$26:$E$64,2,FALSE()),0)+IF(BA39&lt;&gt;"",VLOOKUP(BA39,Arbeitsanspruch!$D$26:$E$64,2,FALSE()),0)</f>
        <v>0</v>
      </c>
      <c r="BE39" s="262" t="n">
        <f aca="false">HLOOKUP(AU$5,Arbeitsanspruch!$D$2:$M$10,6,FALSE())*BB39/100+IF(AY39&lt;&gt;"",VLOOKUP(AY39,Arbeitsanspruch!$D$25:$J$64,5,FALSE()),0)+IF(AZ39&lt;&gt;"",VLOOKUP(AZ39,Arbeitsanspruch!$D$25:$J$64,5,FALSE()),0)+IF(BA39&lt;&gt;"",VLOOKUP(BA39,Arbeitsanspruch!$D$25:$J$64,5,FALSE()),0)</f>
        <v>0</v>
      </c>
      <c r="BF39" s="257" t="str">
        <f aca="false">IF($BF$7&gt;0,IF(($BF$7&lt;'Kosten-Leistung'!I$12),(IF(AND($B39&gt;=$BF$7,$B39&lt;='Kosten-Leistung'!I$12),"|","")),(IF(AND($B39&gt;'Kosten-Leistung'!I$12,$B39&lt;$BF$7),"","|"))),"")</f>
        <v/>
      </c>
      <c r="BG39" s="270"/>
      <c r="BH39" s="270"/>
      <c r="BI39" s="270"/>
      <c r="BJ39" s="259"/>
      <c r="BK39" s="270"/>
      <c r="BL39" s="270"/>
      <c r="BM39" s="272"/>
      <c r="BN39" s="261" t="n">
        <f aca="false">IF(BJ39&lt;&gt;"",VLOOKUP(BJ39,'[1]Variable Maschinenkosten'!$C$6:$D$61,2,FALSE()),0)/10+IF(BK39&lt;&gt;"",VLOOKUP(BK39,'[1]Variable Maschinenkosten'!$C$6:$D$61,2,FALSE()),0)/10+IF(BL39&lt;&gt;"",VLOOKUP(BL39,'[1]Variable Maschinenkosten'!$C$6:$D$61,2,FALSE()),0)/10+BM39/100*VLOOKUP(VLOOKUP(BF$5,Arbeitsanspruch!$C$12:$D$21,2,FALSE()),'[1]Variable Maschinenkosten'!$C$68:$D$92,2,FALSE())/10</f>
        <v>0</v>
      </c>
      <c r="BO39" s="261" t="n">
        <f aca="false">HLOOKUP(BF$5,Arbeitsanspruch!$D$2:$M$10,3,FALSE())*BM39/100+IF(BJ39&lt;&gt;"",VLOOKUP(BJ39,Arbeitsanspruch!$D$26:$E$64,2,FALSE()),0)+IF(BK39&lt;&gt;"",VLOOKUP(BK39,Arbeitsanspruch!$D$26:$E$64,2,FALSE()),0)+IF(BL39&lt;&gt;"",VLOOKUP(BL39,Arbeitsanspruch!$D$26:$E$64,2,FALSE()),0)</f>
        <v>0</v>
      </c>
      <c r="BP39" s="262" t="n">
        <f aca="false">HLOOKUP(BF$5,Arbeitsanspruch!$D$2:$M$10,6,FALSE())*BM39/100+IF(BJ39&lt;&gt;"",VLOOKUP(BJ39,Arbeitsanspruch!$D$25:$J$64,5,FALSE()),0)+IF(BK39&lt;&gt;"",VLOOKUP(BK39,Arbeitsanspruch!$D$25:$J$64,5,FALSE()),0)+IF(BL39&lt;&gt;"",VLOOKUP(BL39,Arbeitsanspruch!$D$25:$J$64,5,FALSE()),0)</f>
        <v>0</v>
      </c>
      <c r="BQ39" s="257" t="str">
        <f aca="false">IF($BQ$7&gt;0,IF(($BQ$7&lt;'Kosten-Leistung'!J$12),(IF(AND($B39&gt;=$BQ$7,$B39&lt;='Kosten-Leistung'!J$12),"|","")),(IF(AND($B39&gt;'Kosten-Leistung'!J$12,$B39&lt;$BQ$7),"","|"))),"")</f>
        <v/>
      </c>
      <c r="BR39" s="270"/>
      <c r="BS39" s="270"/>
      <c r="BT39" s="270"/>
      <c r="BU39" s="259"/>
      <c r="BV39" s="270"/>
      <c r="BW39" s="270"/>
      <c r="BX39" s="272"/>
      <c r="BY39" s="261" t="n">
        <f aca="false">IF(BU39&lt;&gt;"",VLOOKUP(BU39,'[1]Variable Maschinenkosten'!$C$6:$D$61,2,FALSE()),0)/10+IF(BV39&lt;&gt;"",VLOOKUP(BV39,'[1]Variable Maschinenkosten'!$C$6:$D$61,2,FALSE()),0)/10+IF(BW39&lt;&gt;"",VLOOKUP(BW39,'[1]Variable Maschinenkosten'!$C$6:$D$61,2,FALSE()),0)/10+BX39/100*VLOOKUP(VLOOKUP(BQ$5,Arbeitsanspruch!$C$12:$D$21,2,FALSE()),'[1]Variable Maschinenkosten'!$C$68:$D$92,2,FALSE())/10</f>
        <v>0</v>
      </c>
      <c r="BZ39" s="261" t="n">
        <f aca="false">HLOOKUP(BQ$5,Arbeitsanspruch!$D$2:$M$10,3,FALSE())*BX39/100+IF(BU39&lt;&gt;"",VLOOKUP(BU39,Arbeitsanspruch!$D$26:$E$64,2,FALSE()),0)+IF(BV39&lt;&gt;"",VLOOKUP(BV39,Arbeitsanspruch!$D$26:$E$64,2,FALSE()),0)+IF(BW39&lt;&gt;"",VLOOKUP(BW39,Arbeitsanspruch!$D$26:$E$64,2,FALSE()),0)</f>
        <v>0</v>
      </c>
      <c r="CA39" s="262" t="n">
        <f aca="false">HLOOKUP(BQ$5,Arbeitsanspruch!$D$2:$M$10,6,FALSE())*BX39/100+IF(BU39&lt;&gt;"",VLOOKUP(BU39,Arbeitsanspruch!$D$25:$J$64,5,FALSE()),0)+IF(BV39&lt;&gt;"",VLOOKUP(BV39,Arbeitsanspruch!$D$25:$J$64,5,FALSE()),0)+IF(BW39&lt;&gt;"",VLOOKUP(BW39,Arbeitsanspruch!$D$25:$J$64,5,FALSE()),0)</f>
        <v>0</v>
      </c>
      <c r="CB39" s="257" t="str">
        <f aca="false">IF($CB$7&gt;0,IF(($CB$7&lt;'Kosten-Leistung'!K$12),(IF(AND($B39&gt;=$CB$7,$B39&lt;='Kosten-Leistung'!K$12),"|","")),(IF(AND($B39&gt;'Kosten-Leistung'!K$12,$B39&lt;$CB$7),"","|"))),"")</f>
        <v/>
      </c>
      <c r="CC39" s="270"/>
      <c r="CD39" s="270"/>
      <c r="CE39" s="270"/>
      <c r="CF39" s="259"/>
      <c r="CG39" s="270"/>
      <c r="CH39" s="270"/>
      <c r="CI39" s="272"/>
      <c r="CJ39" s="261" t="n">
        <f aca="false">IF(CF39&lt;&gt;"",VLOOKUP(CF39,'[1]Variable Maschinenkosten'!$C$6:$D$61,2,FALSE()),0)/10+IF(CG39&lt;&gt;"",VLOOKUP(CG39,'[1]Variable Maschinenkosten'!$C$6:$D$61,2,FALSE()),0)/10+IF(CH39&lt;&gt;"",VLOOKUP(CH39,'[1]Variable Maschinenkosten'!$C$6:$D$61,2,FALSE()),0)/10+CI39/100*VLOOKUP(VLOOKUP(CB$5,Arbeitsanspruch!$C$12:$D$21,2,FALSE()),'[1]Variable Maschinenkosten'!$C$68:$D$92,2,FALSE())/10</f>
        <v>0</v>
      </c>
      <c r="CK39" s="261" t="n">
        <f aca="false">HLOOKUP(CB$5,Arbeitsanspruch!$D$2:$M$10,3,FALSE())*CI39/100+IF(CF39&lt;&gt;"",VLOOKUP(CF39,Arbeitsanspruch!$D$26:$E$64,2,FALSE()),0)+IF(CG39&lt;&gt;"",VLOOKUP(CG39,Arbeitsanspruch!$D$26:$E$64,2,FALSE()),0)+IF(CH39&lt;&gt;"",VLOOKUP(CH39,Arbeitsanspruch!$D$26:$E$64,2,FALSE()),0)</f>
        <v>0</v>
      </c>
      <c r="CL39" s="262" t="n">
        <f aca="false">HLOOKUP(CB$5,Arbeitsanspruch!$D$2:$M$10,6,FALSE())*CI39/100+IF(CF39&lt;&gt;"",VLOOKUP(CF39,Arbeitsanspruch!$D$25:$J$64,5,FALSE()),0)+IF(CG39&lt;&gt;"",VLOOKUP(CG39,Arbeitsanspruch!$D$25:$J$64,5,FALSE()),0)+IF(CH39&lt;&gt;"",VLOOKUP(CH39,Arbeitsanspruch!$D$25:$J$64,5,FALSE()),0)</f>
        <v>0</v>
      </c>
      <c r="CM39" s="257" t="str">
        <f aca="false">IF($CM$7&gt;0,IF(($CM$7&lt;'Kosten-Leistung'!L$12),(IF(AND($B39&gt;=$CM$7,$B39&lt;='Kosten-Leistung'!L$12),"|","")),(IF(AND($B39&gt;'Kosten-Leistung'!L$12,$B39&lt;$CM$7),"","|"))),"")</f>
        <v/>
      </c>
      <c r="CN39" s="270"/>
      <c r="CO39" s="270"/>
      <c r="CP39" s="270"/>
      <c r="CQ39" s="259"/>
      <c r="CR39" s="270"/>
      <c r="CS39" s="270"/>
      <c r="CT39" s="272"/>
      <c r="CU39" s="261" t="n">
        <f aca="false">IF(CQ39&lt;&gt;"",VLOOKUP(CQ39,'[1]Variable Maschinenkosten'!$C$6:$D$61,2,FALSE()),0)/10+IF(CR39&lt;&gt;"",VLOOKUP(CR39,'[1]Variable Maschinenkosten'!$C$6:$D$61,2,FALSE()),0)/10+IF(CS39&lt;&gt;"",VLOOKUP(CS39,'[1]Variable Maschinenkosten'!$C$6:$D$61,2,FALSE()),0)/10+CT39/100*VLOOKUP(VLOOKUP(CM$5,Arbeitsanspruch!$C$12:$D$21,2,FALSE()),'[1]Variable Maschinenkosten'!$C$68:$D$92,2,FALSE())/10</f>
        <v>0</v>
      </c>
      <c r="CV39" s="261" t="n">
        <f aca="false">HLOOKUP(CM$5,Arbeitsanspruch!$D$2:$M$10,3,FALSE())*CT39/100+IF(CQ39&lt;&gt;"",VLOOKUP(CQ39,Arbeitsanspruch!$D$26:$E$64,2,FALSE()),0)+IF(CR39&lt;&gt;"",VLOOKUP(CR39,Arbeitsanspruch!$D$26:$E$64,2,FALSE()),0)+IF(CS39&lt;&gt;"",VLOOKUP(CS39,Arbeitsanspruch!$D$26:$E$64,2,FALSE()),0)</f>
        <v>0</v>
      </c>
      <c r="CW39" s="262" t="n">
        <f aca="false">HLOOKUP(CM$5,Arbeitsanspruch!$D$2:$M$10,6,FALSE())*CT39/100+IF(CQ39&lt;&gt;"",VLOOKUP(CQ39,Arbeitsanspruch!$D$25:$J$64,5,FALSE()),0)+IF(CR39&lt;&gt;"",VLOOKUP(CR39,Arbeitsanspruch!$D$25:$J$64,5,FALSE()),0)+IF(CS39&lt;&gt;"",VLOOKUP(CS39,Arbeitsanspruch!$D$25:$J$64,5,FALSE()),0)</f>
        <v>0</v>
      </c>
      <c r="CX39" s="257" t="str">
        <f aca="false">IF($CX$7&gt;0,IF(($CX$7&lt;'Kosten-Leistung'!M$12),(IF(AND($B39&gt;=$CX$7,$B39&lt;='Kosten-Leistung'!M$12),"|","")),(IF(AND($B39&gt;'Kosten-Leistung'!M$12,$B39&lt;$CX$7),"","|"))),"")</f>
        <v/>
      </c>
      <c r="CY39" s="270"/>
      <c r="CZ39" s="270"/>
      <c r="DA39" s="270"/>
      <c r="DB39" s="259"/>
      <c r="DC39" s="270"/>
      <c r="DD39" s="270"/>
      <c r="DE39" s="272"/>
      <c r="DF39" s="261" t="n">
        <f aca="false">IF(DB39&lt;&gt;"",VLOOKUP(DB39,'[1]Variable Maschinenkosten'!$C$6:$D$61,2,FALSE()),0)/10+IF(DC39&lt;&gt;"",VLOOKUP(DC39,'[1]Variable Maschinenkosten'!$C$6:$D$61,2,FALSE()),0)/10+IF(DD39&lt;&gt;"",VLOOKUP(DD39,'[1]Variable Maschinenkosten'!$C$6:$D$61,2,FALSE()),0)/10+DE39/100*VLOOKUP(VLOOKUP(CX$5,Arbeitsanspruch!$C$12:$D$21,2,FALSE()),'[1]Variable Maschinenkosten'!$C$68:$D$92,2,FALSE())/10</f>
        <v>0</v>
      </c>
      <c r="DG39" s="261" t="n">
        <f aca="false">HLOOKUP(CX$5,Arbeitsanspruch!$D$2:$M$10,3,FALSE())*DE39/100+IF(DB39&lt;&gt;"",VLOOKUP(DB39,Arbeitsanspruch!$D$26:$E$64,2,FALSE()),0)+IF(DC39&lt;&gt;"",VLOOKUP(DC39,Arbeitsanspruch!$D$26:$E$64,2,FALSE()),0)+IF(DD39&lt;&gt;"",VLOOKUP(DD39,Arbeitsanspruch!$D$26:$E$64,2,FALSE()),0)</f>
        <v>0</v>
      </c>
      <c r="DH39" s="262" t="n">
        <f aca="false">HLOOKUP(CX$5,Arbeitsanspruch!$D$2:$M$10,6,FALSE())*DE39/100+IF(DB39&lt;&gt;"",VLOOKUP(DB39,Arbeitsanspruch!$D$25:$J$64,5,FALSE()),0)+IF(DC39&lt;&gt;"",VLOOKUP(DC39,Arbeitsanspruch!$D$25:$J$64,5,FALSE()),0)+IF(DD39&lt;&gt;"",VLOOKUP(DD39,Arbeitsanspruch!$D$25:$J$64,5,FALSE()),0)</f>
        <v>0</v>
      </c>
      <c r="DI39" s="263"/>
      <c r="DJ39" s="242" t="n">
        <f aca="false">IF($J39&gt;0,((1+'Hinweise-Krit.Werte'!$S$51)*'Kosten-Leistung'!D$16*'Verlauf Kulturmaßnahmen'!$J39/100)*((INDEX(Preise!$M38:$W38,'Kosten-Leistung'!D$20)*(1+'Hinweise-Krit.Werte'!$S$50))*'Kosten-Leistung'!D$21)+((1+'Hinweise-Krit.Werte'!$S$51)*'Kosten-Leistung'!D$16*'Verlauf Kulturmaßnahmen'!$J39/100)*((INDEX(Preise!$M38:$W38,'Kosten-Leistung'!D$22)*(1+'Hinweise-Krit.Werte'!$S$50))*'Kosten-Leistung'!D$23)+((1+'Hinweise-Krit.Werte'!$S$51)*'Kosten-Leistung'!D$16*'Verlauf Kulturmaßnahmen'!$J39/100)*((INDEX(Preise!$M38:$W38,'Kosten-Leistung'!D$24)*(1+'Hinweise-Krit.Werte'!$S$50))*'Kosten-Leistung'!D$25),0)</f>
        <v>0</v>
      </c>
      <c r="DK39" s="242" t="n">
        <f aca="false">IF($U39&gt;0,((1+'Hinweise-Krit.Werte'!$S$51)*'Kosten-Leistung'!E$16*'Verlauf Kulturmaßnahmen'!$U39/100)*((INDEX(Preise!$M38:$W38,'Kosten-Leistung'!E$20)*(1+'Hinweise-Krit.Werte'!$S$50))*'Kosten-Leistung'!E$21)+((1+'Hinweise-Krit.Werte'!$S$51)*'Kosten-Leistung'!E$16*'Verlauf Kulturmaßnahmen'!$U39/100)*((INDEX(Preise!$M38:$W38,'Kosten-Leistung'!E$22)*(1+'Hinweise-Krit.Werte'!$S$50))*'Kosten-Leistung'!E$23)+((1+'Hinweise-Krit.Werte'!$S$51)*'Kosten-Leistung'!E$16*'Verlauf Kulturmaßnahmen'!$U39/100)*((INDEX(Preise!$M38:$W38,'Kosten-Leistung'!E$24)*(1+'Hinweise-Krit.Werte'!$S$50))*'Kosten-Leistung'!E$25),0)</f>
        <v>0</v>
      </c>
      <c r="DL39" s="242" t="n">
        <f aca="false">IF($AF39&gt;0,((1+'Hinweise-Krit.Werte'!$S$51)*'Kosten-Leistung'!F$16*'Verlauf Kulturmaßnahmen'!$AF39/100)*((INDEX(Preise!$M38:$W38,'Kosten-Leistung'!F$20)*(1+'Hinweise-Krit.Werte'!$S$50))*'Kosten-Leistung'!F$21)+((1+'Hinweise-Krit.Werte'!$S$51)*'Kosten-Leistung'!F$16*'Verlauf Kulturmaßnahmen'!$AF39/100)*((INDEX(Preise!$M38:$W38,'Kosten-Leistung'!F$22)*(1+'Hinweise-Krit.Werte'!$S$50))*'Kosten-Leistung'!F$23)+((1+'Hinweise-Krit.Werte'!$S$51)*'Kosten-Leistung'!F$16*'Verlauf Kulturmaßnahmen'!$AF39/100)*((INDEX(Preise!$M38:$W38,'Kosten-Leistung'!F$24)*(1+'Hinweise-Krit.Werte'!$S$50))*'Kosten-Leistung'!F$25),0)</f>
        <v>0</v>
      </c>
      <c r="DM39" s="242" t="n">
        <f aca="false">IF($AQ39&gt;0,((1+'Hinweise-Krit.Werte'!$S$51)*'Kosten-Leistung'!G$16*'Verlauf Kulturmaßnahmen'!$AQ39/100)*((INDEX(Preise!$M38:$W38,'Kosten-Leistung'!G$20)*(1+'Hinweise-Krit.Werte'!$S$50))*'Kosten-Leistung'!G$21)+((1+'Hinweise-Krit.Werte'!$S$51)*'Kosten-Leistung'!G$16*'Verlauf Kulturmaßnahmen'!$AQ39/100)*((INDEX(Preise!$M38:$W38,'Kosten-Leistung'!G$22)*(1+'Hinweise-Krit.Werte'!$S$50))*'Kosten-Leistung'!G$23)+((1+'Hinweise-Krit.Werte'!$S$51)*'Kosten-Leistung'!G$16*'Verlauf Kulturmaßnahmen'!$AQ39/100)*((INDEX(Preise!$M38:$W38,'Kosten-Leistung'!G$24)*(1+'Hinweise-Krit.Werte'!$S$50))*'Kosten-Leistung'!G$25),0)</f>
        <v>0</v>
      </c>
      <c r="DN39" s="242" t="n">
        <f aca="false">IF($BB39&gt;0,((1+'Hinweise-Krit.Werte'!$S$51)*'Kosten-Leistung'!H$16*'Verlauf Kulturmaßnahmen'!$BB39/100)*((INDEX(Preise!$M38:$W38,'Kosten-Leistung'!H$20)*(1+'Hinweise-Krit.Werte'!$S$50))*'Kosten-Leistung'!H$21)+((1+'Hinweise-Krit.Werte'!$S$51)*'Kosten-Leistung'!H$16*'Verlauf Kulturmaßnahmen'!$BB39/100)*((INDEX(Preise!$M38:$W38,'Kosten-Leistung'!H$22)*(1+'Hinweise-Krit.Werte'!$S$50))*'Kosten-Leistung'!H$23)+((1+'Hinweise-Krit.Werte'!$S$51)*'Kosten-Leistung'!H$16*'Verlauf Kulturmaßnahmen'!$BB39/100)*((INDEX(Preise!$M38:$W38,'Kosten-Leistung'!H$24)*(1+'Hinweise-Krit.Werte'!$S$50))*'Kosten-Leistung'!H$25),0)</f>
        <v>0</v>
      </c>
      <c r="DO39" s="242" t="n">
        <f aca="false">IF($BM39&gt;0,((1+'Hinweise-Krit.Werte'!$S$51)*'Kosten-Leistung'!I$16*'Verlauf Kulturmaßnahmen'!$BM39/100)*((INDEX(Preise!$M38:$W38,'Kosten-Leistung'!I$20)*(1+'Hinweise-Krit.Werte'!$S$50))*'Kosten-Leistung'!I$21)+((1+'Hinweise-Krit.Werte'!$S$51)*'Kosten-Leistung'!I$16*'Verlauf Kulturmaßnahmen'!$BM39/100)*((INDEX(Preise!$M38:$W38,'Kosten-Leistung'!I$22)*(1+'Hinweise-Krit.Werte'!$S$50))*'Kosten-Leistung'!I$23)+((1+'Hinweise-Krit.Werte'!$S$51)*'Kosten-Leistung'!I$16*'Verlauf Kulturmaßnahmen'!$BM39/100)*((INDEX(Preise!$M38:$W38,'Kosten-Leistung'!I$24)*(1+'Hinweise-Krit.Werte'!$S$50))*'Kosten-Leistung'!I$25),0)</f>
        <v>0</v>
      </c>
      <c r="DP39" s="242" t="n">
        <f aca="false">IF($BX39&gt;0,((1+'Hinweise-Krit.Werte'!$S$51)*'Kosten-Leistung'!J$16*'Verlauf Kulturmaßnahmen'!$BX39/100)*((INDEX(Preise!$M38:$W38,'Kosten-Leistung'!J$20)*(1+'Hinweise-Krit.Werte'!$S$50))*'Kosten-Leistung'!J$21)+((1+'Hinweise-Krit.Werte'!$S$51)*'Kosten-Leistung'!J$16*'Verlauf Kulturmaßnahmen'!$BX39/100)*((INDEX(Preise!$M38:$W38,'Kosten-Leistung'!J$22)*(1+'Hinweise-Krit.Werte'!$S$50))*'Kosten-Leistung'!J$23)+((1+'Hinweise-Krit.Werte'!$S$51)*'Kosten-Leistung'!J$16*'Verlauf Kulturmaßnahmen'!$BX39/100)*((INDEX(Preise!$M38:$W38,'Kosten-Leistung'!J$24)*(1+'Hinweise-Krit.Werte'!$S$50))*'Kosten-Leistung'!J$25),0)</f>
        <v>0</v>
      </c>
      <c r="DQ39" s="242" t="n">
        <f aca="false">IF($CI39&gt;0,((1+'Hinweise-Krit.Werte'!$S$51)*'Kosten-Leistung'!K$16*'Verlauf Kulturmaßnahmen'!$CI39/100)*((INDEX(Preise!$M38:$W38,'Kosten-Leistung'!K$20)*(1+'Hinweise-Krit.Werte'!$S$50))*'Kosten-Leistung'!K$21)+((1+'Hinweise-Krit.Werte'!$S$51)*'Kosten-Leistung'!K$16*'Verlauf Kulturmaßnahmen'!$CI39/100)*((INDEX(Preise!$M38:$W38,'Kosten-Leistung'!K$22)*(1+'Hinweise-Krit.Werte'!$S$50))*'Kosten-Leistung'!K$23)+((1+'Hinweise-Krit.Werte'!$S$51)*'Kosten-Leistung'!K$16*'Verlauf Kulturmaßnahmen'!$CI39/100)*((INDEX(Preise!$M38:$W38,'Kosten-Leistung'!K$24)*(1+'Hinweise-Krit.Werte'!$S$50))*'Kosten-Leistung'!K$25),0)</f>
        <v>0</v>
      </c>
      <c r="DR39" s="242" t="n">
        <f aca="false">IF($CT39&gt;0,((1+'Hinweise-Krit.Werte'!$S$51)*'Kosten-Leistung'!L$16*'Verlauf Kulturmaßnahmen'!$CT39/100)*((INDEX(Preise!$M38:$W38,'Kosten-Leistung'!L$20)*(1+'Hinweise-Krit.Werte'!$S$50))*'Kosten-Leistung'!L$21)+((1+'Hinweise-Krit.Werte'!$S$51)*'Kosten-Leistung'!L$16*'Verlauf Kulturmaßnahmen'!$CT39/100)*((INDEX(Preise!$M38:$W38,'Kosten-Leistung'!L$22)*(1+'Hinweise-Krit.Werte'!$S$50))*'Kosten-Leistung'!L$23)+((1+'Hinweise-Krit.Werte'!$S$51)*'Kosten-Leistung'!L$16*'Verlauf Kulturmaßnahmen'!$CT39/100)*((INDEX(Preise!$M38:$W38,'Kosten-Leistung'!L$24)*(1+'Hinweise-Krit.Werte'!$S$50))*'Kosten-Leistung'!L$25),0)</f>
        <v>0</v>
      </c>
      <c r="DS39" s="242" t="n">
        <f aca="false">IF($DE39&gt;0,((1+'Hinweise-Krit.Werte'!$S$51)*'Kosten-Leistung'!M$16*'Verlauf Kulturmaßnahmen'!$DE39/100)*((INDEX(Preise!$M38:$W38,'Kosten-Leistung'!M$20)*(1+'Hinweise-Krit.Werte'!$S$50))*'Kosten-Leistung'!M$21)+((1+'Hinweise-Krit.Werte'!$S$51)*'Kosten-Leistung'!M$16*'Verlauf Kulturmaßnahmen'!$DE39/100)*((INDEX(Preise!$M38:$W38,'Kosten-Leistung'!M$22)*(1+'Hinweise-Krit.Werte'!$S$50))*'Kosten-Leistung'!M$23)+((1+'Hinweise-Krit.Werte'!$S$51)*'Kosten-Leistung'!M$16*'Verlauf Kulturmaßnahmen'!$DE39/100)*((INDEX(Preise!$M38:$W38,'Kosten-Leistung'!M$24)*(1+'Hinweise-Krit.Werte'!$S$50))*'Kosten-Leistung'!M$25),0)</f>
        <v>0</v>
      </c>
      <c r="DT39" s="256" t="n">
        <f aca="false">IF(OR(OR(E39="F",E39="L"),OR(F39="F",F39="L")),0,(IF(E39&gt;0,HLOOKUP(E39,[1]HeizT!$A$3:$R$56,($B39+2))*D39,0)+IF(F39&gt;0,HLOOKUP(F39,[1]HeizN!$A$3:$R$56,($B39+2))*D39,0)))</f>
        <v>0</v>
      </c>
      <c r="DU39" s="256" t="n">
        <f aca="false">IF(OR(OR(P39="F",P39="L"),OR(Q39="F",Q39="L")),0,(IF(P39&gt;0,HLOOKUP(P39,[1]HeizT!$A$3:$R$56,($B39+2))*O39,0)+IF(Q39&gt;0,HLOOKUP(Q39,[1]HeizN!$A$3:$R$56,($B39+2))*O39,0)))</f>
        <v>0</v>
      </c>
      <c r="DV39" s="256" t="n">
        <f aca="false">IF(OR(OR(AA39="F",AA39="L"),OR(AB39="F",AB39="L")),0,(IF(AA39&gt;0,HLOOKUP(AA39,[1]HeizT!$A$3:$R$56,($B39+2))*Z39,0)+IF(AB39&gt;0,HLOOKUP(AB39,[1]HeizN!$A$3:$R$56,($B39+2))*Z39,0)))</f>
        <v>0</v>
      </c>
      <c r="DW39" s="256" t="n">
        <f aca="false">IF(OR(OR(AL39="F",AL39="L"),OR(AM39="F",AM39="L")),0,(IF(AL39&gt;0,HLOOKUP(AL39,[1]HeizT!$A$3:$R$56,($B39+2))*AK39,0)+IF(AM39&gt;0,HLOOKUP(AM39,[1]HeizN!$A$3:$R$56,($B39+2))*AK39,0)))</f>
        <v>0</v>
      </c>
      <c r="DX39" s="256" t="n">
        <f aca="false">IF(OR(OR(AW39="F",AW39="L"),OR(AX39="F",AX39="L")),0,(IF(AW39&gt;0,HLOOKUP(AW39,[1]HeizT!$A$3:$R$56,($B39+2))*AV39,0)+IF(AX39&gt;0,HLOOKUP(AX39,[1]HeizN!$A$3:$R$56,($B39+2))*AV39,0)))</f>
        <v>0</v>
      </c>
      <c r="DY39" s="256" t="n">
        <f aca="false">IF(OR(OR(BH39="F",BH39="L"),OR(BI39="F",BI39="L")),0,(IF(BH39&gt;0,HLOOKUP(BH39,[1]HeizT!$A$3:$R$56,($B39+2))*BG39,0)+IF(BI39&gt;0,HLOOKUP(BI39,[1]HeizN!$A$3:$R$56,($B39+2))*BG39,0)))</f>
        <v>0</v>
      </c>
      <c r="DZ39" s="256" t="n">
        <f aca="false">IF(OR(OR(BS39="F",BS39="L"),OR(BT39="F",BT39="L")),0,(IF(BS39&gt;0,HLOOKUP(BS39,[1]HeizT!$A$3:$R$56,($B39+2))*BR39,0)+IF(BT39&gt;0,HLOOKUP(BT39,[1]HeizN!$A$3:$R$56,($B39+2))*BR39,0)))</f>
        <v>0</v>
      </c>
      <c r="EA39" s="256" t="n">
        <f aca="false">IF(OR(OR(CD39="F",CD39="L"),OR(CE39="F",CE39="L")),0,(IF(CD39&gt;0,HLOOKUP(CD39,[1]HeizT!$A$3:$R$56,($B39+2))*CC39,0)+IF(CE39&gt;0,HLOOKUP(CE39,[1]HeizN!$A$3:$R$56,($B39+2))*CC39,0)))</f>
        <v>0</v>
      </c>
      <c r="EB39" s="256" t="n">
        <f aca="false">IF(OR(OR(CO39="F",CO39="L"),OR(CP39="F",CP39="L")),0,(IF(CO39&gt;0,HLOOKUP(CO39,[1]HeizT!$A$3:$R$56,($B39+2))*CN39,0)+IF(CP39&gt;0,HLOOKUP(CP39,[1]HeizN!$A$3:$R$56,($B39+2))*CN39,0)))</f>
        <v>0</v>
      </c>
      <c r="EC39" s="256" t="n">
        <f aca="false">IF(OR(OR(CZ39="F",CZ39="L"),OR(DA39="F",DA39="L")),0,(IF(CZ39&gt;0,HLOOKUP(CZ39,[1]HeizT!$A$3:$R$56,($B39+2))*CY39,0)+IF(DA39&gt;0,HLOOKUP(DA39,[1]HeizN!$A$3:$R$56,($B39+2))*CY39,0)))</f>
        <v>0</v>
      </c>
      <c r="ED39" s="245"/>
    </row>
    <row r="40" s="246" customFormat="true" ht="12" hidden="false" customHeight="true" outlineLevel="0" collapsed="false">
      <c r="A40" s="238"/>
      <c r="B40" s="255" t="n">
        <v>32</v>
      </c>
      <c r="C40" s="257" t="str">
        <f aca="false">IF($C$7&gt;0,IF(($C$7&lt;'Kosten-Leistung'!D$12),(IF(AND($B40&gt;=$C$7,$B40&lt;='Kosten-Leistung'!D$12),"|","")),(IF(AND($B40&gt;'Kosten-Leistung'!D$12,$B40&lt;$C$7),"","|"))),"")</f>
        <v>|</v>
      </c>
      <c r="D40" s="258" t="n">
        <v>1000</v>
      </c>
      <c r="E40" s="258" t="s">
        <v>144</v>
      </c>
      <c r="F40" s="258"/>
      <c r="G40" s="259"/>
      <c r="H40" s="258"/>
      <c r="I40" s="258"/>
      <c r="J40" s="260"/>
      <c r="K40" s="264" t="n">
        <f aca="false">IF(G40&lt;&gt;"",VLOOKUP(G40,'[1]Variable Maschinenkosten'!$C$6:$D$61,2,FALSE()),0)/10+IF(H40&lt;&gt;"",VLOOKUP(H40,'[1]Variable Maschinenkosten'!$C$6:$D$61,2,FALSE()),0)/10+IF(I40&lt;&gt;"",VLOOKUP(I40,'[1]Variable Maschinenkosten'!$C$6:$D$61,2,FALSE()),0)/10+J40/100*VLOOKUP(VLOOKUP(C$5,Arbeitsanspruch!$C$12:$D$21,2,FALSE()),'[1]Variable Maschinenkosten'!$C$68:$D$92,2,FALSE())/10</f>
        <v>0</v>
      </c>
      <c r="L40" s="264" t="n">
        <f aca="false">HLOOKUP(C$5,Arbeitsanspruch!$D$2:$M$10,3,FALSE())*J40/100+IF(G40&lt;&gt;"",VLOOKUP(G40,Arbeitsanspruch!$D$26:$E$64,2,FALSE()),0)+IF(H40&lt;&gt;"",VLOOKUP(H40,Arbeitsanspruch!$D$26:$E$64,2,FALSE()),0)+IF(I40&lt;&gt;"",VLOOKUP(I40,Arbeitsanspruch!$D$26:$E$64,2,FALSE()),0)</f>
        <v>0</v>
      </c>
      <c r="M40" s="265" t="n">
        <f aca="false">HLOOKUP(C$5,Arbeitsanspruch!$D$2:$M$10,6,FALSE())*J40/100+IF(G40&lt;&gt;"",VLOOKUP(G40,Arbeitsanspruch!$D$26:$I$64,5,FALSE()),0)+IF(H40&lt;&gt;"",VLOOKUP(H40,Arbeitsanspruch!$D$26:$I$64,5,FALSE()),0)+IF(I40&lt;&gt;"",VLOOKUP(I40,Arbeitsanspruch!$D$26:$I$64,5,FALSE()),0)</f>
        <v>0</v>
      </c>
      <c r="N40" s="257" t="str">
        <f aca="false">IF($N$7&gt;0,IF(($N$7&lt;'Kosten-Leistung'!E$12),(IF(AND($B40&gt;=$N$7,$B40&lt;='Kosten-Leistung'!E$12),"|","")),(IF(AND($B40&gt;'Kosten-Leistung'!E$12,$B40&lt;$N$7),"","|"))),"")</f>
        <v>|</v>
      </c>
      <c r="O40" s="258" t="n">
        <v>1000</v>
      </c>
      <c r="P40" s="258" t="s">
        <v>144</v>
      </c>
      <c r="Q40" s="258"/>
      <c r="R40" s="259"/>
      <c r="S40" s="258"/>
      <c r="T40" s="258"/>
      <c r="U40" s="260"/>
      <c r="V40" s="264" t="n">
        <f aca="false">IF(R40&lt;&gt;"",VLOOKUP(R40,'[1]Variable Maschinenkosten'!$C$6:$D$61,2,FALSE()),0)/10+IF(S40&lt;&gt;"",VLOOKUP(S40,'[1]Variable Maschinenkosten'!$C$6:$D$61,2,FALSE()),0)/10+IF(T40&lt;&gt;"",VLOOKUP(T40,'[1]Variable Maschinenkosten'!$C$6:$D$61,2,FALSE()),0)/10+U40/100*VLOOKUP(VLOOKUP(N$5,Arbeitsanspruch!$C$12:$D$21,2,FALSE()),'[1]Variable Maschinenkosten'!$C$68:$D$92,2,FALSE())/10</f>
        <v>0</v>
      </c>
      <c r="W40" s="264" t="n">
        <f aca="false">HLOOKUP(N$5,Arbeitsanspruch!$D$2:$M$10,3,FALSE())*U40/100+IF(R40&lt;&gt;"",VLOOKUP(R40,Arbeitsanspruch!$D$26:$E$64,2,FALSE()),0)+IF(S40&lt;&gt;"",VLOOKUP(S40,Arbeitsanspruch!$D$26:$E$64,2,FALSE()),0)+IF(T40&lt;&gt;"",VLOOKUP(T40,Arbeitsanspruch!$D$26:$E$64,2,FALSE()),0)</f>
        <v>0</v>
      </c>
      <c r="X40" s="265" t="n">
        <f aca="false">HLOOKUP(N$5,Arbeitsanspruch!$D$2:$M$10,6,FALSE())*U40/100+IF(R40&lt;&gt;"",VLOOKUP(R40,Arbeitsanspruch!$D$25:$J$64,5,FALSE()),0)+IF(S40&lt;&gt;"",VLOOKUP(S40,Arbeitsanspruch!$D$25:$J$64,5,FALSE()),0)+IF(T40&lt;&gt;"",VLOOKUP(T40,Arbeitsanspruch!$D$25:$J$64,5,FALSE()),0)</f>
        <v>0</v>
      </c>
      <c r="Y40" s="257" t="str">
        <f aca="false">IF($Y$7&gt;0,IF(($Y$7&lt;'Kosten-Leistung'!F$12),(IF(AND($B40&gt;=$Y$7,$B40&lt;='Kosten-Leistung'!F$12),"|","")),(IF(AND($B40&gt;'Kosten-Leistung'!F$12,$B40&lt;$Y$7),"","|"))),"")</f>
        <v/>
      </c>
      <c r="Z40" s="258"/>
      <c r="AA40" s="258"/>
      <c r="AB40" s="258"/>
      <c r="AC40" s="259"/>
      <c r="AD40" s="258"/>
      <c r="AE40" s="258"/>
      <c r="AF40" s="260"/>
      <c r="AG40" s="264" t="n">
        <f aca="false">IF(AC40&lt;&gt;"",VLOOKUP(AC40,'[1]Variable Maschinenkosten'!$C$6:$D$61,2,FALSE()),0)/10+IF(AD40&lt;&gt;"",VLOOKUP(AD40,'[1]Variable Maschinenkosten'!$C$6:$D$61,2,FALSE()),0)/10+IF(AE40&lt;&gt;"",VLOOKUP(AE40,'[1]Variable Maschinenkosten'!$C$6:$D$61,2,FALSE()),0)/10+AF40/100*VLOOKUP(VLOOKUP(Y$5,Arbeitsanspruch!$C$12:$D$21,2,FALSE()),'[1]Variable Maschinenkosten'!$C$68:$D$92,2,FALSE())/10</f>
        <v>0</v>
      </c>
      <c r="AH40" s="264" t="n">
        <f aca="false">HLOOKUP(Y$5,Arbeitsanspruch!$D$2:$M$10,3,FALSE())*AF40/100+IF(AC40&lt;&gt;"",VLOOKUP(AC40,Arbeitsanspruch!$D$26:$E$64,2,FALSE()),0)+IF(AD40&lt;&gt;"",VLOOKUP(AD40,Arbeitsanspruch!$D$26:$E$64,2,FALSE()),0)+IF(AE40&lt;&gt;"",VLOOKUP(AE40,Arbeitsanspruch!$D$26:$E$64,2,FALSE()),0)</f>
        <v>0</v>
      </c>
      <c r="AI40" s="265" t="n">
        <f aca="false">HLOOKUP(Y$5,Arbeitsanspruch!$D$2:$M$10,6,FALSE())*AF40/100+IF(AC40&lt;&gt;"",VLOOKUP(AC40,Arbeitsanspruch!$D$25:$J$64,5,FALSE()),0)+IF(AD40&lt;&gt;"",VLOOKUP(AD40,Arbeitsanspruch!$D$25:$J$64,5,FALSE()),0)+IF(AE40&lt;&gt;"",VLOOKUP(AE40,Arbeitsanspruch!$D$25:$J$64,5,FALSE()),0)</f>
        <v>0</v>
      </c>
      <c r="AJ40" s="257" t="str">
        <f aca="false">IF($AJ$7&gt;0,IF(($AJ$7&lt;'Kosten-Leistung'!G$12),(IF(AND($B40&gt;=$AJ$7,$B40&lt;='Kosten-Leistung'!G$12),"|","")),(IF(AND($B40&gt;'Kosten-Leistung'!G$12,$B40&lt;$AJ$7),"","|"))),"")</f>
        <v/>
      </c>
      <c r="AK40" s="258"/>
      <c r="AL40" s="258"/>
      <c r="AM40" s="258"/>
      <c r="AN40" s="259"/>
      <c r="AO40" s="258"/>
      <c r="AP40" s="258"/>
      <c r="AQ40" s="260"/>
      <c r="AR40" s="264" t="n">
        <f aca="false">IF(AN40&lt;&gt;"",VLOOKUP(AN40,'[1]Variable Maschinenkosten'!$C$6:$D$61,2,FALSE()),0)/10+IF(AO40&lt;&gt;"",VLOOKUP(AO40,'[1]Variable Maschinenkosten'!$C$6:$D$61,2,FALSE()),0)/10+IF(AP40&lt;&gt;"",VLOOKUP(AP40,'[1]Variable Maschinenkosten'!$C$6:$D$61,2,FALSE()),0)/10+AQ40/100*VLOOKUP(VLOOKUP(AJ$5,Arbeitsanspruch!$C$12:$D$21,2,FALSE()),'[1]Variable Maschinenkosten'!$C$68:$D$92,2,FALSE())/10</f>
        <v>0</v>
      </c>
      <c r="AS40" s="264" t="n">
        <f aca="false">HLOOKUP(AJ$5,Arbeitsanspruch!$D$2:$M$10,3,FALSE())*AQ40/100+IF(AN40&lt;&gt;"",VLOOKUP(AN40,Arbeitsanspruch!$D$26:$E$64,2,FALSE()),0)+IF(AO40&lt;&gt;"",VLOOKUP(AO40,Arbeitsanspruch!$D$26:$E$64,2,FALSE()),0)+IF(AP40&lt;&gt;"",VLOOKUP(AP40,Arbeitsanspruch!$D$26:$E$64,2,FALSE()),0)</f>
        <v>0</v>
      </c>
      <c r="AT40" s="265" t="n">
        <f aca="false">HLOOKUP(AJ$5,Arbeitsanspruch!$D$2:$M$10,6,FALSE())*AQ40/100+IF(AN40&lt;&gt;"",VLOOKUP(AN40,Arbeitsanspruch!$D$25:$J$64,5,FALSE()),0)+IF(AO40&lt;&gt;"",VLOOKUP(AO40,Arbeitsanspruch!$D$25:$J$64,5,FALSE()),0)+IF(AP40&lt;&gt;"",VLOOKUP(AP40,Arbeitsanspruch!$D$25:$J$64,5,FALSE()),0)</f>
        <v>0</v>
      </c>
      <c r="AU40" s="257" t="str">
        <f aca="false">IF($AU$7&gt;0,IF(($AU$7&lt;'Kosten-Leistung'!H$12),(IF(AND($B40&gt;=$AU$7,$B40&lt;='Kosten-Leistung'!H$12),"|","")),(IF(AND($B40&gt;'Kosten-Leistung'!H$12,$B40&lt;$AU$7),"","|"))),"")</f>
        <v/>
      </c>
      <c r="AV40" s="258"/>
      <c r="AW40" s="258"/>
      <c r="AX40" s="258"/>
      <c r="AY40" s="259"/>
      <c r="AZ40" s="258"/>
      <c r="BA40" s="258"/>
      <c r="BB40" s="260"/>
      <c r="BC40" s="264" t="n">
        <f aca="false">IF(AY40&lt;&gt;"",VLOOKUP(AY40,'[1]Variable Maschinenkosten'!$C$6:$D$61,2,FALSE()),0)/10+IF(AZ40&lt;&gt;"",VLOOKUP(AZ40,'[1]Variable Maschinenkosten'!$C$6:$D$61,2,FALSE()),0)/10+IF(BA40&lt;&gt;"",VLOOKUP(BA40,'[1]Variable Maschinenkosten'!$C$6:$D$61,2,FALSE()),0)/10+BB40/100*VLOOKUP(VLOOKUP(AU$5,Arbeitsanspruch!$C$12:$D$21,2,FALSE()),'[1]Variable Maschinenkosten'!$C$68:$D$92,2,FALSE())/10</f>
        <v>0</v>
      </c>
      <c r="BD40" s="264" t="n">
        <f aca="false">HLOOKUP(AU$5,Arbeitsanspruch!$D$2:$M$10,3,FALSE())*BB40/100+IF(AY40&lt;&gt;"",VLOOKUP(AY40,Arbeitsanspruch!$D$26:$E$64,2,FALSE()),0)+IF(AZ40&lt;&gt;"",VLOOKUP(AZ40,Arbeitsanspruch!$D$26:$E$64,2,FALSE()),0)+IF(BA40&lt;&gt;"",VLOOKUP(BA40,Arbeitsanspruch!$D$26:$E$64,2,FALSE()),0)</f>
        <v>0</v>
      </c>
      <c r="BE40" s="265" t="n">
        <f aca="false">HLOOKUP(AU$5,Arbeitsanspruch!$D$2:$M$10,6,FALSE())*BB40/100+IF(AY40&lt;&gt;"",VLOOKUP(AY40,Arbeitsanspruch!$D$25:$J$64,5,FALSE()),0)+IF(AZ40&lt;&gt;"",VLOOKUP(AZ40,Arbeitsanspruch!$D$25:$J$64,5,FALSE()),0)+IF(BA40&lt;&gt;"",VLOOKUP(BA40,Arbeitsanspruch!$D$25:$J$64,5,FALSE()),0)</f>
        <v>0</v>
      </c>
      <c r="BF40" s="257" t="str">
        <f aca="false">IF($BF$7&gt;0,IF(($BF$7&lt;'Kosten-Leistung'!I$12),(IF(AND($B40&gt;=$BF$7,$B40&lt;='Kosten-Leistung'!I$12),"|","")),(IF(AND($B40&gt;'Kosten-Leistung'!I$12,$B40&lt;$BF$7),"","|"))),"")</f>
        <v/>
      </c>
      <c r="BG40" s="258"/>
      <c r="BH40" s="258"/>
      <c r="BI40" s="258"/>
      <c r="BJ40" s="259"/>
      <c r="BK40" s="258"/>
      <c r="BL40" s="258"/>
      <c r="BM40" s="260"/>
      <c r="BN40" s="264" t="n">
        <f aca="false">IF(BJ40&lt;&gt;"",VLOOKUP(BJ40,'[1]Variable Maschinenkosten'!$C$6:$D$61,2,FALSE()),0)/10+IF(BK40&lt;&gt;"",VLOOKUP(BK40,'[1]Variable Maschinenkosten'!$C$6:$D$61,2,FALSE()),0)/10+IF(BL40&lt;&gt;"",VLOOKUP(BL40,'[1]Variable Maschinenkosten'!$C$6:$D$61,2,FALSE()),0)/10+BM40/100*VLOOKUP(VLOOKUP(BF$5,Arbeitsanspruch!$C$12:$D$21,2,FALSE()),'[1]Variable Maschinenkosten'!$C$68:$D$92,2,FALSE())/10</f>
        <v>0</v>
      </c>
      <c r="BO40" s="264" t="n">
        <f aca="false">HLOOKUP(BF$5,Arbeitsanspruch!$D$2:$M$10,3,FALSE())*BM40/100+IF(BJ40&lt;&gt;"",VLOOKUP(BJ40,Arbeitsanspruch!$D$26:$E$64,2,FALSE()),0)+IF(BK40&lt;&gt;"",VLOOKUP(BK40,Arbeitsanspruch!$D$26:$E$64,2,FALSE()),0)+IF(BL40&lt;&gt;"",VLOOKUP(BL40,Arbeitsanspruch!$D$26:$E$64,2,FALSE()),0)</f>
        <v>0</v>
      </c>
      <c r="BP40" s="265" t="n">
        <f aca="false">HLOOKUP(BF$5,Arbeitsanspruch!$D$2:$M$10,6,FALSE())*BM40/100+IF(BJ40&lt;&gt;"",VLOOKUP(BJ40,Arbeitsanspruch!$D$25:$J$64,5,FALSE()),0)+IF(BK40&lt;&gt;"",VLOOKUP(BK40,Arbeitsanspruch!$D$25:$J$64,5,FALSE()),0)+IF(BL40&lt;&gt;"",VLOOKUP(BL40,Arbeitsanspruch!$D$25:$J$64,5,FALSE()),0)</f>
        <v>0</v>
      </c>
      <c r="BQ40" s="257" t="str">
        <f aca="false">IF($BQ$7&gt;0,IF(($BQ$7&lt;'Kosten-Leistung'!J$12),(IF(AND($B40&gt;=$BQ$7,$B40&lt;='Kosten-Leistung'!J$12),"|","")),(IF(AND($B40&gt;'Kosten-Leistung'!J$12,$B40&lt;$BQ$7),"","|"))),"")</f>
        <v/>
      </c>
      <c r="BR40" s="258"/>
      <c r="BS40" s="258"/>
      <c r="BT40" s="258"/>
      <c r="BU40" s="259"/>
      <c r="BV40" s="258"/>
      <c r="BW40" s="258"/>
      <c r="BX40" s="260"/>
      <c r="BY40" s="264" t="n">
        <f aca="false">IF(BU40&lt;&gt;"",VLOOKUP(BU40,'[1]Variable Maschinenkosten'!$C$6:$D$61,2,FALSE()),0)/10+IF(BV40&lt;&gt;"",VLOOKUP(BV40,'[1]Variable Maschinenkosten'!$C$6:$D$61,2,FALSE()),0)/10+IF(BW40&lt;&gt;"",VLOOKUP(BW40,'[1]Variable Maschinenkosten'!$C$6:$D$61,2,FALSE()),0)/10+BX40/100*VLOOKUP(VLOOKUP(BQ$5,Arbeitsanspruch!$C$12:$D$21,2,FALSE()),'[1]Variable Maschinenkosten'!$C$68:$D$92,2,FALSE())/10</f>
        <v>0</v>
      </c>
      <c r="BZ40" s="264" t="n">
        <f aca="false">HLOOKUP(BQ$5,Arbeitsanspruch!$D$2:$M$10,3,FALSE())*BX40/100+IF(BU40&lt;&gt;"",VLOOKUP(BU40,Arbeitsanspruch!$D$26:$E$64,2,FALSE()),0)+IF(BV40&lt;&gt;"",VLOOKUP(BV40,Arbeitsanspruch!$D$26:$E$64,2,FALSE()),0)+IF(BW40&lt;&gt;"",VLOOKUP(BW40,Arbeitsanspruch!$D$26:$E$64,2,FALSE()),0)</f>
        <v>0</v>
      </c>
      <c r="CA40" s="265" t="n">
        <f aca="false">HLOOKUP(BQ$5,Arbeitsanspruch!$D$2:$M$10,6,FALSE())*BX40/100+IF(BU40&lt;&gt;"",VLOOKUP(BU40,Arbeitsanspruch!$D$25:$J$64,5,FALSE()),0)+IF(BV40&lt;&gt;"",VLOOKUP(BV40,Arbeitsanspruch!$D$25:$J$64,5,FALSE()),0)+IF(BW40&lt;&gt;"",VLOOKUP(BW40,Arbeitsanspruch!$D$25:$J$64,5,FALSE()),0)</f>
        <v>0</v>
      </c>
      <c r="CB40" s="257" t="str">
        <f aca="false">IF($CB$7&gt;0,IF(($CB$7&lt;'Kosten-Leistung'!K$12),(IF(AND($B40&gt;=$CB$7,$B40&lt;='Kosten-Leistung'!K$12),"|","")),(IF(AND($B40&gt;'Kosten-Leistung'!K$12,$B40&lt;$CB$7),"","|"))),"")</f>
        <v/>
      </c>
      <c r="CC40" s="258"/>
      <c r="CD40" s="258"/>
      <c r="CE40" s="258"/>
      <c r="CF40" s="259"/>
      <c r="CG40" s="258"/>
      <c r="CH40" s="258"/>
      <c r="CI40" s="260"/>
      <c r="CJ40" s="264" t="n">
        <f aca="false">IF(CF40&lt;&gt;"",VLOOKUP(CF40,'[1]Variable Maschinenkosten'!$C$6:$D$61,2,FALSE()),0)/10+IF(CG40&lt;&gt;"",VLOOKUP(CG40,'[1]Variable Maschinenkosten'!$C$6:$D$61,2,FALSE()),0)/10+IF(CH40&lt;&gt;"",VLOOKUP(CH40,'[1]Variable Maschinenkosten'!$C$6:$D$61,2,FALSE()),0)/10+CI40/100*VLOOKUP(VLOOKUP(CB$5,Arbeitsanspruch!$C$12:$D$21,2,FALSE()),'[1]Variable Maschinenkosten'!$C$68:$D$92,2,FALSE())/10</f>
        <v>0</v>
      </c>
      <c r="CK40" s="264" t="n">
        <f aca="false">HLOOKUP(CB$5,Arbeitsanspruch!$D$2:$M$10,3,FALSE())*CI40/100+IF(CF40&lt;&gt;"",VLOOKUP(CF40,Arbeitsanspruch!$D$26:$E$64,2,FALSE()),0)+IF(CG40&lt;&gt;"",VLOOKUP(CG40,Arbeitsanspruch!$D$26:$E$64,2,FALSE()),0)+IF(CH40&lt;&gt;"",VLOOKUP(CH40,Arbeitsanspruch!$D$26:$E$64,2,FALSE()),0)</f>
        <v>0</v>
      </c>
      <c r="CL40" s="265" t="n">
        <f aca="false">HLOOKUP(CB$5,Arbeitsanspruch!$D$2:$M$10,6,FALSE())*CI40/100+IF(CF40&lt;&gt;"",VLOOKUP(CF40,Arbeitsanspruch!$D$25:$J$64,5,FALSE()),0)+IF(CG40&lt;&gt;"",VLOOKUP(CG40,Arbeitsanspruch!$D$25:$J$64,5,FALSE()),0)+IF(CH40&lt;&gt;"",VLOOKUP(CH40,Arbeitsanspruch!$D$25:$J$64,5,FALSE()),0)</f>
        <v>0</v>
      </c>
      <c r="CM40" s="257" t="str">
        <f aca="false">IF($CM$7&gt;0,IF(($CM$7&lt;'Kosten-Leistung'!L$12),(IF(AND($B40&gt;=$CM$7,$B40&lt;='Kosten-Leistung'!L$12),"|","")),(IF(AND($B40&gt;'Kosten-Leistung'!L$12,$B40&lt;$CM$7),"","|"))),"")</f>
        <v/>
      </c>
      <c r="CN40" s="258"/>
      <c r="CO40" s="258"/>
      <c r="CP40" s="258"/>
      <c r="CQ40" s="259"/>
      <c r="CR40" s="258"/>
      <c r="CS40" s="258"/>
      <c r="CT40" s="260"/>
      <c r="CU40" s="264" t="n">
        <f aca="false">IF(CQ40&lt;&gt;"",VLOOKUP(CQ40,'[1]Variable Maschinenkosten'!$C$6:$D$61,2,FALSE()),0)/10+IF(CR40&lt;&gt;"",VLOOKUP(CR40,'[1]Variable Maschinenkosten'!$C$6:$D$61,2,FALSE()),0)/10+IF(CS40&lt;&gt;"",VLOOKUP(CS40,'[1]Variable Maschinenkosten'!$C$6:$D$61,2,FALSE()),0)/10+CT40/100*VLOOKUP(VLOOKUP(CM$5,Arbeitsanspruch!$C$12:$D$21,2,FALSE()),'[1]Variable Maschinenkosten'!$C$68:$D$92,2,FALSE())/10</f>
        <v>0</v>
      </c>
      <c r="CV40" s="264" t="n">
        <f aca="false">HLOOKUP(CM$5,Arbeitsanspruch!$D$2:$M$10,3,FALSE())*CT40/100+IF(CQ40&lt;&gt;"",VLOOKUP(CQ40,Arbeitsanspruch!$D$26:$E$64,2,FALSE()),0)+IF(CR40&lt;&gt;"",VLOOKUP(CR40,Arbeitsanspruch!$D$26:$E$64,2,FALSE()),0)+IF(CS40&lt;&gt;"",VLOOKUP(CS40,Arbeitsanspruch!$D$26:$E$64,2,FALSE()),0)</f>
        <v>0</v>
      </c>
      <c r="CW40" s="265" t="n">
        <f aca="false">HLOOKUP(CM$5,Arbeitsanspruch!$D$2:$M$10,6,FALSE())*CT40/100+IF(CQ40&lt;&gt;"",VLOOKUP(CQ40,Arbeitsanspruch!$D$25:$J$64,5,FALSE()),0)+IF(CR40&lt;&gt;"",VLOOKUP(CR40,Arbeitsanspruch!$D$25:$J$64,5,FALSE()),0)+IF(CS40&lt;&gt;"",VLOOKUP(CS40,Arbeitsanspruch!$D$25:$J$64,5,FALSE()),0)</f>
        <v>0</v>
      </c>
      <c r="CX40" s="257" t="str">
        <f aca="false">IF($CX$7&gt;0,IF(($CX$7&lt;'Kosten-Leistung'!M$12),(IF(AND($B40&gt;=$CX$7,$B40&lt;='Kosten-Leistung'!M$12),"|","")),(IF(AND($B40&gt;'Kosten-Leistung'!M$12,$B40&lt;$CX$7),"","|"))),"")</f>
        <v/>
      </c>
      <c r="CY40" s="258"/>
      <c r="CZ40" s="258"/>
      <c r="DA40" s="258"/>
      <c r="DB40" s="259"/>
      <c r="DC40" s="258"/>
      <c r="DD40" s="258"/>
      <c r="DE40" s="260"/>
      <c r="DF40" s="264" t="n">
        <f aca="false">IF(DB40&lt;&gt;"",VLOOKUP(DB40,'[1]Variable Maschinenkosten'!$C$6:$D$61,2,FALSE()),0)/10+IF(DC40&lt;&gt;"",VLOOKUP(DC40,'[1]Variable Maschinenkosten'!$C$6:$D$61,2,FALSE()),0)/10+IF(DD40&lt;&gt;"",VLOOKUP(DD40,'[1]Variable Maschinenkosten'!$C$6:$D$61,2,FALSE()),0)/10+DE40/100*VLOOKUP(VLOOKUP(CX$5,Arbeitsanspruch!$C$12:$D$21,2,FALSE()),'[1]Variable Maschinenkosten'!$C$68:$D$92,2,FALSE())/10</f>
        <v>0</v>
      </c>
      <c r="DG40" s="264" t="n">
        <f aca="false">HLOOKUP(CX$5,Arbeitsanspruch!$D$2:$M$10,3,FALSE())*DE40/100+IF(DB40&lt;&gt;"",VLOOKUP(DB40,Arbeitsanspruch!$D$26:$E$64,2,FALSE()),0)+IF(DC40&lt;&gt;"",VLOOKUP(DC40,Arbeitsanspruch!$D$26:$E$64,2,FALSE()),0)+IF(DD40&lt;&gt;"",VLOOKUP(DD40,Arbeitsanspruch!$D$26:$E$64,2,FALSE()),0)</f>
        <v>0</v>
      </c>
      <c r="DH40" s="265" t="n">
        <f aca="false">HLOOKUP(CX$5,Arbeitsanspruch!$D$2:$M$10,6,FALSE())*DE40/100+IF(DB40&lt;&gt;"",VLOOKUP(DB40,Arbeitsanspruch!$D$25:$J$64,5,FALSE()),0)+IF(DC40&lt;&gt;"",VLOOKUP(DC40,Arbeitsanspruch!$D$25:$J$64,5,FALSE()),0)+IF(DD40&lt;&gt;"",VLOOKUP(DD40,Arbeitsanspruch!$D$25:$J$64,5,FALSE()),0)</f>
        <v>0</v>
      </c>
      <c r="DI40" s="263"/>
      <c r="DJ40" s="242" t="n">
        <f aca="false">IF($J40&gt;0,((1+'Hinweise-Krit.Werte'!$S$51)*'Kosten-Leistung'!D$16*'Verlauf Kulturmaßnahmen'!$J40/100)*((INDEX(Preise!$M39:$W39,'Kosten-Leistung'!D$20)*(1+'Hinweise-Krit.Werte'!$S$50))*'Kosten-Leistung'!D$21)+((1+'Hinweise-Krit.Werte'!$S$51)*'Kosten-Leistung'!D$16*'Verlauf Kulturmaßnahmen'!$J40/100)*((INDEX(Preise!$M39:$W39,'Kosten-Leistung'!D$22)*(1+'Hinweise-Krit.Werte'!$S$50))*'Kosten-Leistung'!D$23)+((1+'Hinweise-Krit.Werte'!$S$51)*'Kosten-Leistung'!D$16*'Verlauf Kulturmaßnahmen'!$J40/100)*((INDEX(Preise!$M39:$W39,'Kosten-Leistung'!D$24)*(1+'Hinweise-Krit.Werte'!$S$50))*'Kosten-Leistung'!D$25),0)</f>
        <v>0</v>
      </c>
      <c r="DK40" s="242" t="n">
        <f aca="false">IF($U40&gt;0,((1+'Hinweise-Krit.Werte'!$S$51)*'Kosten-Leistung'!E$16*'Verlauf Kulturmaßnahmen'!$U40/100)*((INDEX(Preise!$M39:$W39,'Kosten-Leistung'!E$20)*(1+'Hinweise-Krit.Werte'!$S$50))*'Kosten-Leistung'!E$21)+((1+'Hinweise-Krit.Werte'!$S$51)*'Kosten-Leistung'!E$16*'Verlauf Kulturmaßnahmen'!$U40/100)*((INDEX(Preise!$M39:$W39,'Kosten-Leistung'!E$22)*(1+'Hinweise-Krit.Werte'!$S$50))*'Kosten-Leistung'!E$23)+((1+'Hinweise-Krit.Werte'!$S$51)*'Kosten-Leistung'!E$16*'Verlauf Kulturmaßnahmen'!$U40/100)*((INDEX(Preise!$M39:$W39,'Kosten-Leistung'!E$24)*(1+'Hinweise-Krit.Werte'!$S$50))*'Kosten-Leistung'!E$25),0)</f>
        <v>0</v>
      </c>
      <c r="DL40" s="242" t="n">
        <f aca="false">IF($AF40&gt;0,((1+'Hinweise-Krit.Werte'!$S$51)*'Kosten-Leistung'!F$16*'Verlauf Kulturmaßnahmen'!$AF40/100)*((INDEX(Preise!$M39:$W39,'Kosten-Leistung'!F$20)*(1+'Hinweise-Krit.Werte'!$S$50))*'Kosten-Leistung'!F$21)+((1+'Hinweise-Krit.Werte'!$S$51)*'Kosten-Leistung'!F$16*'Verlauf Kulturmaßnahmen'!$AF40/100)*((INDEX(Preise!$M39:$W39,'Kosten-Leistung'!F$22)*(1+'Hinweise-Krit.Werte'!$S$50))*'Kosten-Leistung'!F$23)+((1+'Hinweise-Krit.Werte'!$S$51)*'Kosten-Leistung'!F$16*'Verlauf Kulturmaßnahmen'!$AF40/100)*((INDEX(Preise!$M39:$W39,'Kosten-Leistung'!F$24)*(1+'Hinweise-Krit.Werte'!$S$50))*'Kosten-Leistung'!F$25),0)</f>
        <v>0</v>
      </c>
      <c r="DM40" s="242" t="n">
        <f aca="false">IF($AQ40&gt;0,((1+'Hinweise-Krit.Werte'!$S$51)*'Kosten-Leistung'!G$16*'Verlauf Kulturmaßnahmen'!$AQ40/100)*((INDEX(Preise!$M39:$W39,'Kosten-Leistung'!G$20)*(1+'Hinweise-Krit.Werte'!$S$50))*'Kosten-Leistung'!G$21)+((1+'Hinweise-Krit.Werte'!$S$51)*'Kosten-Leistung'!G$16*'Verlauf Kulturmaßnahmen'!$AQ40/100)*((INDEX(Preise!$M39:$W39,'Kosten-Leistung'!G$22)*(1+'Hinweise-Krit.Werte'!$S$50))*'Kosten-Leistung'!G$23)+((1+'Hinweise-Krit.Werte'!$S$51)*'Kosten-Leistung'!G$16*'Verlauf Kulturmaßnahmen'!$AQ40/100)*((INDEX(Preise!$M39:$W39,'Kosten-Leistung'!G$24)*(1+'Hinweise-Krit.Werte'!$S$50))*'Kosten-Leistung'!G$25),0)</f>
        <v>0</v>
      </c>
      <c r="DN40" s="242" t="n">
        <f aca="false">IF($BB40&gt;0,((1+'Hinweise-Krit.Werte'!$S$51)*'Kosten-Leistung'!H$16*'Verlauf Kulturmaßnahmen'!$BB40/100)*((INDEX(Preise!$M39:$W39,'Kosten-Leistung'!H$20)*(1+'Hinweise-Krit.Werte'!$S$50))*'Kosten-Leistung'!H$21)+((1+'Hinweise-Krit.Werte'!$S$51)*'Kosten-Leistung'!H$16*'Verlauf Kulturmaßnahmen'!$BB40/100)*((INDEX(Preise!$M39:$W39,'Kosten-Leistung'!H$22)*(1+'Hinweise-Krit.Werte'!$S$50))*'Kosten-Leistung'!H$23)+((1+'Hinweise-Krit.Werte'!$S$51)*'Kosten-Leistung'!H$16*'Verlauf Kulturmaßnahmen'!$BB40/100)*((INDEX(Preise!$M39:$W39,'Kosten-Leistung'!H$24)*(1+'Hinweise-Krit.Werte'!$S$50))*'Kosten-Leistung'!H$25),0)</f>
        <v>0</v>
      </c>
      <c r="DO40" s="242" t="n">
        <f aca="false">IF($BM40&gt;0,((1+'Hinweise-Krit.Werte'!$S$51)*'Kosten-Leistung'!I$16*'Verlauf Kulturmaßnahmen'!$BM40/100)*((INDEX(Preise!$M39:$W39,'Kosten-Leistung'!I$20)*(1+'Hinweise-Krit.Werte'!$S$50))*'Kosten-Leistung'!I$21)+((1+'Hinweise-Krit.Werte'!$S$51)*'Kosten-Leistung'!I$16*'Verlauf Kulturmaßnahmen'!$BM40/100)*((INDEX(Preise!$M39:$W39,'Kosten-Leistung'!I$22)*(1+'Hinweise-Krit.Werte'!$S$50))*'Kosten-Leistung'!I$23)+((1+'Hinweise-Krit.Werte'!$S$51)*'Kosten-Leistung'!I$16*'Verlauf Kulturmaßnahmen'!$BM40/100)*((INDEX(Preise!$M39:$W39,'Kosten-Leistung'!I$24)*(1+'Hinweise-Krit.Werte'!$S$50))*'Kosten-Leistung'!I$25),0)</f>
        <v>0</v>
      </c>
      <c r="DP40" s="242" t="n">
        <f aca="false">IF($BX40&gt;0,((1+'Hinweise-Krit.Werte'!$S$51)*'Kosten-Leistung'!J$16*'Verlauf Kulturmaßnahmen'!$BX40/100)*((INDEX(Preise!$M39:$W39,'Kosten-Leistung'!J$20)*(1+'Hinweise-Krit.Werte'!$S$50))*'Kosten-Leistung'!J$21)+((1+'Hinweise-Krit.Werte'!$S$51)*'Kosten-Leistung'!J$16*'Verlauf Kulturmaßnahmen'!$BX40/100)*((INDEX(Preise!$M39:$W39,'Kosten-Leistung'!J$22)*(1+'Hinweise-Krit.Werte'!$S$50))*'Kosten-Leistung'!J$23)+((1+'Hinweise-Krit.Werte'!$S$51)*'Kosten-Leistung'!J$16*'Verlauf Kulturmaßnahmen'!$BX40/100)*((INDEX(Preise!$M39:$W39,'Kosten-Leistung'!J$24)*(1+'Hinweise-Krit.Werte'!$S$50))*'Kosten-Leistung'!J$25),0)</f>
        <v>0</v>
      </c>
      <c r="DQ40" s="242" t="n">
        <f aca="false">IF($CI40&gt;0,((1+'Hinweise-Krit.Werte'!$S$51)*'Kosten-Leistung'!K$16*'Verlauf Kulturmaßnahmen'!$CI40/100)*((INDEX(Preise!$M39:$W39,'Kosten-Leistung'!K$20)*(1+'Hinweise-Krit.Werte'!$S$50))*'Kosten-Leistung'!K$21)+((1+'Hinweise-Krit.Werte'!$S$51)*'Kosten-Leistung'!K$16*'Verlauf Kulturmaßnahmen'!$CI40/100)*((INDEX(Preise!$M39:$W39,'Kosten-Leistung'!K$22)*(1+'Hinweise-Krit.Werte'!$S$50))*'Kosten-Leistung'!K$23)+((1+'Hinweise-Krit.Werte'!$S$51)*'Kosten-Leistung'!K$16*'Verlauf Kulturmaßnahmen'!$CI40/100)*((INDEX(Preise!$M39:$W39,'Kosten-Leistung'!K$24)*(1+'Hinweise-Krit.Werte'!$S$50))*'Kosten-Leistung'!K$25),0)</f>
        <v>0</v>
      </c>
      <c r="DR40" s="242" t="n">
        <f aca="false">IF($CT40&gt;0,((1+'Hinweise-Krit.Werte'!$S$51)*'Kosten-Leistung'!L$16*'Verlauf Kulturmaßnahmen'!$CT40/100)*((INDEX(Preise!$M39:$W39,'Kosten-Leistung'!L$20)*(1+'Hinweise-Krit.Werte'!$S$50))*'Kosten-Leistung'!L$21)+((1+'Hinweise-Krit.Werte'!$S$51)*'Kosten-Leistung'!L$16*'Verlauf Kulturmaßnahmen'!$CT40/100)*((INDEX(Preise!$M39:$W39,'Kosten-Leistung'!L$22)*(1+'Hinweise-Krit.Werte'!$S$50))*'Kosten-Leistung'!L$23)+((1+'Hinweise-Krit.Werte'!$S$51)*'Kosten-Leistung'!L$16*'Verlauf Kulturmaßnahmen'!$CT40/100)*((INDEX(Preise!$M39:$W39,'Kosten-Leistung'!L$24)*(1+'Hinweise-Krit.Werte'!$S$50))*'Kosten-Leistung'!L$25),0)</f>
        <v>0</v>
      </c>
      <c r="DS40" s="242" t="n">
        <f aca="false">IF($DE40&gt;0,((1+'Hinweise-Krit.Werte'!$S$51)*'Kosten-Leistung'!M$16*'Verlauf Kulturmaßnahmen'!$DE40/100)*((INDEX(Preise!$M39:$W39,'Kosten-Leistung'!M$20)*(1+'Hinweise-Krit.Werte'!$S$50))*'Kosten-Leistung'!M$21)+((1+'Hinweise-Krit.Werte'!$S$51)*'Kosten-Leistung'!M$16*'Verlauf Kulturmaßnahmen'!$DE40/100)*((INDEX(Preise!$M39:$W39,'Kosten-Leistung'!M$22)*(1+'Hinweise-Krit.Werte'!$S$50))*'Kosten-Leistung'!M$23)+((1+'Hinweise-Krit.Werte'!$S$51)*'Kosten-Leistung'!M$16*'Verlauf Kulturmaßnahmen'!$DE40/100)*((INDEX(Preise!$M39:$W39,'Kosten-Leistung'!M$24)*(1+'Hinweise-Krit.Werte'!$S$50))*'Kosten-Leistung'!M$25),0)</f>
        <v>0</v>
      </c>
      <c r="DT40" s="256" t="n">
        <f aca="false">IF(OR(OR(E40="F",E40="L"),OR(F40="F",F40="L")),0,(IF(E40&gt;0,HLOOKUP(E40,[1]HeizT!$A$3:$R$56,($B40+2))*D40,0)+IF(F40&gt;0,HLOOKUP(F40,[1]HeizN!$A$3:$R$56,($B40+2))*D40,0)))</f>
        <v>0</v>
      </c>
      <c r="DU40" s="256" t="n">
        <f aca="false">IF(OR(OR(P40="F",P40="L"),OR(Q40="F",Q40="L")),0,(IF(P40&gt;0,HLOOKUP(P40,[1]HeizT!$A$3:$R$56,($B40+2))*O40,0)+IF(Q40&gt;0,HLOOKUP(Q40,[1]HeizN!$A$3:$R$56,($B40+2))*O40,0)))</f>
        <v>0</v>
      </c>
      <c r="DV40" s="256" t="n">
        <f aca="false">IF(OR(OR(AA40="F",AA40="L"),OR(AB40="F",AB40="L")),0,(IF(AA40&gt;0,HLOOKUP(AA40,[1]HeizT!$A$3:$R$56,($B40+2))*Z40,0)+IF(AB40&gt;0,HLOOKUP(AB40,[1]HeizN!$A$3:$R$56,($B40+2))*Z40,0)))</f>
        <v>0</v>
      </c>
      <c r="DW40" s="256" t="n">
        <f aca="false">IF(OR(OR(AL40="F",AL40="L"),OR(AM40="F",AM40="L")),0,(IF(AL40&gt;0,HLOOKUP(AL40,[1]HeizT!$A$3:$R$56,($B40+2))*AK40,0)+IF(AM40&gt;0,HLOOKUP(AM40,[1]HeizN!$A$3:$R$56,($B40+2))*AK40,0)))</f>
        <v>0</v>
      </c>
      <c r="DX40" s="256" t="n">
        <f aca="false">IF(OR(OR(AW40="F",AW40="L"),OR(AX40="F",AX40="L")),0,(IF(AW40&gt;0,HLOOKUP(AW40,[1]HeizT!$A$3:$R$56,($B40+2))*AV40,0)+IF(AX40&gt;0,HLOOKUP(AX40,[1]HeizN!$A$3:$R$56,($B40+2))*AV40,0)))</f>
        <v>0</v>
      </c>
      <c r="DY40" s="256" t="n">
        <f aca="false">IF(OR(OR(BH40="F",BH40="L"),OR(BI40="F",BI40="L")),0,(IF(BH40&gt;0,HLOOKUP(BH40,[1]HeizT!$A$3:$R$56,($B40+2))*BG40,0)+IF(BI40&gt;0,HLOOKUP(BI40,[1]HeizN!$A$3:$R$56,($B40+2))*BG40,0)))</f>
        <v>0</v>
      </c>
      <c r="DZ40" s="256" t="n">
        <f aca="false">IF(OR(OR(BS40="F",BS40="L"),OR(BT40="F",BT40="L")),0,(IF(BS40&gt;0,HLOOKUP(BS40,[1]HeizT!$A$3:$R$56,($B40+2))*BR40,0)+IF(BT40&gt;0,HLOOKUP(BT40,[1]HeizN!$A$3:$R$56,($B40+2))*BR40,0)))</f>
        <v>0</v>
      </c>
      <c r="EA40" s="256" t="n">
        <f aca="false">IF(OR(OR(CD40="F",CD40="L"),OR(CE40="F",CE40="L")),0,(IF(CD40&gt;0,HLOOKUP(CD40,[1]HeizT!$A$3:$R$56,($B40+2))*CC40,0)+IF(CE40&gt;0,HLOOKUP(CE40,[1]HeizN!$A$3:$R$56,($B40+2))*CC40,0)))</f>
        <v>0</v>
      </c>
      <c r="EB40" s="256" t="n">
        <f aca="false">IF(OR(OR(CO40="F",CO40="L"),OR(CP40="F",CP40="L")),0,(IF(CO40&gt;0,HLOOKUP(CO40,[1]HeizT!$A$3:$R$56,($B40+2))*CN40,0)+IF(CP40&gt;0,HLOOKUP(CP40,[1]HeizN!$A$3:$R$56,($B40+2))*CN40,0)))</f>
        <v>0</v>
      </c>
      <c r="EC40" s="256" t="n">
        <f aca="false">IF(OR(OR(CZ40="F",CZ40="L"),OR(DA40="F",DA40="L")),0,(IF(CZ40&gt;0,HLOOKUP(CZ40,[1]HeizT!$A$3:$R$56,($B40+2))*CY40,0)+IF(DA40&gt;0,HLOOKUP(DA40,[1]HeizN!$A$3:$R$56,($B40+2))*CY40,0)))</f>
        <v>0</v>
      </c>
      <c r="ED40" s="245"/>
    </row>
    <row r="41" s="246" customFormat="true" ht="12" hidden="false" customHeight="true" outlineLevel="0" collapsed="false">
      <c r="A41" s="238"/>
      <c r="B41" s="255" t="n">
        <v>33</v>
      </c>
      <c r="C41" s="257" t="str">
        <f aca="false">IF($C$7&gt;0,IF(($C$7&lt;'Kosten-Leistung'!D$12),(IF(AND($B41&gt;=$C$7,$B41&lt;='Kosten-Leistung'!D$12),"|","")),(IF(AND($B41&gt;'Kosten-Leistung'!D$12,$B41&lt;$C$7),"","|"))),"")</f>
        <v>|</v>
      </c>
      <c r="D41" s="258" t="n">
        <v>1000</v>
      </c>
      <c r="E41" s="258" t="s">
        <v>144</v>
      </c>
      <c r="F41" s="258"/>
      <c r="G41" s="259"/>
      <c r="H41" s="258" t="s">
        <v>151</v>
      </c>
      <c r="I41" s="258"/>
      <c r="J41" s="260"/>
      <c r="K41" s="264" t="n">
        <f aca="false">IF(G41&lt;&gt;"",VLOOKUP(G41,'[1]Variable Maschinenkosten'!$C$6:$D$61,2,FALSE()),0)/10+IF(H41&lt;&gt;"",VLOOKUP(H41,'[1]Variable Maschinenkosten'!$C$6:$D$61,2,FALSE()),0)/10+IF(I41&lt;&gt;"",VLOOKUP(I41,'[1]Variable Maschinenkosten'!$C$6:$D$61,2,FALSE()),0)/10+J41/100*VLOOKUP(VLOOKUP(C$5,Arbeitsanspruch!$C$12:$D$21,2,FALSE()),'[1]Variable Maschinenkosten'!$C$68:$D$92,2,FALSE())/10</f>
        <v>2.2</v>
      </c>
      <c r="L41" s="264" t="n">
        <f aca="false">HLOOKUP(C$5,Arbeitsanspruch!$D$2:$M$10,3,FALSE())*J41/100+IF(G41&lt;&gt;"",VLOOKUP(G41,Arbeitsanspruch!$D$26:$E$64,2,FALSE()),0)+IF(H41&lt;&gt;"",VLOOKUP(H41,Arbeitsanspruch!$D$26:$E$64,2,FALSE()),0)+IF(I41&lt;&gt;"",VLOOKUP(I41,Arbeitsanspruch!$D$26:$E$64,2,FALSE()),0)</f>
        <v>0.1</v>
      </c>
      <c r="M41" s="265" t="n">
        <f aca="false">HLOOKUP(C$5,Arbeitsanspruch!$D$2:$M$10,6,FALSE())*J41/100+IF(G41&lt;&gt;"",VLOOKUP(G41,Arbeitsanspruch!$D$26:$I$64,5,FALSE()),0)+IF(H41&lt;&gt;"",VLOOKUP(H41,Arbeitsanspruch!$D$26:$I$64,5,FALSE()),0)+IF(I41&lt;&gt;"",VLOOKUP(I41,Arbeitsanspruch!$D$26:$I$64,5,FALSE()),0)</f>
        <v>0</v>
      </c>
      <c r="N41" s="257" t="str">
        <f aca="false">IF($N$7&gt;0,IF(($N$7&lt;'Kosten-Leistung'!E$12),(IF(AND($B41&gt;=$N$7,$B41&lt;='Kosten-Leistung'!E$12),"|","")),(IF(AND($B41&gt;'Kosten-Leistung'!E$12,$B41&lt;$N$7),"","|"))),"")</f>
        <v>|</v>
      </c>
      <c r="O41" s="258" t="n">
        <v>1000</v>
      </c>
      <c r="P41" s="258" t="s">
        <v>144</v>
      </c>
      <c r="Q41" s="258"/>
      <c r="R41" s="259"/>
      <c r="S41" s="258" t="s">
        <v>151</v>
      </c>
      <c r="T41" s="258"/>
      <c r="U41" s="260"/>
      <c r="V41" s="264" t="n">
        <f aca="false">IF(R41&lt;&gt;"",VLOOKUP(R41,'[1]Variable Maschinenkosten'!$C$6:$D$61,2,FALSE()),0)/10+IF(S41&lt;&gt;"",VLOOKUP(S41,'[1]Variable Maschinenkosten'!$C$6:$D$61,2,FALSE()),0)/10+IF(T41&lt;&gt;"",VLOOKUP(T41,'[1]Variable Maschinenkosten'!$C$6:$D$61,2,FALSE()),0)/10+U41/100*VLOOKUP(VLOOKUP(N$5,Arbeitsanspruch!$C$12:$D$21,2,FALSE()),'[1]Variable Maschinenkosten'!$C$68:$D$92,2,FALSE())/10</f>
        <v>2.2</v>
      </c>
      <c r="W41" s="264" t="n">
        <f aca="false">HLOOKUP(N$5,Arbeitsanspruch!$D$2:$M$10,3,FALSE())*U41/100+IF(R41&lt;&gt;"",VLOOKUP(R41,Arbeitsanspruch!$D$26:$E$64,2,FALSE()),0)+IF(S41&lt;&gt;"",VLOOKUP(S41,Arbeitsanspruch!$D$26:$E$64,2,FALSE()),0)+IF(T41&lt;&gt;"",VLOOKUP(T41,Arbeitsanspruch!$D$26:$E$64,2,FALSE()),0)</f>
        <v>0.1</v>
      </c>
      <c r="X41" s="265" t="n">
        <f aca="false">HLOOKUP(N$5,Arbeitsanspruch!$D$2:$M$10,6,FALSE())*U41/100+IF(R41&lt;&gt;"",VLOOKUP(R41,Arbeitsanspruch!$D$25:$J$64,5,FALSE()),0)+IF(S41&lt;&gt;"",VLOOKUP(S41,Arbeitsanspruch!$D$25:$J$64,5,FALSE()),0)+IF(T41&lt;&gt;"",VLOOKUP(T41,Arbeitsanspruch!$D$25:$J$64,5,FALSE()),0)</f>
        <v>0</v>
      </c>
      <c r="Y41" s="257" t="str">
        <f aca="false">IF($Y$7&gt;0,IF(($Y$7&lt;'Kosten-Leistung'!F$12),(IF(AND($B41&gt;=$Y$7,$B41&lt;='Kosten-Leistung'!F$12),"|","")),(IF(AND($B41&gt;'Kosten-Leistung'!F$12,$B41&lt;$Y$7),"","|"))),"")</f>
        <v/>
      </c>
      <c r="Z41" s="258"/>
      <c r="AA41" s="258"/>
      <c r="AB41" s="258"/>
      <c r="AC41" s="259"/>
      <c r="AD41" s="258"/>
      <c r="AE41" s="258"/>
      <c r="AF41" s="260"/>
      <c r="AG41" s="264" t="n">
        <f aca="false">IF(AC41&lt;&gt;"",VLOOKUP(AC41,'[1]Variable Maschinenkosten'!$C$6:$D$61,2,FALSE()),0)/10+IF(AD41&lt;&gt;"",VLOOKUP(AD41,'[1]Variable Maschinenkosten'!$C$6:$D$61,2,FALSE()),0)/10+IF(AE41&lt;&gt;"",VLOOKUP(AE41,'[1]Variable Maschinenkosten'!$C$6:$D$61,2,FALSE()),0)/10+AF41/100*VLOOKUP(VLOOKUP(Y$5,Arbeitsanspruch!$C$12:$D$21,2,FALSE()),'[1]Variable Maschinenkosten'!$C$68:$D$92,2,FALSE())/10</f>
        <v>0</v>
      </c>
      <c r="AH41" s="264" t="n">
        <f aca="false">HLOOKUP(Y$5,Arbeitsanspruch!$D$2:$M$10,3,FALSE())*AF41/100+IF(AC41&lt;&gt;"",VLOOKUP(AC41,Arbeitsanspruch!$D$26:$E$64,2,FALSE()),0)+IF(AD41&lt;&gt;"",VLOOKUP(AD41,Arbeitsanspruch!$D$26:$E$64,2,FALSE()),0)+IF(AE41&lt;&gt;"",VLOOKUP(AE41,Arbeitsanspruch!$D$26:$E$64,2,FALSE()),0)</f>
        <v>0</v>
      </c>
      <c r="AI41" s="265" t="n">
        <f aca="false">HLOOKUP(Y$5,Arbeitsanspruch!$D$2:$M$10,6,FALSE())*AF41/100+IF(AC41&lt;&gt;"",VLOOKUP(AC41,Arbeitsanspruch!$D$25:$J$64,5,FALSE()),0)+IF(AD41&lt;&gt;"",VLOOKUP(AD41,Arbeitsanspruch!$D$25:$J$64,5,FALSE()),0)+IF(AE41&lt;&gt;"",VLOOKUP(AE41,Arbeitsanspruch!$D$25:$J$64,5,FALSE()),0)</f>
        <v>0</v>
      </c>
      <c r="AJ41" s="257" t="str">
        <f aca="false">IF($AJ$7&gt;0,IF(($AJ$7&lt;'Kosten-Leistung'!G$12),(IF(AND($B41&gt;=$AJ$7,$B41&lt;='Kosten-Leistung'!G$12),"|","")),(IF(AND($B41&gt;'Kosten-Leistung'!G$12,$B41&lt;$AJ$7),"","|"))),"")</f>
        <v/>
      </c>
      <c r="AK41" s="258"/>
      <c r="AL41" s="258"/>
      <c r="AM41" s="258"/>
      <c r="AN41" s="259"/>
      <c r="AO41" s="258"/>
      <c r="AP41" s="258"/>
      <c r="AQ41" s="260"/>
      <c r="AR41" s="264" t="n">
        <f aca="false">IF(AN41&lt;&gt;"",VLOOKUP(AN41,'[1]Variable Maschinenkosten'!$C$6:$D$61,2,FALSE()),0)/10+IF(AO41&lt;&gt;"",VLOOKUP(AO41,'[1]Variable Maschinenkosten'!$C$6:$D$61,2,FALSE()),0)/10+IF(AP41&lt;&gt;"",VLOOKUP(AP41,'[1]Variable Maschinenkosten'!$C$6:$D$61,2,FALSE()),0)/10+AQ41/100*VLOOKUP(VLOOKUP(AJ$5,Arbeitsanspruch!$C$12:$D$21,2,FALSE()),'[1]Variable Maschinenkosten'!$C$68:$D$92,2,FALSE())/10</f>
        <v>0</v>
      </c>
      <c r="AS41" s="264" t="n">
        <f aca="false">HLOOKUP(AJ$5,Arbeitsanspruch!$D$2:$M$10,3,FALSE())*AQ41/100+IF(AN41&lt;&gt;"",VLOOKUP(AN41,Arbeitsanspruch!$D$26:$E$64,2,FALSE()),0)+IF(AO41&lt;&gt;"",VLOOKUP(AO41,Arbeitsanspruch!$D$26:$E$64,2,FALSE()),0)+IF(AP41&lt;&gt;"",VLOOKUP(AP41,Arbeitsanspruch!$D$26:$E$64,2,FALSE()),0)</f>
        <v>0</v>
      </c>
      <c r="AT41" s="265" t="n">
        <f aca="false">HLOOKUP(AJ$5,Arbeitsanspruch!$D$2:$M$10,6,FALSE())*AQ41/100+IF(AN41&lt;&gt;"",VLOOKUP(AN41,Arbeitsanspruch!$D$25:$J$64,5,FALSE()),0)+IF(AO41&lt;&gt;"",VLOOKUP(AO41,Arbeitsanspruch!$D$25:$J$64,5,FALSE()),0)+IF(AP41&lt;&gt;"",VLOOKUP(AP41,Arbeitsanspruch!$D$25:$J$64,5,FALSE()),0)</f>
        <v>0</v>
      </c>
      <c r="AU41" s="257" t="str">
        <f aca="false">IF($AU$7&gt;0,IF(($AU$7&lt;'Kosten-Leistung'!H$12),(IF(AND($B41&gt;=$AU$7,$B41&lt;='Kosten-Leistung'!H$12),"|","")),(IF(AND($B41&gt;'Kosten-Leistung'!H$12,$B41&lt;$AU$7),"","|"))),"")</f>
        <v/>
      </c>
      <c r="AV41" s="258"/>
      <c r="AW41" s="258"/>
      <c r="AX41" s="258"/>
      <c r="AY41" s="259"/>
      <c r="AZ41" s="258"/>
      <c r="BA41" s="258"/>
      <c r="BB41" s="260"/>
      <c r="BC41" s="264" t="n">
        <f aca="false">IF(AY41&lt;&gt;"",VLOOKUP(AY41,'[1]Variable Maschinenkosten'!$C$6:$D$61,2,FALSE()),0)/10+IF(AZ41&lt;&gt;"",VLOOKUP(AZ41,'[1]Variable Maschinenkosten'!$C$6:$D$61,2,FALSE()),0)/10+IF(BA41&lt;&gt;"",VLOOKUP(BA41,'[1]Variable Maschinenkosten'!$C$6:$D$61,2,FALSE()),0)/10+BB41/100*VLOOKUP(VLOOKUP(AU$5,Arbeitsanspruch!$C$12:$D$21,2,FALSE()),'[1]Variable Maschinenkosten'!$C$68:$D$92,2,FALSE())/10</f>
        <v>0</v>
      </c>
      <c r="BD41" s="264" t="n">
        <f aca="false">HLOOKUP(AU$5,Arbeitsanspruch!$D$2:$M$10,3,FALSE())*BB41/100+IF(AY41&lt;&gt;"",VLOOKUP(AY41,Arbeitsanspruch!$D$26:$E$64,2,FALSE()),0)+IF(AZ41&lt;&gt;"",VLOOKUP(AZ41,Arbeitsanspruch!$D$26:$E$64,2,FALSE()),0)+IF(BA41&lt;&gt;"",VLOOKUP(BA41,Arbeitsanspruch!$D$26:$E$64,2,FALSE()),0)</f>
        <v>0</v>
      </c>
      <c r="BE41" s="265" t="n">
        <f aca="false">HLOOKUP(AU$5,Arbeitsanspruch!$D$2:$M$10,6,FALSE())*BB41/100+IF(AY41&lt;&gt;"",VLOOKUP(AY41,Arbeitsanspruch!$D$25:$J$64,5,FALSE()),0)+IF(AZ41&lt;&gt;"",VLOOKUP(AZ41,Arbeitsanspruch!$D$25:$J$64,5,FALSE()),0)+IF(BA41&lt;&gt;"",VLOOKUP(BA41,Arbeitsanspruch!$D$25:$J$64,5,FALSE()),0)</f>
        <v>0</v>
      </c>
      <c r="BF41" s="257" t="str">
        <f aca="false">IF($BF$7&gt;0,IF(($BF$7&lt;'Kosten-Leistung'!I$12),(IF(AND($B41&gt;=$BF$7,$B41&lt;='Kosten-Leistung'!I$12),"|","")),(IF(AND($B41&gt;'Kosten-Leistung'!I$12,$B41&lt;$BF$7),"","|"))),"")</f>
        <v/>
      </c>
      <c r="BG41" s="258"/>
      <c r="BH41" s="258"/>
      <c r="BI41" s="258"/>
      <c r="BJ41" s="259"/>
      <c r="BK41" s="258"/>
      <c r="BL41" s="258"/>
      <c r="BM41" s="260"/>
      <c r="BN41" s="264" t="n">
        <f aca="false">IF(BJ41&lt;&gt;"",VLOOKUP(BJ41,'[1]Variable Maschinenkosten'!$C$6:$D$61,2,FALSE()),0)/10+IF(BK41&lt;&gt;"",VLOOKUP(BK41,'[1]Variable Maschinenkosten'!$C$6:$D$61,2,FALSE()),0)/10+IF(BL41&lt;&gt;"",VLOOKUP(BL41,'[1]Variable Maschinenkosten'!$C$6:$D$61,2,FALSE()),0)/10+BM41/100*VLOOKUP(VLOOKUP(BF$5,Arbeitsanspruch!$C$12:$D$21,2,FALSE()),'[1]Variable Maschinenkosten'!$C$68:$D$92,2,FALSE())/10</f>
        <v>0</v>
      </c>
      <c r="BO41" s="264" t="n">
        <f aca="false">HLOOKUP(BF$5,Arbeitsanspruch!$D$2:$M$10,3,FALSE())*BM41/100+IF(BJ41&lt;&gt;"",VLOOKUP(BJ41,Arbeitsanspruch!$D$26:$E$64,2,FALSE()),0)+IF(BK41&lt;&gt;"",VLOOKUP(BK41,Arbeitsanspruch!$D$26:$E$64,2,FALSE()),0)+IF(BL41&lt;&gt;"",VLOOKUP(BL41,Arbeitsanspruch!$D$26:$E$64,2,FALSE()),0)</f>
        <v>0</v>
      </c>
      <c r="BP41" s="265" t="n">
        <f aca="false">HLOOKUP(BF$5,Arbeitsanspruch!$D$2:$M$10,6,FALSE())*BM41/100+IF(BJ41&lt;&gt;"",VLOOKUP(BJ41,Arbeitsanspruch!$D$25:$J$64,5,FALSE()),0)+IF(BK41&lt;&gt;"",VLOOKUP(BK41,Arbeitsanspruch!$D$25:$J$64,5,FALSE()),0)+IF(BL41&lt;&gt;"",VLOOKUP(BL41,Arbeitsanspruch!$D$25:$J$64,5,FALSE()),0)</f>
        <v>0</v>
      </c>
      <c r="BQ41" s="257" t="str">
        <f aca="false">IF($BQ$7&gt;0,IF(($BQ$7&lt;'Kosten-Leistung'!J$12),(IF(AND($B41&gt;=$BQ$7,$B41&lt;='Kosten-Leistung'!J$12),"|","")),(IF(AND($B41&gt;'Kosten-Leistung'!J$12,$B41&lt;$BQ$7),"","|"))),"")</f>
        <v/>
      </c>
      <c r="BR41" s="258"/>
      <c r="BS41" s="258"/>
      <c r="BT41" s="258"/>
      <c r="BU41" s="259"/>
      <c r="BV41" s="258"/>
      <c r="BW41" s="258"/>
      <c r="BX41" s="260"/>
      <c r="BY41" s="264" t="n">
        <f aca="false">IF(BU41&lt;&gt;"",VLOOKUP(BU41,'[1]Variable Maschinenkosten'!$C$6:$D$61,2,FALSE()),0)/10+IF(BV41&lt;&gt;"",VLOOKUP(BV41,'[1]Variable Maschinenkosten'!$C$6:$D$61,2,FALSE()),0)/10+IF(BW41&lt;&gt;"",VLOOKUP(BW41,'[1]Variable Maschinenkosten'!$C$6:$D$61,2,FALSE()),0)/10+BX41/100*VLOOKUP(VLOOKUP(BQ$5,Arbeitsanspruch!$C$12:$D$21,2,FALSE()),'[1]Variable Maschinenkosten'!$C$68:$D$92,2,FALSE())/10</f>
        <v>0</v>
      </c>
      <c r="BZ41" s="264" t="n">
        <f aca="false">HLOOKUP(BQ$5,Arbeitsanspruch!$D$2:$M$10,3,FALSE())*BX41/100+IF(BU41&lt;&gt;"",VLOOKUP(BU41,Arbeitsanspruch!$D$26:$E$64,2,FALSE()),0)+IF(BV41&lt;&gt;"",VLOOKUP(BV41,Arbeitsanspruch!$D$26:$E$64,2,FALSE()),0)+IF(BW41&lt;&gt;"",VLOOKUP(BW41,Arbeitsanspruch!$D$26:$E$64,2,FALSE()),0)</f>
        <v>0</v>
      </c>
      <c r="CA41" s="265" t="n">
        <f aca="false">HLOOKUP(BQ$5,Arbeitsanspruch!$D$2:$M$10,6,FALSE())*BX41/100+IF(BU41&lt;&gt;"",VLOOKUP(BU41,Arbeitsanspruch!$D$25:$J$64,5,FALSE()),0)+IF(BV41&lt;&gt;"",VLOOKUP(BV41,Arbeitsanspruch!$D$25:$J$64,5,FALSE()),0)+IF(BW41&lt;&gt;"",VLOOKUP(BW41,Arbeitsanspruch!$D$25:$J$64,5,FALSE()),0)</f>
        <v>0</v>
      </c>
      <c r="CB41" s="257" t="str">
        <f aca="false">IF($CB$7&gt;0,IF(($CB$7&lt;'Kosten-Leistung'!K$12),(IF(AND($B41&gt;=$CB$7,$B41&lt;='Kosten-Leistung'!K$12),"|","")),(IF(AND($B41&gt;'Kosten-Leistung'!K$12,$B41&lt;$CB$7),"","|"))),"")</f>
        <v/>
      </c>
      <c r="CC41" s="258"/>
      <c r="CD41" s="258"/>
      <c r="CE41" s="258"/>
      <c r="CF41" s="259"/>
      <c r="CG41" s="258"/>
      <c r="CH41" s="258"/>
      <c r="CI41" s="260"/>
      <c r="CJ41" s="264" t="n">
        <f aca="false">IF(CF41&lt;&gt;"",VLOOKUP(CF41,'[1]Variable Maschinenkosten'!$C$6:$D$61,2,FALSE()),0)/10+IF(CG41&lt;&gt;"",VLOOKUP(CG41,'[1]Variable Maschinenkosten'!$C$6:$D$61,2,FALSE()),0)/10+IF(CH41&lt;&gt;"",VLOOKUP(CH41,'[1]Variable Maschinenkosten'!$C$6:$D$61,2,FALSE()),0)/10+CI41/100*VLOOKUP(VLOOKUP(CB$5,Arbeitsanspruch!$C$12:$D$21,2,FALSE()),'[1]Variable Maschinenkosten'!$C$68:$D$92,2,FALSE())/10</f>
        <v>0</v>
      </c>
      <c r="CK41" s="264" t="n">
        <f aca="false">HLOOKUP(CB$5,Arbeitsanspruch!$D$2:$M$10,3,FALSE())*CI41/100+IF(CF41&lt;&gt;"",VLOOKUP(CF41,Arbeitsanspruch!$D$26:$E$64,2,FALSE()),0)+IF(CG41&lt;&gt;"",VLOOKUP(CG41,Arbeitsanspruch!$D$26:$E$64,2,FALSE()),0)+IF(CH41&lt;&gt;"",VLOOKUP(CH41,Arbeitsanspruch!$D$26:$E$64,2,FALSE()),0)</f>
        <v>0</v>
      </c>
      <c r="CL41" s="265" t="n">
        <f aca="false">HLOOKUP(CB$5,Arbeitsanspruch!$D$2:$M$10,6,FALSE())*CI41/100+IF(CF41&lt;&gt;"",VLOOKUP(CF41,Arbeitsanspruch!$D$25:$J$64,5,FALSE()),0)+IF(CG41&lt;&gt;"",VLOOKUP(CG41,Arbeitsanspruch!$D$25:$J$64,5,FALSE()),0)+IF(CH41&lt;&gt;"",VLOOKUP(CH41,Arbeitsanspruch!$D$25:$J$64,5,FALSE()),0)</f>
        <v>0</v>
      </c>
      <c r="CM41" s="257" t="str">
        <f aca="false">IF($CM$7&gt;0,IF(($CM$7&lt;'Kosten-Leistung'!L$12),(IF(AND($B41&gt;=$CM$7,$B41&lt;='Kosten-Leistung'!L$12),"|","")),(IF(AND($B41&gt;'Kosten-Leistung'!L$12,$B41&lt;$CM$7),"","|"))),"")</f>
        <v/>
      </c>
      <c r="CN41" s="258"/>
      <c r="CO41" s="258"/>
      <c r="CP41" s="258"/>
      <c r="CQ41" s="259"/>
      <c r="CR41" s="258"/>
      <c r="CS41" s="258"/>
      <c r="CT41" s="260"/>
      <c r="CU41" s="264" t="n">
        <f aca="false">IF(CQ41&lt;&gt;"",VLOOKUP(CQ41,'[1]Variable Maschinenkosten'!$C$6:$D$61,2,FALSE()),0)/10+IF(CR41&lt;&gt;"",VLOOKUP(CR41,'[1]Variable Maschinenkosten'!$C$6:$D$61,2,FALSE()),0)/10+IF(CS41&lt;&gt;"",VLOOKUP(CS41,'[1]Variable Maschinenkosten'!$C$6:$D$61,2,FALSE()),0)/10+CT41/100*VLOOKUP(VLOOKUP(CM$5,Arbeitsanspruch!$C$12:$D$21,2,FALSE()),'[1]Variable Maschinenkosten'!$C$68:$D$92,2,FALSE())/10</f>
        <v>0</v>
      </c>
      <c r="CV41" s="264" t="n">
        <f aca="false">HLOOKUP(CM$5,Arbeitsanspruch!$D$2:$M$10,3,FALSE())*CT41/100+IF(CQ41&lt;&gt;"",VLOOKUP(CQ41,Arbeitsanspruch!$D$26:$E$64,2,FALSE()),0)+IF(CR41&lt;&gt;"",VLOOKUP(CR41,Arbeitsanspruch!$D$26:$E$64,2,FALSE()),0)+IF(CS41&lt;&gt;"",VLOOKUP(CS41,Arbeitsanspruch!$D$26:$E$64,2,FALSE()),0)</f>
        <v>0</v>
      </c>
      <c r="CW41" s="265" t="n">
        <f aca="false">HLOOKUP(CM$5,Arbeitsanspruch!$D$2:$M$10,6,FALSE())*CT41/100+IF(CQ41&lt;&gt;"",VLOOKUP(CQ41,Arbeitsanspruch!$D$25:$J$64,5,FALSE()),0)+IF(CR41&lt;&gt;"",VLOOKUP(CR41,Arbeitsanspruch!$D$25:$J$64,5,FALSE()),0)+IF(CS41&lt;&gt;"",VLOOKUP(CS41,Arbeitsanspruch!$D$25:$J$64,5,FALSE()),0)</f>
        <v>0</v>
      </c>
      <c r="CX41" s="257" t="str">
        <f aca="false">IF($CX$7&gt;0,IF(($CX$7&lt;'Kosten-Leistung'!M$12),(IF(AND($B41&gt;=$CX$7,$B41&lt;='Kosten-Leistung'!M$12),"|","")),(IF(AND($B41&gt;'Kosten-Leistung'!M$12,$B41&lt;$CX$7),"","|"))),"")</f>
        <v/>
      </c>
      <c r="CY41" s="258"/>
      <c r="CZ41" s="258"/>
      <c r="DA41" s="258"/>
      <c r="DB41" s="259"/>
      <c r="DC41" s="258"/>
      <c r="DD41" s="258"/>
      <c r="DE41" s="260"/>
      <c r="DF41" s="264" t="n">
        <f aca="false">IF(DB41&lt;&gt;"",VLOOKUP(DB41,'[1]Variable Maschinenkosten'!$C$6:$D$61,2,FALSE()),0)/10+IF(DC41&lt;&gt;"",VLOOKUP(DC41,'[1]Variable Maschinenkosten'!$C$6:$D$61,2,FALSE()),0)/10+IF(DD41&lt;&gt;"",VLOOKUP(DD41,'[1]Variable Maschinenkosten'!$C$6:$D$61,2,FALSE()),0)/10+DE41/100*VLOOKUP(VLOOKUP(CX$5,Arbeitsanspruch!$C$12:$D$21,2,FALSE()),'[1]Variable Maschinenkosten'!$C$68:$D$92,2,FALSE())/10</f>
        <v>0</v>
      </c>
      <c r="DG41" s="264" t="n">
        <f aca="false">HLOOKUP(CX$5,Arbeitsanspruch!$D$2:$M$10,3,FALSE())*DE41/100+IF(DB41&lt;&gt;"",VLOOKUP(DB41,Arbeitsanspruch!$D$26:$E$64,2,FALSE()),0)+IF(DC41&lt;&gt;"",VLOOKUP(DC41,Arbeitsanspruch!$D$26:$E$64,2,FALSE()),0)+IF(DD41&lt;&gt;"",VLOOKUP(DD41,Arbeitsanspruch!$D$26:$E$64,2,FALSE()),0)</f>
        <v>0</v>
      </c>
      <c r="DH41" s="265" t="n">
        <f aca="false">HLOOKUP(CX$5,Arbeitsanspruch!$D$2:$M$10,6,FALSE())*DE41/100+IF(DB41&lt;&gt;"",VLOOKUP(DB41,Arbeitsanspruch!$D$25:$J$64,5,FALSE()),0)+IF(DC41&lt;&gt;"",VLOOKUP(DC41,Arbeitsanspruch!$D$25:$J$64,5,FALSE()),0)+IF(DD41&lt;&gt;"",VLOOKUP(DD41,Arbeitsanspruch!$D$25:$J$64,5,FALSE()),0)</f>
        <v>0</v>
      </c>
      <c r="DI41" s="263"/>
      <c r="DJ41" s="242" t="n">
        <f aca="false">IF($J41&gt;0,((1+'Hinweise-Krit.Werte'!$S$51)*'Kosten-Leistung'!D$16*'Verlauf Kulturmaßnahmen'!$J41/100)*((INDEX(Preise!$M40:$W40,'Kosten-Leistung'!D$20)*(1+'Hinweise-Krit.Werte'!$S$50))*'Kosten-Leistung'!D$21)+((1+'Hinweise-Krit.Werte'!$S$51)*'Kosten-Leistung'!D$16*'Verlauf Kulturmaßnahmen'!$J41/100)*((INDEX(Preise!$M40:$W40,'Kosten-Leistung'!D$22)*(1+'Hinweise-Krit.Werte'!$S$50))*'Kosten-Leistung'!D$23)+((1+'Hinweise-Krit.Werte'!$S$51)*'Kosten-Leistung'!D$16*'Verlauf Kulturmaßnahmen'!$J41/100)*((INDEX(Preise!$M40:$W40,'Kosten-Leistung'!D$24)*(1+'Hinweise-Krit.Werte'!$S$50))*'Kosten-Leistung'!D$25),0)</f>
        <v>0</v>
      </c>
      <c r="DK41" s="242" t="n">
        <f aca="false">IF($U41&gt;0,((1+'Hinweise-Krit.Werte'!$S$51)*'Kosten-Leistung'!E$16*'Verlauf Kulturmaßnahmen'!$U41/100)*((INDEX(Preise!$M40:$W40,'Kosten-Leistung'!E$20)*(1+'Hinweise-Krit.Werte'!$S$50))*'Kosten-Leistung'!E$21)+((1+'Hinweise-Krit.Werte'!$S$51)*'Kosten-Leistung'!E$16*'Verlauf Kulturmaßnahmen'!$U41/100)*((INDEX(Preise!$M40:$W40,'Kosten-Leistung'!E$22)*(1+'Hinweise-Krit.Werte'!$S$50))*'Kosten-Leistung'!E$23)+((1+'Hinweise-Krit.Werte'!$S$51)*'Kosten-Leistung'!E$16*'Verlauf Kulturmaßnahmen'!$U41/100)*((INDEX(Preise!$M40:$W40,'Kosten-Leistung'!E$24)*(1+'Hinweise-Krit.Werte'!$S$50))*'Kosten-Leistung'!E$25),0)</f>
        <v>0</v>
      </c>
      <c r="DL41" s="242" t="n">
        <f aca="false">IF($AF41&gt;0,((1+'Hinweise-Krit.Werte'!$S$51)*'Kosten-Leistung'!F$16*'Verlauf Kulturmaßnahmen'!$AF41/100)*((INDEX(Preise!$M40:$W40,'Kosten-Leistung'!F$20)*(1+'Hinweise-Krit.Werte'!$S$50))*'Kosten-Leistung'!F$21)+((1+'Hinweise-Krit.Werte'!$S$51)*'Kosten-Leistung'!F$16*'Verlauf Kulturmaßnahmen'!$AF41/100)*((INDEX(Preise!$M40:$W40,'Kosten-Leistung'!F$22)*(1+'Hinweise-Krit.Werte'!$S$50))*'Kosten-Leistung'!F$23)+((1+'Hinweise-Krit.Werte'!$S$51)*'Kosten-Leistung'!F$16*'Verlauf Kulturmaßnahmen'!$AF41/100)*((INDEX(Preise!$M40:$W40,'Kosten-Leistung'!F$24)*(1+'Hinweise-Krit.Werte'!$S$50))*'Kosten-Leistung'!F$25),0)</f>
        <v>0</v>
      </c>
      <c r="DM41" s="242" t="n">
        <f aca="false">IF($AQ41&gt;0,((1+'Hinweise-Krit.Werte'!$S$51)*'Kosten-Leistung'!G$16*'Verlauf Kulturmaßnahmen'!$AQ41/100)*((INDEX(Preise!$M40:$W40,'Kosten-Leistung'!G$20)*(1+'Hinweise-Krit.Werte'!$S$50))*'Kosten-Leistung'!G$21)+((1+'Hinweise-Krit.Werte'!$S$51)*'Kosten-Leistung'!G$16*'Verlauf Kulturmaßnahmen'!$AQ41/100)*((INDEX(Preise!$M40:$W40,'Kosten-Leistung'!G$22)*(1+'Hinweise-Krit.Werte'!$S$50))*'Kosten-Leistung'!G$23)+((1+'Hinweise-Krit.Werte'!$S$51)*'Kosten-Leistung'!G$16*'Verlauf Kulturmaßnahmen'!$AQ41/100)*((INDEX(Preise!$M40:$W40,'Kosten-Leistung'!G$24)*(1+'Hinweise-Krit.Werte'!$S$50))*'Kosten-Leistung'!G$25),0)</f>
        <v>0</v>
      </c>
      <c r="DN41" s="242" t="n">
        <f aca="false">IF($BB41&gt;0,((1+'Hinweise-Krit.Werte'!$S$51)*'Kosten-Leistung'!H$16*'Verlauf Kulturmaßnahmen'!$BB41/100)*((INDEX(Preise!$M40:$W40,'Kosten-Leistung'!H$20)*(1+'Hinweise-Krit.Werte'!$S$50))*'Kosten-Leistung'!H$21)+((1+'Hinweise-Krit.Werte'!$S$51)*'Kosten-Leistung'!H$16*'Verlauf Kulturmaßnahmen'!$BB41/100)*((INDEX(Preise!$M40:$W40,'Kosten-Leistung'!H$22)*(1+'Hinweise-Krit.Werte'!$S$50))*'Kosten-Leistung'!H$23)+((1+'Hinweise-Krit.Werte'!$S$51)*'Kosten-Leistung'!H$16*'Verlauf Kulturmaßnahmen'!$BB41/100)*((INDEX(Preise!$M40:$W40,'Kosten-Leistung'!H$24)*(1+'Hinweise-Krit.Werte'!$S$50))*'Kosten-Leistung'!H$25),0)</f>
        <v>0</v>
      </c>
      <c r="DO41" s="242" t="n">
        <f aca="false">IF($BM41&gt;0,((1+'Hinweise-Krit.Werte'!$S$51)*'Kosten-Leistung'!I$16*'Verlauf Kulturmaßnahmen'!$BM41/100)*((INDEX(Preise!$M40:$W40,'Kosten-Leistung'!I$20)*(1+'Hinweise-Krit.Werte'!$S$50))*'Kosten-Leistung'!I$21)+((1+'Hinweise-Krit.Werte'!$S$51)*'Kosten-Leistung'!I$16*'Verlauf Kulturmaßnahmen'!$BM41/100)*((INDEX(Preise!$M40:$W40,'Kosten-Leistung'!I$22)*(1+'Hinweise-Krit.Werte'!$S$50))*'Kosten-Leistung'!I$23)+((1+'Hinweise-Krit.Werte'!$S$51)*'Kosten-Leistung'!I$16*'Verlauf Kulturmaßnahmen'!$BM41/100)*((INDEX(Preise!$M40:$W40,'Kosten-Leistung'!I$24)*(1+'Hinweise-Krit.Werte'!$S$50))*'Kosten-Leistung'!I$25),0)</f>
        <v>0</v>
      </c>
      <c r="DP41" s="242" t="n">
        <f aca="false">IF($BX41&gt;0,((1+'Hinweise-Krit.Werte'!$S$51)*'Kosten-Leistung'!J$16*'Verlauf Kulturmaßnahmen'!$BX41/100)*((INDEX(Preise!$M40:$W40,'Kosten-Leistung'!J$20)*(1+'Hinweise-Krit.Werte'!$S$50))*'Kosten-Leistung'!J$21)+((1+'Hinweise-Krit.Werte'!$S$51)*'Kosten-Leistung'!J$16*'Verlauf Kulturmaßnahmen'!$BX41/100)*((INDEX(Preise!$M40:$W40,'Kosten-Leistung'!J$22)*(1+'Hinweise-Krit.Werte'!$S$50))*'Kosten-Leistung'!J$23)+((1+'Hinweise-Krit.Werte'!$S$51)*'Kosten-Leistung'!J$16*'Verlauf Kulturmaßnahmen'!$BX41/100)*((INDEX(Preise!$M40:$W40,'Kosten-Leistung'!J$24)*(1+'Hinweise-Krit.Werte'!$S$50))*'Kosten-Leistung'!J$25),0)</f>
        <v>0</v>
      </c>
      <c r="DQ41" s="242" t="n">
        <f aca="false">IF($CI41&gt;0,((1+'Hinweise-Krit.Werte'!$S$51)*'Kosten-Leistung'!K$16*'Verlauf Kulturmaßnahmen'!$CI41/100)*((INDEX(Preise!$M40:$W40,'Kosten-Leistung'!K$20)*(1+'Hinweise-Krit.Werte'!$S$50))*'Kosten-Leistung'!K$21)+((1+'Hinweise-Krit.Werte'!$S$51)*'Kosten-Leistung'!K$16*'Verlauf Kulturmaßnahmen'!$CI41/100)*((INDEX(Preise!$M40:$W40,'Kosten-Leistung'!K$22)*(1+'Hinweise-Krit.Werte'!$S$50))*'Kosten-Leistung'!K$23)+((1+'Hinweise-Krit.Werte'!$S$51)*'Kosten-Leistung'!K$16*'Verlauf Kulturmaßnahmen'!$CI41/100)*((INDEX(Preise!$M40:$W40,'Kosten-Leistung'!K$24)*(1+'Hinweise-Krit.Werte'!$S$50))*'Kosten-Leistung'!K$25),0)</f>
        <v>0</v>
      </c>
      <c r="DR41" s="242" t="n">
        <f aca="false">IF($CT41&gt;0,((1+'Hinweise-Krit.Werte'!$S$51)*'Kosten-Leistung'!L$16*'Verlauf Kulturmaßnahmen'!$CT41/100)*((INDEX(Preise!$M40:$W40,'Kosten-Leistung'!L$20)*(1+'Hinweise-Krit.Werte'!$S$50))*'Kosten-Leistung'!L$21)+((1+'Hinweise-Krit.Werte'!$S$51)*'Kosten-Leistung'!L$16*'Verlauf Kulturmaßnahmen'!$CT41/100)*((INDEX(Preise!$M40:$W40,'Kosten-Leistung'!L$22)*(1+'Hinweise-Krit.Werte'!$S$50))*'Kosten-Leistung'!L$23)+((1+'Hinweise-Krit.Werte'!$S$51)*'Kosten-Leistung'!L$16*'Verlauf Kulturmaßnahmen'!$CT41/100)*((INDEX(Preise!$M40:$W40,'Kosten-Leistung'!L$24)*(1+'Hinweise-Krit.Werte'!$S$50))*'Kosten-Leistung'!L$25),0)</f>
        <v>0</v>
      </c>
      <c r="DS41" s="242" t="n">
        <f aca="false">IF($DE41&gt;0,((1+'Hinweise-Krit.Werte'!$S$51)*'Kosten-Leistung'!M$16*'Verlauf Kulturmaßnahmen'!$DE41/100)*((INDEX(Preise!$M40:$W40,'Kosten-Leistung'!M$20)*(1+'Hinweise-Krit.Werte'!$S$50))*'Kosten-Leistung'!M$21)+((1+'Hinweise-Krit.Werte'!$S$51)*'Kosten-Leistung'!M$16*'Verlauf Kulturmaßnahmen'!$DE41/100)*((INDEX(Preise!$M40:$W40,'Kosten-Leistung'!M$22)*(1+'Hinweise-Krit.Werte'!$S$50))*'Kosten-Leistung'!M$23)+((1+'Hinweise-Krit.Werte'!$S$51)*'Kosten-Leistung'!M$16*'Verlauf Kulturmaßnahmen'!$DE41/100)*((INDEX(Preise!$M40:$W40,'Kosten-Leistung'!M$24)*(1+'Hinweise-Krit.Werte'!$S$50))*'Kosten-Leistung'!M$25),0)</f>
        <v>0</v>
      </c>
      <c r="DT41" s="256" t="n">
        <f aca="false">IF(OR(OR(E41="F",E41="L"),OR(F41="F",F41="L")),0,(IF(E41&gt;0,HLOOKUP(E41,[1]HeizT!$A$3:$R$56,($B41+2))*D41,0)+IF(F41&gt;0,HLOOKUP(F41,[1]HeizN!$A$3:$R$56,($B41+2))*D41,0)))</f>
        <v>0</v>
      </c>
      <c r="DU41" s="256" t="n">
        <f aca="false">IF(OR(OR(P41="F",P41="L"),OR(Q41="F",Q41="L")),0,(IF(P41&gt;0,HLOOKUP(P41,[1]HeizT!$A$3:$R$56,($B41+2))*O41,0)+IF(Q41&gt;0,HLOOKUP(Q41,[1]HeizN!$A$3:$R$56,($B41+2))*O41,0)))</f>
        <v>0</v>
      </c>
      <c r="DV41" s="256" t="n">
        <f aca="false">IF(OR(OR(AA41="F",AA41="L"),OR(AB41="F",AB41="L")),0,(IF(AA41&gt;0,HLOOKUP(AA41,[1]HeizT!$A$3:$R$56,($B41+2))*Z41,0)+IF(AB41&gt;0,HLOOKUP(AB41,[1]HeizN!$A$3:$R$56,($B41+2))*Z41,0)))</f>
        <v>0</v>
      </c>
      <c r="DW41" s="256" t="n">
        <f aca="false">IF(OR(OR(AL41="F",AL41="L"),OR(AM41="F",AM41="L")),0,(IF(AL41&gt;0,HLOOKUP(AL41,[1]HeizT!$A$3:$R$56,($B41+2))*AK41,0)+IF(AM41&gt;0,HLOOKUP(AM41,[1]HeizN!$A$3:$R$56,($B41+2))*AK41,0)))</f>
        <v>0</v>
      </c>
      <c r="DX41" s="256" t="n">
        <f aca="false">IF(OR(OR(AW41="F",AW41="L"),OR(AX41="F",AX41="L")),0,(IF(AW41&gt;0,HLOOKUP(AW41,[1]HeizT!$A$3:$R$56,($B41+2))*AV41,0)+IF(AX41&gt;0,HLOOKUP(AX41,[1]HeizN!$A$3:$R$56,($B41+2))*AV41,0)))</f>
        <v>0</v>
      </c>
      <c r="DY41" s="256" t="n">
        <f aca="false">IF(OR(OR(BH41="F",BH41="L"),OR(BI41="F",BI41="L")),0,(IF(BH41&gt;0,HLOOKUP(BH41,[1]HeizT!$A$3:$R$56,($B41+2))*BG41,0)+IF(BI41&gt;0,HLOOKUP(BI41,[1]HeizN!$A$3:$R$56,($B41+2))*BG41,0)))</f>
        <v>0</v>
      </c>
      <c r="DZ41" s="256" t="n">
        <f aca="false">IF(OR(OR(BS41="F",BS41="L"),OR(BT41="F",BT41="L")),0,(IF(BS41&gt;0,HLOOKUP(BS41,[1]HeizT!$A$3:$R$56,($B41+2))*BR41,0)+IF(BT41&gt;0,HLOOKUP(BT41,[1]HeizN!$A$3:$R$56,($B41+2))*BR41,0)))</f>
        <v>0</v>
      </c>
      <c r="EA41" s="256" t="n">
        <f aca="false">IF(OR(OR(CD41="F",CD41="L"),OR(CE41="F",CE41="L")),0,(IF(CD41&gt;0,HLOOKUP(CD41,[1]HeizT!$A$3:$R$56,($B41+2))*CC41,0)+IF(CE41&gt;0,HLOOKUP(CE41,[1]HeizN!$A$3:$R$56,($B41+2))*CC41,0)))</f>
        <v>0</v>
      </c>
      <c r="EB41" s="256" t="n">
        <f aca="false">IF(OR(OR(CO41="F",CO41="L"),OR(CP41="F",CP41="L")),0,(IF(CO41&gt;0,HLOOKUP(CO41,[1]HeizT!$A$3:$R$56,($B41+2))*CN41,0)+IF(CP41&gt;0,HLOOKUP(CP41,[1]HeizN!$A$3:$R$56,($B41+2))*CN41,0)))</f>
        <v>0</v>
      </c>
      <c r="EC41" s="256" t="n">
        <f aca="false">IF(OR(OR(CZ41="F",CZ41="L"),OR(DA41="F",DA41="L")),0,(IF(CZ41&gt;0,HLOOKUP(CZ41,[1]HeizT!$A$3:$R$56,($B41+2))*CY41,0)+IF(DA41&gt;0,HLOOKUP(DA41,[1]HeizN!$A$3:$R$56,($B41+2))*CY41,0)))</f>
        <v>0</v>
      </c>
      <c r="ED41" s="245"/>
    </row>
    <row r="42" s="246" customFormat="true" ht="12" hidden="false" customHeight="true" outlineLevel="0" collapsed="false">
      <c r="A42" s="238"/>
      <c r="B42" s="255" t="n">
        <v>34</v>
      </c>
      <c r="C42" s="257" t="str">
        <f aca="false">IF($C$7&gt;0,IF(($C$7&lt;'Kosten-Leistung'!D$12),(IF(AND($B42&gt;=$C$7,$B42&lt;='Kosten-Leistung'!D$12),"|","")),(IF(AND($B42&gt;'Kosten-Leistung'!D$12,$B42&lt;$C$7),"","|"))),"")</f>
        <v>|</v>
      </c>
      <c r="D42" s="258" t="n">
        <v>1000</v>
      </c>
      <c r="E42" s="258" t="s">
        <v>144</v>
      </c>
      <c r="F42" s="258"/>
      <c r="G42" s="259"/>
      <c r="H42" s="258"/>
      <c r="I42" s="258"/>
      <c r="J42" s="260"/>
      <c r="K42" s="264" t="n">
        <f aca="false">IF(G42&lt;&gt;"",VLOOKUP(G42,'[1]Variable Maschinenkosten'!$C$6:$D$61,2,FALSE()),0)/10+IF(H42&lt;&gt;"",VLOOKUP(H42,'[1]Variable Maschinenkosten'!$C$6:$D$61,2,FALSE()),0)/10+IF(I42&lt;&gt;"",VLOOKUP(I42,'[1]Variable Maschinenkosten'!$C$6:$D$61,2,FALSE()),0)/10+J42/100*VLOOKUP(VLOOKUP(C$5,Arbeitsanspruch!$C$12:$D$21,2,FALSE()),'[1]Variable Maschinenkosten'!$C$68:$D$92,2,FALSE())/10</f>
        <v>0</v>
      </c>
      <c r="L42" s="264" t="n">
        <f aca="false">HLOOKUP(C$5,Arbeitsanspruch!$D$2:$M$10,3,FALSE())*J42/100+IF(G42&lt;&gt;"",VLOOKUP(G42,Arbeitsanspruch!$D$26:$E$64,2,FALSE()),0)+IF(H42&lt;&gt;"",VLOOKUP(H42,Arbeitsanspruch!$D$26:$E$64,2,FALSE()),0)+IF(I42&lt;&gt;"",VLOOKUP(I42,Arbeitsanspruch!$D$26:$E$64,2,FALSE()),0)</f>
        <v>0</v>
      </c>
      <c r="M42" s="265" t="n">
        <f aca="false">HLOOKUP(C$5,Arbeitsanspruch!$D$2:$M$10,6,FALSE())*J42/100+IF(G42&lt;&gt;"",VLOOKUP(G42,Arbeitsanspruch!$D$26:$I$64,5,FALSE()),0)+IF(H42&lt;&gt;"",VLOOKUP(H42,Arbeitsanspruch!$D$26:$I$64,5,FALSE()),0)+IF(I42&lt;&gt;"",VLOOKUP(I42,Arbeitsanspruch!$D$26:$I$64,5,FALSE()),0)</f>
        <v>0</v>
      </c>
      <c r="N42" s="257" t="str">
        <f aca="false">IF($N$7&gt;0,IF(($N$7&lt;'Kosten-Leistung'!E$12),(IF(AND($B42&gt;=$N$7,$B42&lt;='Kosten-Leistung'!E$12),"|","")),(IF(AND($B42&gt;'Kosten-Leistung'!E$12,$B42&lt;$N$7),"","|"))),"")</f>
        <v>|</v>
      </c>
      <c r="O42" s="258" t="n">
        <v>1000</v>
      </c>
      <c r="P42" s="258" t="s">
        <v>144</v>
      </c>
      <c r="Q42" s="258"/>
      <c r="R42" s="259"/>
      <c r="S42" s="258"/>
      <c r="T42" s="258"/>
      <c r="U42" s="260"/>
      <c r="V42" s="264" t="n">
        <f aca="false">IF(R42&lt;&gt;"",VLOOKUP(R42,'[1]Variable Maschinenkosten'!$C$6:$D$61,2,FALSE()),0)/10+IF(S42&lt;&gt;"",VLOOKUP(S42,'[1]Variable Maschinenkosten'!$C$6:$D$61,2,FALSE()),0)/10+IF(T42&lt;&gt;"",VLOOKUP(T42,'[1]Variable Maschinenkosten'!$C$6:$D$61,2,FALSE()),0)/10+U42/100*VLOOKUP(VLOOKUP(N$5,Arbeitsanspruch!$C$12:$D$21,2,FALSE()),'[1]Variable Maschinenkosten'!$C$68:$D$92,2,FALSE())/10</f>
        <v>0</v>
      </c>
      <c r="W42" s="264" t="n">
        <f aca="false">HLOOKUP(N$5,Arbeitsanspruch!$D$2:$M$10,3,FALSE())*U42/100+IF(R42&lt;&gt;"",VLOOKUP(R42,Arbeitsanspruch!$D$26:$E$64,2,FALSE()),0)+IF(S42&lt;&gt;"",VLOOKUP(S42,Arbeitsanspruch!$D$26:$E$64,2,FALSE()),0)+IF(T42&lt;&gt;"",VLOOKUP(T42,Arbeitsanspruch!$D$26:$E$64,2,FALSE()),0)</f>
        <v>0</v>
      </c>
      <c r="X42" s="265" t="n">
        <f aca="false">HLOOKUP(N$5,Arbeitsanspruch!$D$2:$M$10,6,FALSE())*U42/100+IF(R42&lt;&gt;"",VLOOKUP(R42,Arbeitsanspruch!$D$25:$J$64,5,FALSE()),0)+IF(S42&lt;&gt;"",VLOOKUP(S42,Arbeitsanspruch!$D$25:$J$64,5,FALSE()),0)+IF(T42&lt;&gt;"",VLOOKUP(T42,Arbeitsanspruch!$D$25:$J$64,5,FALSE()),0)</f>
        <v>0</v>
      </c>
      <c r="Y42" s="257" t="str">
        <f aca="false">IF($Y$7&gt;0,IF(($Y$7&lt;'Kosten-Leistung'!F$12),(IF(AND($B42&gt;=$Y$7,$B42&lt;='Kosten-Leistung'!F$12),"|","")),(IF(AND($B42&gt;'Kosten-Leistung'!F$12,$B42&lt;$Y$7),"","|"))),"")</f>
        <v/>
      </c>
      <c r="Z42" s="258"/>
      <c r="AA42" s="258"/>
      <c r="AB42" s="258"/>
      <c r="AC42" s="259"/>
      <c r="AD42" s="258"/>
      <c r="AE42" s="258"/>
      <c r="AF42" s="260"/>
      <c r="AG42" s="264" t="n">
        <f aca="false">IF(AC42&lt;&gt;"",VLOOKUP(AC42,'[1]Variable Maschinenkosten'!$C$6:$D$61,2,FALSE()),0)/10+IF(AD42&lt;&gt;"",VLOOKUP(AD42,'[1]Variable Maschinenkosten'!$C$6:$D$61,2,FALSE()),0)/10+IF(AE42&lt;&gt;"",VLOOKUP(AE42,'[1]Variable Maschinenkosten'!$C$6:$D$61,2,FALSE()),0)/10+AF42/100*VLOOKUP(VLOOKUP(Y$5,Arbeitsanspruch!$C$12:$D$21,2,FALSE()),'[1]Variable Maschinenkosten'!$C$68:$D$92,2,FALSE())/10</f>
        <v>0</v>
      </c>
      <c r="AH42" s="264" t="n">
        <f aca="false">HLOOKUP(Y$5,Arbeitsanspruch!$D$2:$M$10,3,FALSE())*AF42/100+IF(AC42&lt;&gt;"",VLOOKUP(AC42,Arbeitsanspruch!$D$26:$E$64,2,FALSE()),0)+IF(AD42&lt;&gt;"",VLOOKUP(AD42,Arbeitsanspruch!$D$26:$E$64,2,FALSE()),0)+IF(AE42&lt;&gt;"",VLOOKUP(AE42,Arbeitsanspruch!$D$26:$E$64,2,FALSE()),0)</f>
        <v>0</v>
      </c>
      <c r="AI42" s="265" t="n">
        <f aca="false">HLOOKUP(Y$5,Arbeitsanspruch!$D$2:$M$10,6,FALSE())*AF42/100+IF(AC42&lt;&gt;"",VLOOKUP(AC42,Arbeitsanspruch!$D$25:$J$64,5,FALSE()),0)+IF(AD42&lt;&gt;"",VLOOKUP(AD42,Arbeitsanspruch!$D$25:$J$64,5,FALSE()),0)+IF(AE42&lt;&gt;"",VLOOKUP(AE42,Arbeitsanspruch!$D$25:$J$64,5,FALSE()),0)</f>
        <v>0</v>
      </c>
      <c r="AJ42" s="257" t="str">
        <f aca="false">IF($AJ$7&gt;0,IF(($AJ$7&lt;'Kosten-Leistung'!G$12),(IF(AND($B42&gt;=$AJ$7,$B42&lt;='Kosten-Leistung'!G$12),"|","")),(IF(AND($B42&gt;'Kosten-Leistung'!G$12,$B42&lt;$AJ$7),"","|"))),"")</f>
        <v/>
      </c>
      <c r="AK42" s="258"/>
      <c r="AL42" s="258"/>
      <c r="AM42" s="258"/>
      <c r="AN42" s="259"/>
      <c r="AO42" s="258"/>
      <c r="AP42" s="258"/>
      <c r="AQ42" s="260"/>
      <c r="AR42" s="264" t="n">
        <f aca="false">IF(AN42&lt;&gt;"",VLOOKUP(AN42,'[1]Variable Maschinenkosten'!$C$6:$D$61,2,FALSE()),0)/10+IF(AO42&lt;&gt;"",VLOOKUP(AO42,'[1]Variable Maschinenkosten'!$C$6:$D$61,2,FALSE()),0)/10+IF(AP42&lt;&gt;"",VLOOKUP(AP42,'[1]Variable Maschinenkosten'!$C$6:$D$61,2,FALSE()),0)/10+AQ42/100*VLOOKUP(VLOOKUP(AJ$5,Arbeitsanspruch!$C$12:$D$21,2,FALSE()),'[1]Variable Maschinenkosten'!$C$68:$D$92,2,FALSE())/10</f>
        <v>0</v>
      </c>
      <c r="AS42" s="264" t="n">
        <f aca="false">HLOOKUP(AJ$5,Arbeitsanspruch!$D$2:$M$10,3,FALSE())*AQ42/100+IF(AN42&lt;&gt;"",VLOOKUP(AN42,Arbeitsanspruch!$D$26:$E$64,2,FALSE()),0)+IF(AO42&lt;&gt;"",VLOOKUP(AO42,Arbeitsanspruch!$D$26:$E$64,2,FALSE()),0)+IF(AP42&lt;&gt;"",VLOOKUP(AP42,Arbeitsanspruch!$D$26:$E$64,2,FALSE()),0)</f>
        <v>0</v>
      </c>
      <c r="AT42" s="265" t="n">
        <f aca="false">HLOOKUP(AJ$5,Arbeitsanspruch!$D$2:$M$10,6,FALSE())*AQ42/100+IF(AN42&lt;&gt;"",VLOOKUP(AN42,Arbeitsanspruch!$D$25:$J$64,5,FALSE()),0)+IF(AO42&lt;&gt;"",VLOOKUP(AO42,Arbeitsanspruch!$D$25:$J$64,5,FALSE()),0)+IF(AP42&lt;&gt;"",VLOOKUP(AP42,Arbeitsanspruch!$D$25:$J$64,5,FALSE()),0)</f>
        <v>0</v>
      </c>
      <c r="AU42" s="257" t="str">
        <f aca="false">IF($AU$7&gt;0,IF(($AU$7&lt;'Kosten-Leistung'!H$12),(IF(AND($B42&gt;=$AU$7,$B42&lt;='Kosten-Leistung'!H$12),"|","")),(IF(AND($B42&gt;'Kosten-Leistung'!H$12,$B42&lt;$AU$7),"","|"))),"")</f>
        <v/>
      </c>
      <c r="AV42" s="258"/>
      <c r="AW42" s="258"/>
      <c r="AX42" s="258"/>
      <c r="AY42" s="259"/>
      <c r="AZ42" s="258"/>
      <c r="BA42" s="258"/>
      <c r="BB42" s="260"/>
      <c r="BC42" s="264" t="n">
        <f aca="false">IF(AY42&lt;&gt;"",VLOOKUP(AY42,'[1]Variable Maschinenkosten'!$C$6:$D$61,2,FALSE()),0)/10+IF(AZ42&lt;&gt;"",VLOOKUP(AZ42,'[1]Variable Maschinenkosten'!$C$6:$D$61,2,FALSE()),0)/10+IF(BA42&lt;&gt;"",VLOOKUP(BA42,'[1]Variable Maschinenkosten'!$C$6:$D$61,2,FALSE()),0)/10+BB42/100*VLOOKUP(VLOOKUP(AU$5,Arbeitsanspruch!$C$12:$D$21,2,FALSE()),'[1]Variable Maschinenkosten'!$C$68:$D$92,2,FALSE())/10</f>
        <v>0</v>
      </c>
      <c r="BD42" s="264" t="n">
        <f aca="false">HLOOKUP(AU$5,Arbeitsanspruch!$D$2:$M$10,3,FALSE())*BB42/100+IF(AY42&lt;&gt;"",VLOOKUP(AY42,Arbeitsanspruch!$D$26:$E$64,2,FALSE()),0)+IF(AZ42&lt;&gt;"",VLOOKUP(AZ42,Arbeitsanspruch!$D$26:$E$64,2,FALSE()),0)+IF(BA42&lt;&gt;"",VLOOKUP(BA42,Arbeitsanspruch!$D$26:$E$64,2,FALSE()),0)</f>
        <v>0</v>
      </c>
      <c r="BE42" s="265" t="n">
        <f aca="false">HLOOKUP(AU$5,Arbeitsanspruch!$D$2:$M$10,6,FALSE())*BB42/100+IF(AY42&lt;&gt;"",VLOOKUP(AY42,Arbeitsanspruch!$D$25:$J$64,5,FALSE()),0)+IF(AZ42&lt;&gt;"",VLOOKUP(AZ42,Arbeitsanspruch!$D$25:$J$64,5,FALSE()),0)+IF(BA42&lt;&gt;"",VLOOKUP(BA42,Arbeitsanspruch!$D$25:$J$64,5,FALSE()),0)</f>
        <v>0</v>
      </c>
      <c r="BF42" s="257" t="str">
        <f aca="false">IF($BF$7&gt;0,IF(($BF$7&lt;'Kosten-Leistung'!I$12),(IF(AND($B42&gt;=$BF$7,$B42&lt;='Kosten-Leistung'!I$12),"|","")),(IF(AND($B42&gt;'Kosten-Leistung'!I$12,$B42&lt;$BF$7),"","|"))),"")</f>
        <v/>
      </c>
      <c r="BG42" s="258"/>
      <c r="BH42" s="258"/>
      <c r="BI42" s="258"/>
      <c r="BJ42" s="259"/>
      <c r="BK42" s="258"/>
      <c r="BL42" s="258"/>
      <c r="BM42" s="260"/>
      <c r="BN42" s="264" t="n">
        <f aca="false">IF(BJ42&lt;&gt;"",VLOOKUP(BJ42,'[1]Variable Maschinenkosten'!$C$6:$D$61,2,FALSE()),0)/10+IF(BK42&lt;&gt;"",VLOOKUP(BK42,'[1]Variable Maschinenkosten'!$C$6:$D$61,2,FALSE()),0)/10+IF(BL42&lt;&gt;"",VLOOKUP(BL42,'[1]Variable Maschinenkosten'!$C$6:$D$61,2,FALSE()),0)/10+BM42/100*VLOOKUP(VLOOKUP(BF$5,Arbeitsanspruch!$C$12:$D$21,2,FALSE()),'[1]Variable Maschinenkosten'!$C$68:$D$92,2,FALSE())/10</f>
        <v>0</v>
      </c>
      <c r="BO42" s="264" t="n">
        <f aca="false">HLOOKUP(BF$5,Arbeitsanspruch!$D$2:$M$10,3,FALSE())*BM42/100+IF(BJ42&lt;&gt;"",VLOOKUP(BJ42,Arbeitsanspruch!$D$26:$E$64,2,FALSE()),0)+IF(BK42&lt;&gt;"",VLOOKUP(BK42,Arbeitsanspruch!$D$26:$E$64,2,FALSE()),0)+IF(BL42&lt;&gt;"",VLOOKUP(BL42,Arbeitsanspruch!$D$26:$E$64,2,FALSE()),0)</f>
        <v>0</v>
      </c>
      <c r="BP42" s="265" t="n">
        <f aca="false">HLOOKUP(BF$5,Arbeitsanspruch!$D$2:$M$10,6,FALSE())*BM42/100+IF(BJ42&lt;&gt;"",VLOOKUP(BJ42,Arbeitsanspruch!$D$25:$J$64,5,FALSE()),0)+IF(BK42&lt;&gt;"",VLOOKUP(BK42,Arbeitsanspruch!$D$25:$J$64,5,FALSE()),0)+IF(BL42&lt;&gt;"",VLOOKUP(BL42,Arbeitsanspruch!$D$25:$J$64,5,FALSE()),0)</f>
        <v>0</v>
      </c>
      <c r="BQ42" s="257" t="str">
        <f aca="false">IF($BQ$7&gt;0,IF(($BQ$7&lt;'Kosten-Leistung'!J$12),(IF(AND($B42&gt;=$BQ$7,$B42&lt;='Kosten-Leistung'!J$12),"|","")),(IF(AND($B42&gt;'Kosten-Leistung'!J$12,$B42&lt;$BQ$7),"","|"))),"")</f>
        <v/>
      </c>
      <c r="BR42" s="258"/>
      <c r="BS42" s="258"/>
      <c r="BT42" s="258"/>
      <c r="BU42" s="259"/>
      <c r="BV42" s="258"/>
      <c r="BW42" s="258"/>
      <c r="BX42" s="260"/>
      <c r="BY42" s="264" t="n">
        <f aca="false">IF(BU42&lt;&gt;"",VLOOKUP(BU42,'[1]Variable Maschinenkosten'!$C$6:$D$61,2,FALSE()),0)/10+IF(BV42&lt;&gt;"",VLOOKUP(BV42,'[1]Variable Maschinenkosten'!$C$6:$D$61,2,FALSE()),0)/10+IF(BW42&lt;&gt;"",VLOOKUP(BW42,'[1]Variable Maschinenkosten'!$C$6:$D$61,2,FALSE()),0)/10+BX42/100*VLOOKUP(VLOOKUP(BQ$5,Arbeitsanspruch!$C$12:$D$21,2,FALSE()),'[1]Variable Maschinenkosten'!$C$68:$D$92,2,FALSE())/10</f>
        <v>0</v>
      </c>
      <c r="BZ42" s="264" t="n">
        <f aca="false">HLOOKUP(BQ$5,Arbeitsanspruch!$D$2:$M$10,3,FALSE())*BX42/100+IF(BU42&lt;&gt;"",VLOOKUP(BU42,Arbeitsanspruch!$D$26:$E$64,2,FALSE()),0)+IF(BV42&lt;&gt;"",VLOOKUP(BV42,Arbeitsanspruch!$D$26:$E$64,2,FALSE()),0)+IF(BW42&lt;&gt;"",VLOOKUP(BW42,Arbeitsanspruch!$D$26:$E$64,2,FALSE()),0)</f>
        <v>0</v>
      </c>
      <c r="CA42" s="265" t="n">
        <f aca="false">HLOOKUP(BQ$5,Arbeitsanspruch!$D$2:$M$10,6,FALSE())*BX42/100+IF(BU42&lt;&gt;"",VLOOKUP(BU42,Arbeitsanspruch!$D$25:$J$64,5,FALSE()),0)+IF(BV42&lt;&gt;"",VLOOKUP(BV42,Arbeitsanspruch!$D$25:$J$64,5,FALSE()),0)+IF(BW42&lt;&gt;"",VLOOKUP(BW42,Arbeitsanspruch!$D$25:$J$64,5,FALSE()),0)</f>
        <v>0</v>
      </c>
      <c r="CB42" s="257" t="str">
        <f aca="false">IF($CB$7&gt;0,IF(($CB$7&lt;'Kosten-Leistung'!K$12),(IF(AND($B42&gt;=$CB$7,$B42&lt;='Kosten-Leistung'!K$12),"|","")),(IF(AND($B42&gt;'Kosten-Leistung'!K$12,$B42&lt;$CB$7),"","|"))),"")</f>
        <v/>
      </c>
      <c r="CC42" s="258"/>
      <c r="CD42" s="258"/>
      <c r="CE42" s="258"/>
      <c r="CF42" s="259"/>
      <c r="CG42" s="258"/>
      <c r="CH42" s="258"/>
      <c r="CI42" s="260"/>
      <c r="CJ42" s="264" t="n">
        <f aca="false">IF(CF42&lt;&gt;"",VLOOKUP(CF42,'[1]Variable Maschinenkosten'!$C$6:$D$61,2,FALSE()),0)/10+IF(CG42&lt;&gt;"",VLOOKUP(CG42,'[1]Variable Maschinenkosten'!$C$6:$D$61,2,FALSE()),0)/10+IF(CH42&lt;&gt;"",VLOOKUP(CH42,'[1]Variable Maschinenkosten'!$C$6:$D$61,2,FALSE()),0)/10+CI42/100*VLOOKUP(VLOOKUP(CB$5,Arbeitsanspruch!$C$12:$D$21,2,FALSE()),'[1]Variable Maschinenkosten'!$C$68:$D$92,2,FALSE())/10</f>
        <v>0</v>
      </c>
      <c r="CK42" s="264" t="n">
        <f aca="false">HLOOKUP(CB$5,Arbeitsanspruch!$D$2:$M$10,3,FALSE())*CI42/100+IF(CF42&lt;&gt;"",VLOOKUP(CF42,Arbeitsanspruch!$D$26:$E$64,2,FALSE()),0)+IF(CG42&lt;&gt;"",VLOOKUP(CG42,Arbeitsanspruch!$D$26:$E$64,2,FALSE()),0)+IF(CH42&lt;&gt;"",VLOOKUP(CH42,Arbeitsanspruch!$D$26:$E$64,2,FALSE()),0)</f>
        <v>0</v>
      </c>
      <c r="CL42" s="265" t="n">
        <f aca="false">HLOOKUP(CB$5,Arbeitsanspruch!$D$2:$M$10,6,FALSE())*CI42/100+IF(CF42&lt;&gt;"",VLOOKUP(CF42,Arbeitsanspruch!$D$25:$J$64,5,FALSE()),0)+IF(CG42&lt;&gt;"",VLOOKUP(CG42,Arbeitsanspruch!$D$25:$J$64,5,FALSE()),0)+IF(CH42&lt;&gt;"",VLOOKUP(CH42,Arbeitsanspruch!$D$25:$J$64,5,FALSE()),0)</f>
        <v>0</v>
      </c>
      <c r="CM42" s="257" t="str">
        <f aca="false">IF($CM$7&gt;0,IF(($CM$7&lt;'Kosten-Leistung'!L$12),(IF(AND($B42&gt;=$CM$7,$B42&lt;='Kosten-Leistung'!L$12),"|","")),(IF(AND($B42&gt;'Kosten-Leistung'!L$12,$B42&lt;$CM$7),"","|"))),"")</f>
        <v/>
      </c>
      <c r="CN42" s="258"/>
      <c r="CO42" s="258"/>
      <c r="CP42" s="258"/>
      <c r="CQ42" s="259"/>
      <c r="CR42" s="258"/>
      <c r="CS42" s="258"/>
      <c r="CT42" s="260"/>
      <c r="CU42" s="264" t="n">
        <f aca="false">IF(CQ42&lt;&gt;"",VLOOKUP(CQ42,'[1]Variable Maschinenkosten'!$C$6:$D$61,2,FALSE()),0)/10+IF(CR42&lt;&gt;"",VLOOKUP(CR42,'[1]Variable Maschinenkosten'!$C$6:$D$61,2,FALSE()),0)/10+IF(CS42&lt;&gt;"",VLOOKUP(CS42,'[1]Variable Maschinenkosten'!$C$6:$D$61,2,FALSE()),0)/10+CT42/100*VLOOKUP(VLOOKUP(CM$5,Arbeitsanspruch!$C$12:$D$21,2,FALSE()),'[1]Variable Maschinenkosten'!$C$68:$D$92,2,FALSE())/10</f>
        <v>0</v>
      </c>
      <c r="CV42" s="264" t="n">
        <f aca="false">HLOOKUP(CM$5,Arbeitsanspruch!$D$2:$M$10,3,FALSE())*CT42/100+IF(CQ42&lt;&gt;"",VLOOKUP(CQ42,Arbeitsanspruch!$D$26:$E$64,2,FALSE()),0)+IF(CR42&lt;&gt;"",VLOOKUP(CR42,Arbeitsanspruch!$D$26:$E$64,2,FALSE()),0)+IF(CS42&lt;&gt;"",VLOOKUP(CS42,Arbeitsanspruch!$D$26:$E$64,2,FALSE()),0)</f>
        <v>0</v>
      </c>
      <c r="CW42" s="265" t="n">
        <f aca="false">HLOOKUP(CM$5,Arbeitsanspruch!$D$2:$M$10,6,FALSE())*CT42/100+IF(CQ42&lt;&gt;"",VLOOKUP(CQ42,Arbeitsanspruch!$D$25:$J$64,5,FALSE()),0)+IF(CR42&lt;&gt;"",VLOOKUP(CR42,Arbeitsanspruch!$D$25:$J$64,5,FALSE()),0)+IF(CS42&lt;&gt;"",VLOOKUP(CS42,Arbeitsanspruch!$D$25:$J$64,5,FALSE()),0)</f>
        <v>0</v>
      </c>
      <c r="CX42" s="257" t="str">
        <f aca="false">IF($CX$7&gt;0,IF(($CX$7&lt;'Kosten-Leistung'!M$12),(IF(AND($B42&gt;=$CX$7,$B42&lt;='Kosten-Leistung'!M$12),"|","")),(IF(AND($B42&gt;'Kosten-Leistung'!M$12,$B42&lt;$CX$7),"","|"))),"")</f>
        <v/>
      </c>
      <c r="CY42" s="258"/>
      <c r="CZ42" s="258"/>
      <c r="DA42" s="258"/>
      <c r="DB42" s="259"/>
      <c r="DC42" s="258"/>
      <c r="DD42" s="258"/>
      <c r="DE42" s="260"/>
      <c r="DF42" s="264" t="n">
        <f aca="false">IF(DB42&lt;&gt;"",VLOOKUP(DB42,'[1]Variable Maschinenkosten'!$C$6:$D$61,2,FALSE()),0)/10+IF(DC42&lt;&gt;"",VLOOKUP(DC42,'[1]Variable Maschinenkosten'!$C$6:$D$61,2,FALSE()),0)/10+IF(DD42&lt;&gt;"",VLOOKUP(DD42,'[1]Variable Maschinenkosten'!$C$6:$D$61,2,FALSE()),0)/10+DE42/100*VLOOKUP(VLOOKUP(CX$5,Arbeitsanspruch!$C$12:$D$21,2,FALSE()),'[1]Variable Maschinenkosten'!$C$68:$D$92,2,FALSE())/10</f>
        <v>0</v>
      </c>
      <c r="DG42" s="264" t="n">
        <f aca="false">HLOOKUP(CX$5,Arbeitsanspruch!$D$2:$M$10,3,FALSE())*DE42/100+IF(DB42&lt;&gt;"",VLOOKUP(DB42,Arbeitsanspruch!$D$26:$E$64,2,FALSE()),0)+IF(DC42&lt;&gt;"",VLOOKUP(DC42,Arbeitsanspruch!$D$26:$E$64,2,FALSE()),0)+IF(DD42&lt;&gt;"",VLOOKUP(DD42,Arbeitsanspruch!$D$26:$E$64,2,FALSE()),0)</f>
        <v>0</v>
      </c>
      <c r="DH42" s="265" t="n">
        <f aca="false">HLOOKUP(CX$5,Arbeitsanspruch!$D$2:$M$10,6,FALSE())*DE42/100+IF(DB42&lt;&gt;"",VLOOKUP(DB42,Arbeitsanspruch!$D$25:$J$64,5,FALSE()),0)+IF(DC42&lt;&gt;"",VLOOKUP(DC42,Arbeitsanspruch!$D$25:$J$64,5,FALSE()),0)+IF(DD42&lt;&gt;"",VLOOKUP(DD42,Arbeitsanspruch!$D$25:$J$64,5,FALSE()),0)</f>
        <v>0</v>
      </c>
      <c r="DI42" s="263"/>
      <c r="DJ42" s="242" t="n">
        <f aca="false">IF($J42&gt;0,((1+'Hinweise-Krit.Werte'!$S$51)*'Kosten-Leistung'!D$16*'Verlauf Kulturmaßnahmen'!$J42/100)*((INDEX(Preise!$M41:$W41,'Kosten-Leistung'!D$20)*(1+'Hinweise-Krit.Werte'!$S$50))*'Kosten-Leistung'!D$21)+((1+'Hinweise-Krit.Werte'!$S$51)*'Kosten-Leistung'!D$16*'Verlauf Kulturmaßnahmen'!$J42/100)*((INDEX(Preise!$M41:$W41,'Kosten-Leistung'!D$22)*(1+'Hinweise-Krit.Werte'!$S$50))*'Kosten-Leistung'!D$23)+((1+'Hinweise-Krit.Werte'!$S$51)*'Kosten-Leistung'!D$16*'Verlauf Kulturmaßnahmen'!$J42/100)*((INDEX(Preise!$M41:$W41,'Kosten-Leistung'!D$24)*(1+'Hinweise-Krit.Werte'!$S$50))*'Kosten-Leistung'!D$25),0)</f>
        <v>0</v>
      </c>
      <c r="DK42" s="242" t="n">
        <f aca="false">IF($U42&gt;0,((1+'Hinweise-Krit.Werte'!$S$51)*'Kosten-Leistung'!E$16*'Verlauf Kulturmaßnahmen'!$U42/100)*((INDEX(Preise!$M41:$W41,'Kosten-Leistung'!E$20)*(1+'Hinweise-Krit.Werte'!$S$50))*'Kosten-Leistung'!E$21)+((1+'Hinweise-Krit.Werte'!$S$51)*'Kosten-Leistung'!E$16*'Verlauf Kulturmaßnahmen'!$U42/100)*((INDEX(Preise!$M41:$W41,'Kosten-Leistung'!E$22)*(1+'Hinweise-Krit.Werte'!$S$50))*'Kosten-Leistung'!E$23)+((1+'Hinweise-Krit.Werte'!$S$51)*'Kosten-Leistung'!E$16*'Verlauf Kulturmaßnahmen'!$U42/100)*((INDEX(Preise!$M41:$W41,'Kosten-Leistung'!E$24)*(1+'Hinweise-Krit.Werte'!$S$50))*'Kosten-Leistung'!E$25),0)</f>
        <v>0</v>
      </c>
      <c r="DL42" s="242" t="n">
        <f aca="false">IF($AF42&gt;0,((1+'Hinweise-Krit.Werte'!$S$51)*'Kosten-Leistung'!F$16*'Verlauf Kulturmaßnahmen'!$AF42/100)*((INDEX(Preise!$M41:$W41,'Kosten-Leistung'!F$20)*(1+'Hinweise-Krit.Werte'!$S$50))*'Kosten-Leistung'!F$21)+((1+'Hinweise-Krit.Werte'!$S$51)*'Kosten-Leistung'!F$16*'Verlauf Kulturmaßnahmen'!$AF42/100)*((INDEX(Preise!$M41:$W41,'Kosten-Leistung'!F$22)*(1+'Hinweise-Krit.Werte'!$S$50))*'Kosten-Leistung'!F$23)+((1+'Hinweise-Krit.Werte'!$S$51)*'Kosten-Leistung'!F$16*'Verlauf Kulturmaßnahmen'!$AF42/100)*((INDEX(Preise!$M41:$W41,'Kosten-Leistung'!F$24)*(1+'Hinweise-Krit.Werte'!$S$50))*'Kosten-Leistung'!F$25),0)</f>
        <v>0</v>
      </c>
      <c r="DM42" s="242" t="n">
        <f aca="false">IF($AQ42&gt;0,((1+'Hinweise-Krit.Werte'!$S$51)*'Kosten-Leistung'!G$16*'Verlauf Kulturmaßnahmen'!$AQ42/100)*((INDEX(Preise!$M41:$W41,'Kosten-Leistung'!G$20)*(1+'Hinweise-Krit.Werte'!$S$50))*'Kosten-Leistung'!G$21)+((1+'Hinweise-Krit.Werte'!$S$51)*'Kosten-Leistung'!G$16*'Verlauf Kulturmaßnahmen'!$AQ42/100)*((INDEX(Preise!$M41:$W41,'Kosten-Leistung'!G$22)*(1+'Hinweise-Krit.Werte'!$S$50))*'Kosten-Leistung'!G$23)+((1+'Hinweise-Krit.Werte'!$S$51)*'Kosten-Leistung'!G$16*'Verlauf Kulturmaßnahmen'!$AQ42/100)*((INDEX(Preise!$M41:$W41,'Kosten-Leistung'!G$24)*(1+'Hinweise-Krit.Werte'!$S$50))*'Kosten-Leistung'!G$25),0)</f>
        <v>0</v>
      </c>
      <c r="DN42" s="242" t="n">
        <f aca="false">IF($BB42&gt;0,((1+'Hinweise-Krit.Werte'!$S$51)*'Kosten-Leistung'!H$16*'Verlauf Kulturmaßnahmen'!$BB42/100)*((INDEX(Preise!$M41:$W41,'Kosten-Leistung'!H$20)*(1+'Hinweise-Krit.Werte'!$S$50))*'Kosten-Leistung'!H$21)+((1+'Hinweise-Krit.Werte'!$S$51)*'Kosten-Leistung'!H$16*'Verlauf Kulturmaßnahmen'!$BB42/100)*((INDEX(Preise!$M41:$W41,'Kosten-Leistung'!H$22)*(1+'Hinweise-Krit.Werte'!$S$50))*'Kosten-Leistung'!H$23)+((1+'Hinweise-Krit.Werte'!$S$51)*'Kosten-Leistung'!H$16*'Verlauf Kulturmaßnahmen'!$BB42/100)*((INDEX(Preise!$M41:$W41,'Kosten-Leistung'!H$24)*(1+'Hinweise-Krit.Werte'!$S$50))*'Kosten-Leistung'!H$25),0)</f>
        <v>0</v>
      </c>
      <c r="DO42" s="242" t="n">
        <f aca="false">IF($BM42&gt;0,((1+'Hinweise-Krit.Werte'!$S$51)*'Kosten-Leistung'!I$16*'Verlauf Kulturmaßnahmen'!$BM42/100)*((INDEX(Preise!$M41:$W41,'Kosten-Leistung'!I$20)*(1+'Hinweise-Krit.Werte'!$S$50))*'Kosten-Leistung'!I$21)+((1+'Hinweise-Krit.Werte'!$S$51)*'Kosten-Leistung'!I$16*'Verlauf Kulturmaßnahmen'!$BM42/100)*((INDEX(Preise!$M41:$W41,'Kosten-Leistung'!I$22)*(1+'Hinweise-Krit.Werte'!$S$50))*'Kosten-Leistung'!I$23)+((1+'Hinweise-Krit.Werte'!$S$51)*'Kosten-Leistung'!I$16*'Verlauf Kulturmaßnahmen'!$BM42/100)*((INDEX(Preise!$M41:$W41,'Kosten-Leistung'!I$24)*(1+'Hinweise-Krit.Werte'!$S$50))*'Kosten-Leistung'!I$25),0)</f>
        <v>0</v>
      </c>
      <c r="DP42" s="242" t="n">
        <f aca="false">IF($BX42&gt;0,((1+'Hinweise-Krit.Werte'!$S$51)*'Kosten-Leistung'!J$16*'Verlauf Kulturmaßnahmen'!$BX42/100)*((INDEX(Preise!$M41:$W41,'Kosten-Leistung'!J$20)*(1+'Hinweise-Krit.Werte'!$S$50))*'Kosten-Leistung'!J$21)+((1+'Hinweise-Krit.Werte'!$S$51)*'Kosten-Leistung'!J$16*'Verlauf Kulturmaßnahmen'!$BX42/100)*((INDEX(Preise!$M41:$W41,'Kosten-Leistung'!J$22)*(1+'Hinweise-Krit.Werte'!$S$50))*'Kosten-Leistung'!J$23)+((1+'Hinweise-Krit.Werte'!$S$51)*'Kosten-Leistung'!J$16*'Verlauf Kulturmaßnahmen'!$BX42/100)*((INDEX(Preise!$M41:$W41,'Kosten-Leistung'!J$24)*(1+'Hinweise-Krit.Werte'!$S$50))*'Kosten-Leistung'!J$25),0)</f>
        <v>0</v>
      </c>
      <c r="DQ42" s="242" t="n">
        <f aca="false">IF($CI42&gt;0,((1+'Hinweise-Krit.Werte'!$S$51)*'Kosten-Leistung'!K$16*'Verlauf Kulturmaßnahmen'!$CI42/100)*((INDEX(Preise!$M41:$W41,'Kosten-Leistung'!K$20)*(1+'Hinweise-Krit.Werte'!$S$50))*'Kosten-Leistung'!K$21)+((1+'Hinweise-Krit.Werte'!$S$51)*'Kosten-Leistung'!K$16*'Verlauf Kulturmaßnahmen'!$CI42/100)*((INDEX(Preise!$M41:$W41,'Kosten-Leistung'!K$22)*(1+'Hinweise-Krit.Werte'!$S$50))*'Kosten-Leistung'!K$23)+((1+'Hinweise-Krit.Werte'!$S$51)*'Kosten-Leistung'!K$16*'Verlauf Kulturmaßnahmen'!$CI42/100)*((INDEX(Preise!$M41:$W41,'Kosten-Leistung'!K$24)*(1+'Hinweise-Krit.Werte'!$S$50))*'Kosten-Leistung'!K$25),0)</f>
        <v>0</v>
      </c>
      <c r="DR42" s="242" t="n">
        <f aca="false">IF($CT42&gt;0,((1+'Hinweise-Krit.Werte'!$S$51)*'Kosten-Leistung'!L$16*'Verlauf Kulturmaßnahmen'!$CT42/100)*((INDEX(Preise!$M41:$W41,'Kosten-Leistung'!L$20)*(1+'Hinweise-Krit.Werte'!$S$50))*'Kosten-Leistung'!L$21)+((1+'Hinweise-Krit.Werte'!$S$51)*'Kosten-Leistung'!L$16*'Verlauf Kulturmaßnahmen'!$CT42/100)*((INDEX(Preise!$M41:$W41,'Kosten-Leistung'!L$22)*(1+'Hinweise-Krit.Werte'!$S$50))*'Kosten-Leistung'!L$23)+((1+'Hinweise-Krit.Werte'!$S$51)*'Kosten-Leistung'!L$16*'Verlauf Kulturmaßnahmen'!$CT42/100)*((INDEX(Preise!$M41:$W41,'Kosten-Leistung'!L$24)*(1+'Hinweise-Krit.Werte'!$S$50))*'Kosten-Leistung'!L$25),0)</f>
        <v>0</v>
      </c>
      <c r="DS42" s="242" t="n">
        <f aca="false">IF($DE42&gt;0,((1+'Hinweise-Krit.Werte'!$S$51)*'Kosten-Leistung'!M$16*'Verlauf Kulturmaßnahmen'!$DE42/100)*((INDEX(Preise!$M41:$W41,'Kosten-Leistung'!M$20)*(1+'Hinweise-Krit.Werte'!$S$50))*'Kosten-Leistung'!M$21)+((1+'Hinweise-Krit.Werte'!$S$51)*'Kosten-Leistung'!M$16*'Verlauf Kulturmaßnahmen'!$DE42/100)*((INDEX(Preise!$M41:$W41,'Kosten-Leistung'!M$22)*(1+'Hinweise-Krit.Werte'!$S$50))*'Kosten-Leistung'!M$23)+((1+'Hinweise-Krit.Werte'!$S$51)*'Kosten-Leistung'!M$16*'Verlauf Kulturmaßnahmen'!$DE42/100)*((INDEX(Preise!$M41:$W41,'Kosten-Leistung'!M$24)*(1+'Hinweise-Krit.Werte'!$S$50))*'Kosten-Leistung'!M$25),0)</f>
        <v>0</v>
      </c>
      <c r="DT42" s="256" t="n">
        <f aca="false">IF(OR(OR(E42="F",E42="L"),OR(F42="F",F42="L")),0,(IF(E42&gt;0,HLOOKUP(E42,[1]HeizT!$A$3:$R$56,($B42+2))*D42,0)+IF(F42&gt;0,HLOOKUP(F42,[1]HeizN!$A$3:$R$56,($B42+2))*D42,0)))</f>
        <v>0</v>
      </c>
      <c r="DU42" s="256" t="n">
        <f aca="false">IF(OR(OR(P42="F",P42="L"),OR(Q42="F",Q42="L")),0,(IF(P42&gt;0,HLOOKUP(P42,[1]HeizT!$A$3:$R$56,($B42+2))*O42,0)+IF(Q42&gt;0,HLOOKUP(Q42,[1]HeizN!$A$3:$R$56,($B42+2))*O42,0)))</f>
        <v>0</v>
      </c>
      <c r="DV42" s="256" t="n">
        <f aca="false">IF(OR(OR(AA42="F",AA42="L"),OR(AB42="F",AB42="L")),0,(IF(AA42&gt;0,HLOOKUP(AA42,[1]HeizT!$A$3:$R$56,($B42+2))*Z42,0)+IF(AB42&gt;0,HLOOKUP(AB42,[1]HeizN!$A$3:$R$56,($B42+2))*Z42,0)))</f>
        <v>0</v>
      </c>
      <c r="DW42" s="256" t="n">
        <f aca="false">IF(OR(OR(AL42="F",AL42="L"),OR(AM42="F",AM42="L")),0,(IF(AL42&gt;0,HLOOKUP(AL42,[1]HeizT!$A$3:$R$56,($B42+2))*AK42,0)+IF(AM42&gt;0,HLOOKUP(AM42,[1]HeizN!$A$3:$R$56,($B42+2))*AK42,0)))</f>
        <v>0</v>
      </c>
      <c r="DX42" s="256" t="n">
        <f aca="false">IF(OR(OR(AW42="F",AW42="L"),OR(AX42="F",AX42="L")),0,(IF(AW42&gt;0,HLOOKUP(AW42,[1]HeizT!$A$3:$R$56,($B42+2))*AV42,0)+IF(AX42&gt;0,HLOOKUP(AX42,[1]HeizN!$A$3:$R$56,($B42+2))*AV42,0)))</f>
        <v>0</v>
      </c>
      <c r="DY42" s="256" t="n">
        <f aca="false">IF(OR(OR(BH42="F",BH42="L"),OR(BI42="F",BI42="L")),0,(IF(BH42&gt;0,HLOOKUP(BH42,[1]HeizT!$A$3:$R$56,($B42+2))*BG42,0)+IF(BI42&gt;0,HLOOKUP(BI42,[1]HeizN!$A$3:$R$56,($B42+2))*BG42,0)))</f>
        <v>0</v>
      </c>
      <c r="DZ42" s="256" t="n">
        <f aca="false">IF(OR(OR(BS42="F",BS42="L"),OR(BT42="F",BT42="L")),0,(IF(BS42&gt;0,HLOOKUP(BS42,[1]HeizT!$A$3:$R$56,($B42+2))*BR42,0)+IF(BT42&gt;0,HLOOKUP(BT42,[1]HeizN!$A$3:$R$56,($B42+2))*BR42,0)))</f>
        <v>0</v>
      </c>
      <c r="EA42" s="256" t="n">
        <f aca="false">IF(OR(OR(CD42="F",CD42="L"),OR(CE42="F",CE42="L")),0,(IF(CD42&gt;0,HLOOKUP(CD42,[1]HeizT!$A$3:$R$56,($B42+2))*CC42,0)+IF(CE42&gt;0,HLOOKUP(CE42,[1]HeizN!$A$3:$R$56,($B42+2))*CC42,0)))</f>
        <v>0</v>
      </c>
      <c r="EB42" s="256" t="n">
        <f aca="false">IF(OR(OR(CO42="F",CO42="L"),OR(CP42="F",CP42="L")),0,(IF(CO42&gt;0,HLOOKUP(CO42,[1]HeizT!$A$3:$R$56,($B42+2))*CN42,0)+IF(CP42&gt;0,HLOOKUP(CP42,[1]HeizN!$A$3:$R$56,($B42+2))*CN42,0)))</f>
        <v>0</v>
      </c>
      <c r="EC42" s="256" t="n">
        <f aca="false">IF(OR(OR(CZ42="F",CZ42="L"),OR(DA42="F",DA42="L")),0,(IF(CZ42&gt;0,HLOOKUP(CZ42,[1]HeizT!$A$3:$R$56,($B42+2))*CY42,0)+IF(DA42&gt;0,HLOOKUP(DA42,[1]HeizN!$A$3:$R$56,($B42+2))*CY42,0)))</f>
        <v>0</v>
      </c>
      <c r="ED42" s="245"/>
    </row>
    <row r="43" s="246" customFormat="true" ht="12" hidden="false" customHeight="true" outlineLevel="0" collapsed="false">
      <c r="A43" s="247"/>
      <c r="B43" s="251" t="n">
        <v>35</v>
      </c>
      <c r="C43" s="257" t="str">
        <f aca="false">IF($C$7&gt;0,IF(($C$7&lt;'Kosten-Leistung'!D$12),(IF(AND($B43&gt;=$C$7,$B43&lt;='Kosten-Leistung'!D$12),"|","")),(IF(AND($B43&gt;'Kosten-Leistung'!D$12,$B43&lt;$C$7),"","|"))),"")</f>
        <v>|</v>
      </c>
      <c r="D43" s="273" t="n">
        <v>1000</v>
      </c>
      <c r="E43" s="273" t="s">
        <v>144</v>
      </c>
      <c r="F43" s="273"/>
      <c r="G43" s="274"/>
      <c r="H43" s="273"/>
      <c r="I43" s="273"/>
      <c r="J43" s="275"/>
      <c r="K43" s="266" t="n">
        <f aca="false">IF(G43&lt;&gt;"",VLOOKUP(G43,'[1]Variable Maschinenkosten'!$C$6:$D$61,2,FALSE()),0)/10+IF(H43&lt;&gt;"",VLOOKUP(H43,'[1]Variable Maschinenkosten'!$C$6:$D$61,2,FALSE()),0)/10+IF(I43&lt;&gt;"",VLOOKUP(I43,'[1]Variable Maschinenkosten'!$C$6:$D$61,2,FALSE()),0)/10+J43/100*VLOOKUP(VLOOKUP(C$5,Arbeitsanspruch!$C$12:$D$21,2,FALSE()),'[1]Variable Maschinenkosten'!$C$68:$D$92,2,FALSE())/10</f>
        <v>0</v>
      </c>
      <c r="L43" s="266" t="n">
        <f aca="false">HLOOKUP(C$5,Arbeitsanspruch!$D$2:$M$10,3,FALSE())*J43/100+IF(G43&lt;&gt;"",VLOOKUP(G43,Arbeitsanspruch!$D$26:$E$64,2,FALSE()),0)+IF(H43&lt;&gt;"",VLOOKUP(H43,Arbeitsanspruch!$D$26:$E$64,2,FALSE()),0)+IF(I43&lt;&gt;"",VLOOKUP(I43,Arbeitsanspruch!$D$26:$E$64,2,FALSE()),0)</f>
        <v>0</v>
      </c>
      <c r="M43" s="267" t="n">
        <f aca="false">HLOOKUP(C$5,Arbeitsanspruch!$D$2:$M$10,6,FALSE())*J43/100+IF(G43&lt;&gt;"",VLOOKUP(G43,Arbeitsanspruch!$D$26:$I$64,5,FALSE()),0)+IF(H43&lt;&gt;"",VLOOKUP(H43,Arbeitsanspruch!$D$26:$I$64,5,FALSE()),0)+IF(I43&lt;&gt;"",VLOOKUP(I43,Arbeitsanspruch!$D$26:$I$64,5,FALSE()),0)</f>
        <v>0</v>
      </c>
      <c r="N43" s="257" t="str">
        <f aca="false">IF($N$7&gt;0,IF(($N$7&lt;'Kosten-Leistung'!E$12),(IF(AND($B43&gt;=$N$7,$B43&lt;='Kosten-Leistung'!E$12),"|","")),(IF(AND($B43&gt;'Kosten-Leistung'!E$12,$B43&lt;$N$7),"","|"))),"")</f>
        <v>|</v>
      </c>
      <c r="O43" s="273" t="n">
        <v>1000</v>
      </c>
      <c r="P43" s="273" t="s">
        <v>144</v>
      </c>
      <c r="Q43" s="273"/>
      <c r="R43" s="274" t="s">
        <v>161</v>
      </c>
      <c r="S43" s="273"/>
      <c r="T43" s="273"/>
      <c r="U43" s="275"/>
      <c r="V43" s="266" t="n">
        <f aca="false">IF(R43&lt;&gt;"",VLOOKUP(R43,'[1]Variable Maschinenkosten'!$C$6:$D$61,2,FALSE()),0)/10+IF(S43&lt;&gt;"",VLOOKUP(S43,'[1]Variable Maschinenkosten'!$C$6:$D$61,2,FALSE()),0)/10+IF(T43&lt;&gt;"",VLOOKUP(T43,'[1]Variable Maschinenkosten'!$C$6:$D$61,2,FALSE()),0)/10+U43/100*VLOOKUP(VLOOKUP(N$5,Arbeitsanspruch!$C$12:$D$21,2,FALSE()),'[1]Variable Maschinenkosten'!$C$68:$D$92,2,FALSE())/10</f>
        <v>0</v>
      </c>
      <c r="W43" s="266" t="n">
        <f aca="false">HLOOKUP(N$5,Arbeitsanspruch!$D$2:$M$10,3,FALSE())*U43/100+IF(R43&lt;&gt;"",VLOOKUP(R43,Arbeitsanspruch!$D$26:$E$64,2,FALSE()),0)+IF(S43&lt;&gt;"",VLOOKUP(S43,Arbeitsanspruch!$D$26:$E$64,2,FALSE()),0)+IF(T43&lt;&gt;"",VLOOKUP(T43,Arbeitsanspruch!$D$26:$E$64,2,FALSE()),0)</f>
        <v>0.75</v>
      </c>
      <c r="X43" s="267" t="n">
        <f aca="false">HLOOKUP(N$5,Arbeitsanspruch!$D$2:$M$10,6,FALSE())*U43/100+IF(R43&lt;&gt;"",VLOOKUP(R43,Arbeitsanspruch!$D$25:$J$64,5,FALSE()),0)+IF(S43&lt;&gt;"",VLOOKUP(S43,Arbeitsanspruch!$D$25:$J$64,5,FALSE()),0)+IF(T43&lt;&gt;"",VLOOKUP(T43,Arbeitsanspruch!$D$25:$J$64,5,FALSE()),0)</f>
        <v>0</v>
      </c>
      <c r="Y43" s="257" t="str">
        <f aca="false">IF($Y$7&gt;0,IF(($Y$7&lt;'Kosten-Leistung'!F$12),(IF(AND($B43&gt;=$Y$7,$B43&lt;='Kosten-Leistung'!F$12),"|","")),(IF(AND($B43&gt;'Kosten-Leistung'!F$12,$B43&lt;$Y$7),"","|"))),"")</f>
        <v/>
      </c>
      <c r="Z43" s="273"/>
      <c r="AA43" s="273"/>
      <c r="AB43" s="273"/>
      <c r="AC43" s="274"/>
      <c r="AD43" s="273"/>
      <c r="AE43" s="273"/>
      <c r="AF43" s="275"/>
      <c r="AG43" s="266" t="n">
        <f aca="false">IF(AC43&lt;&gt;"",VLOOKUP(AC43,'[1]Variable Maschinenkosten'!$C$6:$D$61,2,FALSE()),0)/10+IF(AD43&lt;&gt;"",VLOOKUP(AD43,'[1]Variable Maschinenkosten'!$C$6:$D$61,2,FALSE()),0)/10+IF(AE43&lt;&gt;"",VLOOKUP(AE43,'[1]Variable Maschinenkosten'!$C$6:$D$61,2,FALSE()),0)/10+AF43/100*VLOOKUP(VLOOKUP(Y$5,Arbeitsanspruch!$C$12:$D$21,2,FALSE()),'[1]Variable Maschinenkosten'!$C$68:$D$92,2,FALSE())/10</f>
        <v>0</v>
      </c>
      <c r="AH43" s="266" t="n">
        <f aca="false">HLOOKUP(Y$5,Arbeitsanspruch!$D$2:$M$10,3,FALSE())*AF43/100+IF(AC43&lt;&gt;"",VLOOKUP(AC43,Arbeitsanspruch!$D$26:$E$64,2,FALSE()),0)+IF(AD43&lt;&gt;"",VLOOKUP(AD43,Arbeitsanspruch!$D$26:$E$64,2,FALSE()),0)+IF(AE43&lt;&gt;"",VLOOKUP(AE43,Arbeitsanspruch!$D$26:$E$64,2,FALSE()),0)</f>
        <v>0</v>
      </c>
      <c r="AI43" s="267" t="n">
        <f aca="false">HLOOKUP(Y$5,Arbeitsanspruch!$D$2:$M$10,6,FALSE())*AF43/100+IF(AC43&lt;&gt;"",VLOOKUP(AC43,Arbeitsanspruch!$D$25:$J$64,5,FALSE()),0)+IF(AD43&lt;&gt;"",VLOOKUP(AD43,Arbeitsanspruch!$D$25:$J$64,5,FALSE()),0)+IF(AE43&lt;&gt;"",VLOOKUP(AE43,Arbeitsanspruch!$D$25:$J$64,5,FALSE()),0)</f>
        <v>0</v>
      </c>
      <c r="AJ43" s="257" t="str">
        <f aca="false">IF($AJ$7&gt;0,IF(($AJ$7&lt;'Kosten-Leistung'!G$12),(IF(AND($B43&gt;=$AJ$7,$B43&lt;='Kosten-Leistung'!G$12),"|","")),(IF(AND($B43&gt;'Kosten-Leistung'!G$12,$B43&lt;$AJ$7),"","|"))),"")</f>
        <v/>
      </c>
      <c r="AK43" s="273"/>
      <c r="AL43" s="273"/>
      <c r="AM43" s="273"/>
      <c r="AN43" s="274"/>
      <c r="AO43" s="273"/>
      <c r="AP43" s="273"/>
      <c r="AQ43" s="275"/>
      <c r="AR43" s="266" t="n">
        <f aca="false">IF(AN43&lt;&gt;"",VLOOKUP(AN43,'[1]Variable Maschinenkosten'!$C$6:$D$61,2,FALSE()),0)/10+IF(AO43&lt;&gt;"",VLOOKUP(AO43,'[1]Variable Maschinenkosten'!$C$6:$D$61,2,FALSE()),0)/10+IF(AP43&lt;&gt;"",VLOOKUP(AP43,'[1]Variable Maschinenkosten'!$C$6:$D$61,2,FALSE()),0)/10+AQ43/100*VLOOKUP(VLOOKUP(AJ$5,Arbeitsanspruch!$C$12:$D$21,2,FALSE()),'[1]Variable Maschinenkosten'!$C$68:$D$92,2,FALSE())/10</f>
        <v>0</v>
      </c>
      <c r="AS43" s="266" t="n">
        <f aca="false">HLOOKUP(AJ$5,Arbeitsanspruch!$D$2:$M$10,3,FALSE())*AQ43/100+IF(AN43&lt;&gt;"",VLOOKUP(AN43,Arbeitsanspruch!$D$26:$E$64,2,FALSE()),0)+IF(AO43&lt;&gt;"",VLOOKUP(AO43,Arbeitsanspruch!$D$26:$E$64,2,FALSE()),0)+IF(AP43&lt;&gt;"",VLOOKUP(AP43,Arbeitsanspruch!$D$26:$E$64,2,FALSE()),0)</f>
        <v>0</v>
      </c>
      <c r="AT43" s="267" t="n">
        <f aca="false">HLOOKUP(AJ$5,Arbeitsanspruch!$D$2:$M$10,6,FALSE())*AQ43/100+IF(AN43&lt;&gt;"",VLOOKUP(AN43,Arbeitsanspruch!$D$25:$J$64,5,FALSE()),0)+IF(AO43&lt;&gt;"",VLOOKUP(AO43,Arbeitsanspruch!$D$25:$J$64,5,FALSE()),0)+IF(AP43&lt;&gt;"",VLOOKUP(AP43,Arbeitsanspruch!$D$25:$J$64,5,FALSE()),0)</f>
        <v>0</v>
      </c>
      <c r="AU43" s="257" t="str">
        <f aca="false">IF($AU$7&gt;0,IF(($AU$7&lt;'Kosten-Leistung'!H$12),(IF(AND($B43&gt;=$AU$7,$B43&lt;='Kosten-Leistung'!H$12),"|","")),(IF(AND($B43&gt;'Kosten-Leistung'!H$12,$B43&lt;$AU$7),"","|"))),"")</f>
        <v/>
      </c>
      <c r="AV43" s="273"/>
      <c r="AW43" s="273"/>
      <c r="AX43" s="273"/>
      <c r="AY43" s="274"/>
      <c r="AZ43" s="273"/>
      <c r="BA43" s="273"/>
      <c r="BB43" s="275"/>
      <c r="BC43" s="266" t="n">
        <f aca="false">IF(AY43&lt;&gt;"",VLOOKUP(AY43,'[1]Variable Maschinenkosten'!$C$6:$D$61,2,FALSE()),0)/10+IF(AZ43&lt;&gt;"",VLOOKUP(AZ43,'[1]Variable Maschinenkosten'!$C$6:$D$61,2,FALSE()),0)/10+IF(BA43&lt;&gt;"",VLOOKUP(BA43,'[1]Variable Maschinenkosten'!$C$6:$D$61,2,FALSE()),0)/10+BB43/100*VLOOKUP(VLOOKUP(AU$5,Arbeitsanspruch!$C$12:$D$21,2,FALSE()),'[1]Variable Maschinenkosten'!$C$68:$D$92,2,FALSE())/10</f>
        <v>0</v>
      </c>
      <c r="BD43" s="266" t="n">
        <f aca="false">HLOOKUP(AU$5,Arbeitsanspruch!$D$2:$M$10,3,FALSE())*BB43/100+IF(AY43&lt;&gt;"",VLOOKUP(AY43,Arbeitsanspruch!$D$26:$E$64,2,FALSE()),0)+IF(AZ43&lt;&gt;"",VLOOKUP(AZ43,Arbeitsanspruch!$D$26:$E$64,2,FALSE()),0)+IF(BA43&lt;&gt;"",VLOOKUP(BA43,Arbeitsanspruch!$D$26:$E$64,2,FALSE()),0)</f>
        <v>0</v>
      </c>
      <c r="BE43" s="267" t="n">
        <f aca="false">HLOOKUP(AU$5,Arbeitsanspruch!$D$2:$M$10,6,FALSE())*BB43/100+IF(AY43&lt;&gt;"",VLOOKUP(AY43,Arbeitsanspruch!$D$25:$J$64,5,FALSE()),0)+IF(AZ43&lt;&gt;"",VLOOKUP(AZ43,Arbeitsanspruch!$D$25:$J$64,5,FALSE()),0)+IF(BA43&lt;&gt;"",VLOOKUP(BA43,Arbeitsanspruch!$D$25:$J$64,5,FALSE()),0)</f>
        <v>0</v>
      </c>
      <c r="BF43" s="257" t="str">
        <f aca="false">IF($BF$7&gt;0,IF(($BF$7&lt;'Kosten-Leistung'!I$12),(IF(AND($B43&gt;=$BF$7,$B43&lt;='Kosten-Leistung'!I$12),"|","")),(IF(AND($B43&gt;'Kosten-Leistung'!I$12,$B43&lt;$BF$7),"","|"))),"")</f>
        <v/>
      </c>
      <c r="BG43" s="273"/>
      <c r="BH43" s="273"/>
      <c r="BI43" s="273"/>
      <c r="BJ43" s="274"/>
      <c r="BK43" s="273"/>
      <c r="BL43" s="273"/>
      <c r="BM43" s="275"/>
      <c r="BN43" s="266" t="n">
        <f aca="false">IF(BJ43&lt;&gt;"",VLOOKUP(BJ43,'[1]Variable Maschinenkosten'!$C$6:$D$61,2,FALSE()),0)/10+IF(BK43&lt;&gt;"",VLOOKUP(BK43,'[1]Variable Maschinenkosten'!$C$6:$D$61,2,FALSE()),0)/10+IF(BL43&lt;&gt;"",VLOOKUP(BL43,'[1]Variable Maschinenkosten'!$C$6:$D$61,2,FALSE()),0)/10+BM43/100*VLOOKUP(VLOOKUP(BF$5,Arbeitsanspruch!$C$12:$D$21,2,FALSE()),'[1]Variable Maschinenkosten'!$C$68:$D$92,2,FALSE())/10</f>
        <v>0</v>
      </c>
      <c r="BO43" s="266" t="n">
        <f aca="false">HLOOKUP(BF$5,Arbeitsanspruch!$D$2:$M$10,3,FALSE())*BM43/100+IF(BJ43&lt;&gt;"",VLOOKUP(BJ43,Arbeitsanspruch!$D$26:$E$64,2,FALSE()),0)+IF(BK43&lt;&gt;"",VLOOKUP(BK43,Arbeitsanspruch!$D$26:$E$64,2,FALSE()),0)+IF(BL43&lt;&gt;"",VLOOKUP(BL43,Arbeitsanspruch!$D$26:$E$64,2,FALSE()),0)</f>
        <v>0</v>
      </c>
      <c r="BP43" s="267" t="n">
        <f aca="false">HLOOKUP(BF$5,Arbeitsanspruch!$D$2:$M$10,6,FALSE())*BM43/100+IF(BJ43&lt;&gt;"",VLOOKUP(BJ43,Arbeitsanspruch!$D$25:$J$64,5,FALSE()),0)+IF(BK43&lt;&gt;"",VLOOKUP(BK43,Arbeitsanspruch!$D$25:$J$64,5,FALSE()),0)+IF(BL43&lt;&gt;"",VLOOKUP(BL43,Arbeitsanspruch!$D$25:$J$64,5,FALSE()),0)</f>
        <v>0</v>
      </c>
      <c r="BQ43" s="257" t="str">
        <f aca="false">IF($BQ$7&gt;0,IF(($BQ$7&lt;'Kosten-Leistung'!J$12),(IF(AND($B43&gt;=$BQ$7,$B43&lt;='Kosten-Leistung'!J$12),"|","")),(IF(AND($B43&gt;'Kosten-Leistung'!J$12,$B43&lt;$BQ$7),"","|"))),"")</f>
        <v/>
      </c>
      <c r="BR43" s="273"/>
      <c r="BS43" s="273"/>
      <c r="BT43" s="273"/>
      <c r="BU43" s="274"/>
      <c r="BV43" s="273"/>
      <c r="BW43" s="273"/>
      <c r="BX43" s="275"/>
      <c r="BY43" s="266" t="n">
        <f aca="false">IF(BU43&lt;&gt;"",VLOOKUP(BU43,'[1]Variable Maschinenkosten'!$C$6:$D$61,2,FALSE()),0)/10+IF(BV43&lt;&gt;"",VLOOKUP(BV43,'[1]Variable Maschinenkosten'!$C$6:$D$61,2,FALSE()),0)/10+IF(BW43&lt;&gt;"",VLOOKUP(BW43,'[1]Variable Maschinenkosten'!$C$6:$D$61,2,FALSE()),0)/10+BX43/100*VLOOKUP(VLOOKUP(BQ$5,Arbeitsanspruch!$C$12:$D$21,2,FALSE()),'[1]Variable Maschinenkosten'!$C$68:$D$92,2,FALSE())/10</f>
        <v>0</v>
      </c>
      <c r="BZ43" s="266" t="n">
        <f aca="false">HLOOKUP(BQ$5,Arbeitsanspruch!$D$2:$M$10,3,FALSE())*BX43/100+IF(BU43&lt;&gt;"",VLOOKUP(BU43,Arbeitsanspruch!$D$26:$E$64,2,FALSE()),0)+IF(BV43&lt;&gt;"",VLOOKUP(BV43,Arbeitsanspruch!$D$26:$E$64,2,FALSE()),0)+IF(BW43&lt;&gt;"",VLOOKUP(BW43,Arbeitsanspruch!$D$26:$E$64,2,FALSE()),0)</f>
        <v>0</v>
      </c>
      <c r="CA43" s="267" t="n">
        <f aca="false">HLOOKUP(BQ$5,Arbeitsanspruch!$D$2:$M$10,6,FALSE())*BX43/100+IF(BU43&lt;&gt;"",VLOOKUP(BU43,Arbeitsanspruch!$D$25:$J$64,5,FALSE()),0)+IF(BV43&lt;&gt;"",VLOOKUP(BV43,Arbeitsanspruch!$D$25:$J$64,5,FALSE()),0)+IF(BW43&lt;&gt;"",VLOOKUP(BW43,Arbeitsanspruch!$D$25:$J$64,5,FALSE()),0)</f>
        <v>0</v>
      </c>
      <c r="CB43" s="257" t="str">
        <f aca="false">IF($CB$7&gt;0,IF(($CB$7&lt;'Kosten-Leistung'!K$12),(IF(AND($B43&gt;=$CB$7,$B43&lt;='Kosten-Leistung'!K$12),"|","")),(IF(AND($B43&gt;'Kosten-Leistung'!K$12,$B43&lt;$CB$7),"","|"))),"")</f>
        <v/>
      </c>
      <c r="CC43" s="273"/>
      <c r="CD43" s="273"/>
      <c r="CE43" s="273"/>
      <c r="CF43" s="274"/>
      <c r="CG43" s="273"/>
      <c r="CH43" s="273"/>
      <c r="CI43" s="275"/>
      <c r="CJ43" s="266" t="n">
        <f aca="false">IF(CF43&lt;&gt;"",VLOOKUP(CF43,'[1]Variable Maschinenkosten'!$C$6:$D$61,2,FALSE()),0)/10+IF(CG43&lt;&gt;"",VLOOKUP(CG43,'[1]Variable Maschinenkosten'!$C$6:$D$61,2,FALSE()),0)/10+IF(CH43&lt;&gt;"",VLOOKUP(CH43,'[1]Variable Maschinenkosten'!$C$6:$D$61,2,FALSE()),0)/10+CI43/100*VLOOKUP(VLOOKUP(CB$5,Arbeitsanspruch!$C$12:$D$21,2,FALSE()),'[1]Variable Maschinenkosten'!$C$68:$D$92,2,FALSE())/10</f>
        <v>0</v>
      </c>
      <c r="CK43" s="266" t="n">
        <f aca="false">HLOOKUP(CB$5,Arbeitsanspruch!$D$2:$M$10,3,FALSE())*CI43/100+IF(CF43&lt;&gt;"",VLOOKUP(CF43,Arbeitsanspruch!$D$26:$E$64,2,FALSE()),0)+IF(CG43&lt;&gt;"",VLOOKUP(CG43,Arbeitsanspruch!$D$26:$E$64,2,FALSE()),0)+IF(CH43&lt;&gt;"",VLOOKUP(CH43,Arbeitsanspruch!$D$26:$E$64,2,FALSE()),0)</f>
        <v>0</v>
      </c>
      <c r="CL43" s="267" t="n">
        <f aca="false">HLOOKUP(CB$5,Arbeitsanspruch!$D$2:$M$10,6,FALSE())*CI43/100+IF(CF43&lt;&gt;"",VLOOKUP(CF43,Arbeitsanspruch!$D$25:$J$64,5,FALSE()),0)+IF(CG43&lt;&gt;"",VLOOKUP(CG43,Arbeitsanspruch!$D$25:$J$64,5,FALSE()),0)+IF(CH43&lt;&gt;"",VLOOKUP(CH43,Arbeitsanspruch!$D$25:$J$64,5,FALSE()),0)</f>
        <v>0</v>
      </c>
      <c r="CM43" s="257" t="str">
        <f aca="false">IF($CM$7&gt;0,IF(($CM$7&lt;'Kosten-Leistung'!L$12),(IF(AND($B43&gt;=$CM$7,$B43&lt;='Kosten-Leistung'!L$12),"|","")),(IF(AND($B43&gt;'Kosten-Leistung'!L$12,$B43&lt;$CM$7),"","|"))),"")</f>
        <v/>
      </c>
      <c r="CN43" s="273"/>
      <c r="CO43" s="273"/>
      <c r="CP43" s="273"/>
      <c r="CQ43" s="274"/>
      <c r="CR43" s="273"/>
      <c r="CS43" s="273"/>
      <c r="CT43" s="275"/>
      <c r="CU43" s="266" t="n">
        <f aca="false">IF(CQ43&lt;&gt;"",VLOOKUP(CQ43,'[1]Variable Maschinenkosten'!$C$6:$D$61,2,FALSE()),0)/10+IF(CR43&lt;&gt;"",VLOOKUP(CR43,'[1]Variable Maschinenkosten'!$C$6:$D$61,2,FALSE()),0)/10+IF(CS43&lt;&gt;"",VLOOKUP(CS43,'[1]Variable Maschinenkosten'!$C$6:$D$61,2,FALSE()),0)/10+CT43/100*VLOOKUP(VLOOKUP(CM$5,Arbeitsanspruch!$C$12:$D$21,2,FALSE()),'[1]Variable Maschinenkosten'!$C$68:$D$92,2,FALSE())/10</f>
        <v>0</v>
      </c>
      <c r="CV43" s="266" t="n">
        <f aca="false">HLOOKUP(CM$5,Arbeitsanspruch!$D$2:$M$10,3,FALSE())*CT43/100+IF(CQ43&lt;&gt;"",VLOOKUP(CQ43,Arbeitsanspruch!$D$26:$E$64,2,FALSE()),0)+IF(CR43&lt;&gt;"",VLOOKUP(CR43,Arbeitsanspruch!$D$26:$E$64,2,FALSE()),0)+IF(CS43&lt;&gt;"",VLOOKUP(CS43,Arbeitsanspruch!$D$26:$E$64,2,FALSE()),0)</f>
        <v>0</v>
      </c>
      <c r="CW43" s="267" t="n">
        <f aca="false">HLOOKUP(CM$5,Arbeitsanspruch!$D$2:$M$10,6,FALSE())*CT43/100+IF(CQ43&lt;&gt;"",VLOOKUP(CQ43,Arbeitsanspruch!$D$25:$J$64,5,FALSE()),0)+IF(CR43&lt;&gt;"",VLOOKUP(CR43,Arbeitsanspruch!$D$25:$J$64,5,FALSE()),0)+IF(CS43&lt;&gt;"",VLOOKUP(CS43,Arbeitsanspruch!$D$25:$J$64,5,FALSE()),0)</f>
        <v>0</v>
      </c>
      <c r="CX43" s="257" t="str">
        <f aca="false">IF($CX$7&gt;0,IF(($CX$7&lt;'Kosten-Leistung'!M$12),(IF(AND($B43&gt;=$CX$7,$B43&lt;='Kosten-Leistung'!M$12),"|","")),(IF(AND($B43&gt;'Kosten-Leistung'!M$12,$B43&lt;$CX$7),"","|"))),"")</f>
        <v/>
      </c>
      <c r="CY43" s="273"/>
      <c r="CZ43" s="273"/>
      <c r="DA43" s="273"/>
      <c r="DB43" s="274"/>
      <c r="DC43" s="273"/>
      <c r="DD43" s="273"/>
      <c r="DE43" s="275"/>
      <c r="DF43" s="266" t="n">
        <f aca="false">IF(DB43&lt;&gt;"",VLOOKUP(DB43,'[1]Variable Maschinenkosten'!$C$6:$D$61,2,FALSE()),0)/10+IF(DC43&lt;&gt;"",VLOOKUP(DC43,'[1]Variable Maschinenkosten'!$C$6:$D$61,2,FALSE()),0)/10+IF(DD43&lt;&gt;"",VLOOKUP(DD43,'[1]Variable Maschinenkosten'!$C$6:$D$61,2,FALSE()),0)/10+DE43/100*VLOOKUP(VLOOKUP(CX$5,Arbeitsanspruch!$C$12:$D$21,2,FALSE()),'[1]Variable Maschinenkosten'!$C$68:$D$92,2,FALSE())/10</f>
        <v>0</v>
      </c>
      <c r="DG43" s="266" t="n">
        <f aca="false">HLOOKUP(CX$5,Arbeitsanspruch!$D$2:$M$10,3,FALSE())*DE43/100+IF(DB43&lt;&gt;"",VLOOKUP(DB43,Arbeitsanspruch!$D$26:$E$64,2,FALSE()),0)+IF(DC43&lt;&gt;"",VLOOKUP(DC43,Arbeitsanspruch!$D$26:$E$64,2,FALSE()),0)+IF(DD43&lt;&gt;"",VLOOKUP(DD43,Arbeitsanspruch!$D$26:$E$64,2,FALSE()),0)</f>
        <v>0</v>
      </c>
      <c r="DH43" s="267" t="n">
        <f aca="false">HLOOKUP(CX$5,Arbeitsanspruch!$D$2:$M$10,6,FALSE())*DE43/100+IF(DB43&lt;&gt;"",VLOOKUP(DB43,Arbeitsanspruch!$D$25:$J$64,5,FALSE()),0)+IF(DC43&lt;&gt;"",VLOOKUP(DC43,Arbeitsanspruch!$D$25:$J$64,5,FALSE()),0)+IF(DD43&lt;&gt;"",VLOOKUP(DD43,Arbeitsanspruch!$D$25:$J$64,5,FALSE()),0)</f>
        <v>0</v>
      </c>
      <c r="DI43" s="263"/>
      <c r="DJ43" s="242" t="n">
        <f aca="false">IF($J43&gt;0,((1+'Hinweise-Krit.Werte'!$S$51)*'Kosten-Leistung'!D$16*'Verlauf Kulturmaßnahmen'!$J43/100)*((INDEX(Preise!$M42:$W42,'Kosten-Leistung'!D$20)*(1+'Hinweise-Krit.Werte'!$S$50))*'Kosten-Leistung'!D$21)+((1+'Hinweise-Krit.Werte'!$S$51)*'Kosten-Leistung'!D$16*'Verlauf Kulturmaßnahmen'!$J43/100)*((INDEX(Preise!$M42:$W42,'Kosten-Leistung'!D$22)*(1+'Hinweise-Krit.Werte'!$S$50))*'Kosten-Leistung'!D$23)+((1+'Hinweise-Krit.Werte'!$S$51)*'Kosten-Leistung'!D$16*'Verlauf Kulturmaßnahmen'!$J43/100)*((INDEX(Preise!$M42:$W42,'Kosten-Leistung'!D$24)*(1+'Hinweise-Krit.Werte'!$S$50))*'Kosten-Leistung'!D$25),0)</f>
        <v>0</v>
      </c>
      <c r="DK43" s="242" t="n">
        <f aca="false">IF($U43&gt;0,((1+'Hinweise-Krit.Werte'!$S$51)*'Kosten-Leistung'!E$16*'Verlauf Kulturmaßnahmen'!$U43/100)*((INDEX(Preise!$M42:$W42,'Kosten-Leistung'!E$20)*(1+'Hinweise-Krit.Werte'!$S$50))*'Kosten-Leistung'!E$21)+((1+'Hinweise-Krit.Werte'!$S$51)*'Kosten-Leistung'!E$16*'Verlauf Kulturmaßnahmen'!$U43/100)*((INDEX(Preise!$M42:$W42,'Kosten-Leistung'!E$22)*(1+'Hinweise-Krit.Werte'!$S$50))*'Kosten-Leistung'!E$23)+((1+'Hinweise-Krit.Werte'!$S$51)*'Kosten-Leistung'!E$16*'Verlauf Kulturmaßnahmen'!$U43/100)*((INDEX(Preise!$M42:$W42,'Kosten-Leistung'!E$24)*(1+'Hinweise-Krit.Werte'!$S$50))*'Kosten-Leistung'!E$25),0)</f>
        <v>0</v>
      </c>
      <c r="DL43" s="242" t="n">
        <f aca="false">IF($AF43&gt;0,((1+'Hinweise-Krit.Werte'!$S$51)*'Kosten-Leistung'!F$16*'Verlauf Kulturmaßnahmen'!$AF43/100)*((INDEX(Preise!$M42:$W42,'Kosten-Leistung'!F$20)*(1+'Hinweise-Krit.Werte'!$S$50))*'Kosten-Leistung'!F$21)+((1+'Hinweise-Krit.Werte'!$S$51)*'Kosten-Leistung'!F$16*'Verlauf Kulturmaßnahmen'!$AF43/100)*((INDEX(Preise!$M42:$W42,'Kosten-Leistung'!F$22)*(1+'Hinweise-Krit.Werte'!$S$50))*'Kosten-Leistung'!F$23)+((1+'Hinweise-Krit.Werte'!$S$51)*'Kosten-Leistung'!F$16*'Verlauf Kulturmaßnahmen'!$AF43/100)*((INDEX(Preise!$M42:$W42,'Kosten-Leistung'!F$24)*(1+'Hinweise-Krit.Werte'!$S$50))*'Kosten-Leistung'!F$25),0)</f>
        <v>0</v>
      </c>
      <c r="DM43" s="242" t="n">
        <f aca="false">IF($AQ43&gt;0,((1+'Hinweise-Krit.Werte'!$S$51)*'Kosten-Leistung'!G$16*'Verlauf Kulturmaßnahmen'!$AQ43/100)*((INDEX(Preise!$M42:$W42,'Kosten-Leistung'!G$20)*(1+'Hinweise-Krit.Werte'!$S$50))*'Kosten-Leistung'!G$21)+((1+'Hinweise-Krit.Werte'!$S$51)*'Kosten-Leistung'!G$16*'Verlauf Kulturmaßnahmen'!$AQ43/100)*((INDEX(Preise!$M42:$W42,'Kosten-Leistung'!G$22)*(1+'Hinweise-Krit.Werte'!$S$50))*'Kosten-Leistung'!G$23)+((1+'Hinweise-Krit.Werte'!$S$51)*'Kosten-Leistung'!G$16*'Verlauf Kulturmaßnahmen'!$AQ43/100)*((INDEX(Preise!$M42:$W42,'Kosten-Leistung'!G$24)*(1+'Hinweise-Krit.Werte'!$S$50))*'Kosten-Leistung'!G$25),0)</f>
        <v>0</v>
      </c>
      <c r="DN43" s="242" t="n">
        <f aca="false">IF($BB43&gt;0,((1+'Hinweise-Krit.Werte'!$S$51)*'Kosten-Leistung'!H$16*'Verlauf Kulturmaßnahmen'!$BB43/100)*((INDEX(Preise!$M42:$W42,'Kosten-Leistung'!H$20)*(1+'Hinweise-Krit.Werte'!$S$50))*'Kosten-Leistung'!H$21)+((1+'Hinweise-Krit.Werte'!$S$51)*'Kosten-Leistung'!H$16*'Verlauf Kulturmaßnahmen'!$BB43/100)*((INDEX(Preise!$M42:$W42,'Kosten-Leistung'!H$22)*(1+'Hinweise-Krit.Werte'!$S$50))*'Kosten-Leistung'!H$23)+((1+'Hinweise-Krit.Werte'!$S$51)*'Kosten-Leistung'!H$16*'Verlauf Kulturmaßnahmen'!$BB43/100)*((INDEX(Preise!$M42:$W42,'Kosten-Leistung'!H$24)*(1+'Hinweise-Krit.Werte'!$S$50))*'Kosten-Leistung'!H$25),0)</f>
        <v>0</v>
      </c>
      <c r="DO43" s="242" t="n">
        <f aca="false">IF($BM43&gt;0,((1+'Hinweise-Krit.Werte'!$S$51)*'Kosten-Leistung'!I$16*'Verlauf Kulturmaßnahmen'!$BM43/100)*((INDEX(Preise!$M42:$W42,'Kosten-Leistung'!I$20)*(1+'Hinweise-Krit.Werte'!$S$50))*'Kosten-Leistung'!I$21)+((1+'Hinweise-Krit.Werte'!$S$51)*'Kosten-Leistung'!I$16*'Verlauf Kulturmaßnahmen'!$BM43/100)*((INDEX(Preise!$M42:$W42,'Kosten-Leistung'!I$22)*(1+'Hinweise-Krit.Werte'!$S$50))*'Kosten-Leistung'!I$23)+((1+'Hinweise-Krit.Werte'!$S$51)*'Kosten-Leistung'!I$16*'Verlauf Kulturmaßnahmen'!$BM43/100)*((INDEX(Preise!$M42:$W42,'Kosten-Leistung'!I$24)*(1+'Hinweise-Krit.Werte'!$S$50))*'Kosten-Leistung'!I$25),0)</f>
        <v>0</v>
      </c>
      <c r="DP43" s="242" t="n">
        <f aca="false">IF($BX43&gt;0,((1+'Hinweise-Krit.Werte'!$S$51)*'Kosten-Leistung'!J$16*'Verlauf Kulturmaßnahmen'!$BX43/100)*((INDEX(Preise!$M42:$W42,'Kosten-Leistung'!J$20)*(1+'Hinweise-Krit.Werte'!$S$50))*'Kosten-Leistung'!J$21)+((1+'Hinweise-Krit.Werte'!$S$51)*'Kosten-Leistung'!J$16*'Verlauf Kulturmaßnahmen'!$BX43/100)*((INDEX(Preise!$M42:$W42,'Kosten-Leistung'!J$22)*(1+'Hinweise-Krit.Werte'!$S$50))*'Kosten-Leistung'!J$23)+((1+'Hinweise-Krit.Werte'!$S$51)*'Kosten-Leistung'!J$16*'Verlauf Kulturmaßnahmen'!$BX43/100)*((INDEX(Preise!$M42:$W42,'Kosten-Leistung'!J$24)*(1+'Hinweise-Krit.Werte'!$S$50))*'Kosten-Leistung'!J$25),0)</f>
        <v>0</v>
      </c>
      <c r="DQ43" s="242" t="n">
        <f aca="false">IF($CI43&gt;0,((1+'Hinweise-Krit.Werte'!$S$51)*'Kosten-Leistung'!K$16*'Verlauf Kulturmaßnahmen'!$CI43/100)*((INDEX(Preise!$M42:$W42,'Kosten-Leistung'!K$20)*(1+'Hinweise-Krit.Werte'!$S$50))*'Kosten-Leistung'!K$21)+((1+'Hinweise-Krit.Werte'!$S$51)*'Kosten-Leistung'!K$16*'Verlauf Kulturmaßnahmen'!$CI43/100)*((INDEX(Preise!$M42:$W42,'Kosten-Leistung'!K$22)*(1+'Hinweise-Krit.Werte'!$S$50))*'Kosten-Leistung'!K$23)+((1+'Hinweise-Krit.Werte'!$S$51)*'Kosten-Leistung'!K$16*'Verlauf Kulturmaßnahmen'!$CI43/100)*((INDEX(Preise!$M42:$W42,'Kosten-Leistung'!K$24)*(1+'Hinweise-Krit.Werte'!$S$50))*'Kosten-Leistung'!K$25),0)</f>
        <v>0</v>
      </c>
      <c r="DR43" s="242" t="n">
        <f aca="false">IF($CT43&gt;0,((1+'Hinweise-Krit.Werte'!$S$51)*'Kosten-Leistung'!L$16*'Verlauf Kulturmaßnahmen'!$CT43/100)*((INDEX(Preise!$M42:$W42,'Kosten-Leistung'!L$20)*(1+'Hinweise-Krit.Werte'!$S$50))*'Kosten-Leistung'!L$21)+((1+'Hinweise-Krit.Werte'!$S$51)*'Kosten-Leistung'!L$16*'Verlauf Kulturmaßnahmen'!$CT43/100)*((INDEX(Preise!$M42:$W42,'Kosten-Leistung'!L$22)*(1+'Hinweise-Krit.Werte'!$S$50))*'Kosten-Leistung'!L$23)+((1+'Hinweise-Krit.Werte'!$S$51)*'Kosten-Leistung'!L$16*'Verlauf Kulturmaßnahmen'!$CT43/100)*((INDEX(Preise!$M42:$W42,'Kosten-Leistung'!L$24)*(1+'Hinweise-Krit.Werte'!$S$50))*'Kosten-Leistung'!L$25),0)</f>
        <v>0</v>
      </c>
      <c r="DS43" s="242" t="n">
        <f aca="false">IF($DE43&gt;0,((1+'Hinweise-Krit.Werte'!$S$51)*'Kosten-Leistung'!M$16*'Verlauf Kulturmaßnahmen'!$DE43/100)*((INDEX(Preise!$M42:$W42,'Kosten-Leistung'!M$20)*(1+'Hinweise-Krit.Werte'!$S$50))*'Kosten-Leistung'!M$21)+((1+'Hinweise-Krit.Werte'!$S$51)*'Kosten-Leistung'!M$16*'Verlauf Kulturmaßnahmen'!$DE43/100)*((INDEX(Preise!$M42:$W42,'Kosten-Leistung'!M$22)*(1+'Hinweise-Krit.Werte'!$S$50))*'Kosten-Leistung'!M$23)+((1+'Hinweise-Krit.Werte'!$S$51)*'Kosten-Leistung'!M$16*'Verlauf Kulturmaßnahmen'!$DE43/100)*((INDEX(Preise!$M42:$W42,'Kosten-Leistung'!M$24)*(1+'Hinweise-Krit.Werte'!$S$50))*'Kosten-Leistung'!M$25),0)</f>
        <v>0</v>
      </c>
      <c r="DT43" s="256" t="n">
        <f aca="false">IF(OR(OR(E43="F",E43="L"),OR(F43="F",F43="L")),0,(IF(E43&gt;0,HLOOKUP(E43,[1]HeizT!$A$3:$R$56,($B43+2))*D43,0)+IF(F43&gt;0,HLOOKUP(F43,[1]HeizN!$A$3:$R$56,($B43+2))*D43,0)))</f>
        <v>0</v>
      </c>
      <c r="DU43" s="256" t="n">
        <f aca="false">IF(OR(OR(P43="F",P43="L"),OR(Q43="F",Q43="L")),0,(IF(P43&gt;0,HLOOKUP(P43,[1]HeizT!$A$3:$R$56,($B43+2))*O43,0)+IF(Q43&gt;0,HLOOKUP(Q43,[1]HeizN!$A$3:$R$56,($B43+2))*O43,0)))</f>
        <v>0</v>
      </c>
      <c r="DV43" s="256" t="n">
        <f aca="false">IF(OR(OR(AA43="F",AA43="L"),OR(AB43="F",AB43="L")),0,(IF(AA43&gt;0,HLOOKUP(AA43,[1]HeizT!$A$3:$R$56,($B43+2))*Z43,0)+IF(AB43&gt;0,HLOOKUP(AB43,[1]HeizN!$A$3:$R$56,($B43+2))*Z43,0)))</f>
        <v>0</v>
      </c>
      <c r="DW43" s="256" t="n">
        <f aca="false">IF(OR(OR(AL43="F",AL43="L"),OR(AM43="F",AM43="L")),0,(IF(AL43&gt;0,HLOOKUP(AL43,[1]HeizT!$A$3:$R$56,($B43+2))*AK43,0)+IF(AM43&gt;0,HLOOKUP(AM43,[1]HeizN!$A$3:$R$56,($B43+2))*AK43,0)))</f>
        <v>0</v>
      </c>
      <c r="DX43" s="256" t="n">
        <f aca="false">IF(OR(OR(AW43="F",AW43="L"),OR(AX43="F",AX43="L")),0,(IF(AW43&gt;0,HLOOKUP(AW43,[1]HeizT!$A$3:$R$56,($B43+2))*AV43,0)+IF(AX43&gt;0,HLOOKUP(AX43,[1]HeizN!$A$3:$R$56,($B43+2))*AV43,0)))</f>
        <v>0</v>
      </c>
      <c r="DY43" s="256" t="n">
        <f aca="false">IF(OR(OR(BH43="F",BH43="L"),OR(BI43="F",BI43="L")),0,(IF(BH43&gt;0,HLOOKUP(BH43,[1]HeizT!$A$3:$R$56,($B43+2))*BG43,0)+IF(BI43&gt;0,HLOOKUP(BI43,[1]HeizN!$A$3:$R$56,($B43+2))*BG43,0)))</f>
        <v>0</v>
      </c>
      <c r="DZ43" s="256" t="n">
        <f aca="false">IF(OR(OR(BS43="F",BS43="L"),OR(BT43="F",BT43="L")),0,(IF(BS43&gt;0,HLOOKUP(BS43,[1]HeizT!$A$3:$R$56,($B43+2))*BR43,0)+IF(BT43&gt;0,HLOOKUP(BT43,[1]HeizN!$A$3:$R$56,($B43+2))*BR43,0)))</f>
        <v>0</v>
      </c>
      <c r="EA43" s="256" t="n">
        <f aca="false">IF(OR(OR(CD43="F",CD43="L"),OR(CE43="F",CE43="L")),0,(IF(CD43&gt;0,HLOOKUP(CD43,[1]HeizT!$A$3:$R$56,($B43+2))*CC43,0)+IF(CE43&gt;0,HLOOKUP(CE43,[1]HeizN!$A$3:$R$56,($B43+2))*CC43,0)))</f>
        <v>0</v>
      </c>
      <c r="EB43" s="256" t="n">
        <f aca="false">IF(OR(OR(CO43="F",CO43="L"),OR(CP43="F",CP43="L")),0,(IF(CO43&gt;0,HLOOKUP(CO43,[1]HeizT!$A$3:$R$56,($B43+2))*CN43,0)+IF(CP43&gt;0,HLOOKUP(CP43,[1]HeizN!$A$3:$R$56,($B43+2))*CN43,0)))</f>
        <v>0</v>
      </c>
      <c r="EC43" s="256" t="n">
        <f aca="false">IF(OR(OR(CZ43="F",CZ43="L"),OR(DA43="F",DA43="L")),0,(IF(CZ43&gt;0,HLOOKUP(CZ43,[1]HeizT!$A$3:$R$56,($B43+2))*CY43,0)+IF(DA43&gt;0,HLOOKUP(DA43,[1]HeizN!$A$3:$R$56,($B43+2))*CY43,0)))</f>
        <v>0</v>
      </c>
      <c r="ED43" s="245"/>
    </row>
    <row r="44" s="246" customFormat="true" ht="12" hidden="false" customHeight="true" outlineLevel="0" collapsed="false">
      <c r="A44" s="238" t="s">
        <v>162</v>
      </c>
      <c r="B44" s="255" t="n">
        <v>36</v>
      </c>
      <c r="C44" s="257" t="str">
        <f aca="false">IF($C$7&gt;0,IF(($C$7&lt;'Kosten-Leistung'!D$12),(IF(AND($B44&gt;=$C$7,$B44&lt;='Kosten-Leistung'!D$12),"|","")),(IF(AND($B44&gt;'Kosten-Leistung'!D$12,$B44&lt;$C$7),"","|"))),"")</f>
        <v>|</v>
      </c>
      <c r="D44" s="258" t="n">
        <v>1000</v>
      </c>
      <c r="E44" s="258" t="s">
        <v>144</v>
      </c>
      <c r="F44" s="258"/>
      <c r="G44" s="259" t="s">
        <v>160</v>
      </c>
      <c r="H44" s="258"/>
      <c r="I44" s="258"/>
      <c r="J44" s="260"/>
      <c r="K44" s="261" t="n">
        <f aca="false">IF(G44&lt;&gt;"",VLOOKUP(G44,'[1]Variable Maschinenkosten'!$C$6:$D$61,2,FALSE()),0)/10+IF(H44&lt;&gt;"",VLOOKUP(H44,'[1]Variable Maschinenkosten'!$C$6:$D$61,2,FALSE()),0)/10+IF(I44&lt;&gt;"",VLOOKUP(I44,'[1]Variable Maschinenkosten'!$C$6:$D$61,2,FALSE()),0)/10+J44/100*VLOOKUP(VLOOKUP(C$5,Arbeitsanspruch!$C$12:$D$21,2,FALSE()),'[1]Variable Maschinenkosten'!$C$68:$D$92,2,FALSE())/10</f>
        <v>0.9455</v>
      </c>
      <c r="L44" s="261" t="n">
        <f aca="false">HLOOKUP(C$5,Arbeitsanspruch!$D$2:$M$10,3,FALSE())*J44/100+IF(G44&lt;&gt;"",VLOOKUP(G44,Arbeitsanspruch!$D$26:$E$64,2,FALSE()),0)+IF(H44&lt;&gt;"",VLOOKUP(H44,Arbeitsanspruch!$D$26:$E$64,2,FALSE()),0)+IF(I44&lt;&gt;"",VLOOKUP(I44,Arbeitsanspruch!$D$26:$E$64,2,FALSE()),0)</f>
        <v>0.3</v>
      </c>
      <c r="M44" s="262" t="n">
        <f aca="false">HLOOKUP(C$5,Arbeitsanspruch!$D$2:$M$10,6,FALSE())*J44/100+IF(G44&lt;&gt;"",VLOOKUP(G44,Arbeitsanspruch!$D$26:$I$64,5,FALSE()),0)+IF(H44&lt;&gt;"",VLOOKUP(H44,Arbeitsanspruch!$D$26:$I$64,5,FALSE()),0)+IF(I44&lt;&gt;"",VLOOKUP(I44,Arbeitsanspruch!$D$26:$I$64,5,FALSE()),0)</f>
        <v>0</v>
      </c>
      <c r="N44" s="257" t="str">
        <f aca="false">IF($N$7&gt;0,IF(($N$7&lt;'Kosten-Leistung'!E$12),(IF(AND($B44&gt;=$N$7,$B44&lt;='Kosten-Leistung'!E$12),"|","")),(IF(AND($B44&gt;'Kosten-Leistung'!E$12,$B44&lt;$N$7),"","|"))),"")</f>
        <v>|</v>
      </c>
      <c r="O44" s="258" t="n">
        <v>1000</v>
      </c>
      <c r="P44" s="258" t="s">
        <v>144</v>
      </c>
      <c r="Q44" s="258"/>
      <c r="R44" s="259"/>
      <c r="S44" s="258"/>
      <c r="T44" s="258"/>
      <c r="U44" s="260" t="n">
        <v>100</v>
      </c>
      <c r="V44" s="261" t="n">
        <f aca="false">IF(R44&lt;&gt;"",VLOOKUP(R44,'[1]Variable Maschinenkosten'!$C$6:$D$61,2,FALSE()),0)/10+IF(S44&lt;&gt;"",VLOOKUP(S44,'[1]Variable Maschinenkosten'!$C$6:$D$61,2,FALSE()),0)/10+IF(T44&lt;&gt;"",VLOOKUP(T44,'[1]Variable Maschinenkosten'!$C$6:$D$61,2,FALSE()),0)/10+U44/100*VLOOKUP(VLOOKUP(N$5,Arbeitsanspruch!$C$12:$D$21,2,FALSE()),'[1]Variable Maschinenkosten'!$C$68:$D$92,2,FALSE())/10</f>
        <v>23.315</v>
      </c>
      <c r="W44" s="261" t="n">
        <f aca="false">HLOOKUP(N$5,Arbeitsanspruch!$D$2:$M$10,3,FALSE())*U44/100+IF(R44&lt;&gt;"",VLOOKUP(R44,Arbeitsanspruch!$D$26:$E$64,2,FALSE()),0)+IF(S44&lt;&gt;"",VLOOKUP(S44,Arbeitsanspruch!$D$26:$E$64,2,FALSE()),0)+IF(T44&lt;&gt;"",VLOOKUP(T44,Arbeitsanspruch!$D$26:$E$64,2,FALSE()),0)</f>
        <v>8</v>
      </c>
      <c r="X44" s="262" t="n">
        <f aca="false">HLOOKUP(N$5,Arbeitsanspruch!$D$2:$M$10,6,FALSE())*U44/100+IF(R44&lt;&gt;"",VLOOKUP(R44,Arbeitsanspruch!$D$25:$J$64,5,FALSE()),0)+IF(S44&lt;&gt;"",VLOOKUP(S44,Arbeitsanspruch!$D$25:$J$64,5,FALSE()),0)+IF(T44&lt;&gt;"",VLOOKUP(T44,Arbeitsanspruch!$D$25:$J$64,5,FALSE()),0)</f>
        <v>57.6</v>
      </c>
      <c r="Y44" s="257" t="str">
        <f aca="false">IF($Y$7&gt;0,IF(($Y$7&lt;'Kosten-Leistung'!F$12),(IF(AND($B44&gt;=$Y$7,$B44&lt;='Kosten-Leistung'!F$12),"|","")),(IF(AND($B44&gt;'Kosten-Leistung'!F$12,$B44&lt;$Y$7),"","|"))),"")</f>
        <v/>
      </c>
      <c r="Z44" s="258"/>
      <c r="AA44" s="258"/>
      <c r="AB44" s="258"/>
      <c r="AC44" s="259"/>
      <c r="AD44" s="258"/>
      <c r="AE44" s="258"/>
      <c r="AF44" s="260"/>
      <c r="AG44" s="261" t="n">
        <f aca="false">IF(AC44&lt;&gt;"",VLOOKUP(AC44,'[1]Variable Maschinenkosten'!$C$6:$D$61,2,FALSE()),0)/10+IF(AD44&lt;&gt;"",VLOOKUP(AD44,'[1]Variable Maschinenkosten'!$C$6:$D$61,2,FALSE()),0)/10+IF(AE44&lt;&gt;"",VLOOKUP(AE44,'[1]Variable Maschinenkosten'!$C$6:$D$61,2,FALSE()),0)/10+AF44/100*VLOOKUP(VLOOKUP(Y$5,Arbeitsanspruch!$C$12:$D$21,2,FALSE()),'[1]Variable Maschinenkosten'!$C$68:$D$92,2,FALSE())/10</f>
        <v>0</v>
      </c>
      <c r="AH44" s="261" t="n">
        <f aca="false">HLOOKUP(Y$5,Arbeitsanspruch!$D$2:$M$10,3,FALSE())*AF44/100+IF(AC44&lt;&gt;"",VLOOKUP(AC44,Arbeitsanspruch!$D$26:$E$64,2,FALSE()),0)+IF(AD44&lt;&gt;"",VLOOKUP(AD44,Arbeitsanspruch!$D$26:$E$64,2,FALSE()),0)+IF(AE44&lt;&gt;"",VLOOKUP(AE44,Arbeitsanspruch!$D$26:$E$64,2,FALSE()),0)</f>
        <v>0</v>
      </c>
      <c r="AI44" s="262" t="n">
        <f aca="false">HLOOKUP(Y$5,Arbeitsanspruch!$D$2:$M$10,6,FALSE())*AF44/100+IF(AC44&lt;&gt;"",VLOOKUP(AC44,Arbeitsanspruch!$D$25:$J$64,5,FALSE()),0)+IF(AD44&lt;&gt;"",VLOOKUP(AD44,Arbeitsanspruch!$D$25:$J$64,5,FALSE()),0)+IF(AE44&lt;&gt;"",VLOOKUP(AE44,Arbeitsanspruch!$D$25:$J$64,5,FALSE()),0)</f>
        <v>0</v>
      </c>
      <c r="AJ44" s="257" t="str">
        <f aca="false">IF($AJ$7&gt;0,IF(($AJ$7&lt;'Kosten-Leistung'!G$12),(IF(AND($B44&gt;=$AJ$7,$B44&lt;='Kosten-Leistung'!G$12),"|","")),(IF(AND($B44&gt;'Kosten-Leistung'!G$12,$B44&lt;$AJ$7),"","|"))),"")</f>
        <v/>
      </c>
      <c r="AK44" s="258"/>
      <c r="AL44" s="258"/>
      <c r="AM44" s="258"/>
      <c r="AN44" s="259"/>
      <c r="AO44" s="258"/>
      <c r="AP44" s="258"/>
      <c r="AQ44" s="260"/>
      <c r="AR44" s="261" t="n">
        <f aca="false">IF(AN44&lt;&gt;"",VLOOKUP(AN44,'[1]Variable Maschinenkosten'!$C$6:$D$61,2,FALSE()),0)/10+IF(AO44&lt;&gt;"",VLOOKUP(AO44,'[1]Variable Maschinenkosten'!$C$6:$D$61,2,FALSE()),0)/10+IF(AP44&lt;&gt;"",VLOOKUP(AP44,'[1]Variable Maschinenkosten'!$C$6:$D$61,2,FALSE()),0)/10+AQ44/100*VLOOKUP(VLOOKUP(AJ$5,Arbeitsanspruch!$C$12:$D$21,2,FALSE()),'[1]Variable Maschinenkosten'!$C$68:$D$92,2,FALSE())/10</f>
        <v>0</v>
      </c>
      <c r="AS44" s="261" t="n">
        <f aca="false">HLOOKUP(AJ$5,Arbeitsanspruch!$D$2:$M$10,3,FALSE())*AQ44/100+IF(AN44&lt;&gt;"",VLOOKUP(AN44,Arbeitsanspruch!$D$26:$E$64,2,FALSE()),0)+IF(AO44&lt;&gt;"",VLOOKUP(AO44,Arbeitsanspruch!$D$26:$E$64,2,FALSE()),0)+IF(AP44&lt;&gt;"",VLOOKUP(AP44,Arbeitsanspruch!$D$26:$E$64,2,FALSE()),0)</f>
        <v>0</v>
      </c>
      <c r="AT44" s="262" t="n">
        <f aca="false">HLOOKUP(AJ$5,Arbeitsanspruch!$D$2:$M$10,6,FALSE())*AQ44/100+IF(AN44&lt;&gt;"",VLOOKUP(AN44,Arbeitsanspruch!$D$25:$J$64,5,FALSE()),0)+IF(AO44&lt;&gt;"",VLOOKUP(AO44,Arbeitsanspruch!$D$25:$J$64,5,FALSE()),0)+IF(AP44&lt;&gt;"",VLOOKUP(AP44,Arbeitsanspruch!$D$25:$J$64,5,FALSE()),0)</f>
        <v>0</v>
      </c>
      <c r="AU44" s="257" t="str">
        <f aca="false">IF($AU$7&gt;0,IF(($AU$7&lt;'Kosten-Leistung'!H$12),(IF(AND($B44&gt;=$AU$7,$B44&lt;='Kosten-Leistung'!H$12),"|","")),(IF(AND($B44&gt;'Kosten-Leistung'!H$12,$B44&lt;$AU$7),"","|"))),"")</f>
        <v/>
      </c>
      <c r="AV44" s="258"/>
      <c r="AW44" s="258"/>
      <c r="AX44" s="258"/>
      <c r="AY44" s="259"/>
      <c r="AZ44" s="258"/>
      <c r="BA44" s="258"/>
      <c r="BB44" s="260"/>
      <c r="BC44" s="261" t="n">
        <f aca="false">IF(AY44&lt;&gt;"",VLOOKUP(AY44,'[1]Variable Maschinenkosten'!$C$6:$D$61,2,FALSE()),0)/10+IF(AZ44&lt;&gt;"",VLOOKUP(AZ44,'[1]Variable Maschinenkosten'!$C$6:$D$61,2,FALSE()),0)/10+IF(BA44&lt;&gt;"",VLOOKUP(BA44,'[1]Variable Maschinenkosten'!$C$6:$D$61,2,FALSE()),0)/10+BB44/100*VLOOKUP(VLOOKUP(AU$5,Arbeitsanspruch!$C$12:$D$21,2,FALSE()),'[1]Variable Maschinenkosten'!$C$68:$D$92,2,FALSE())/10</f>
        <v>0</v>
      </c>
      <c r="BD44" s="261" t="n">
        <f aca="false">HLOOKUP(AU$5,Arbeitsanspruch!$D$2:$M$10,3,FALSE())*BB44/100+IF(AY44&lt;&gt;"",VLOOKUP(AY44,Arbeitsanspruch!$D$26:$E$64,2,FALSE()),0)+IF(AZ44&lt;&gt;"",VLOOKUP(AZ44,Arbeitsanspruch!$D$26:$E$64,2,FALSE()),0)+IF(BA44&lt;&gt;"",VLOOKUP(BA44,Arbeitsanspruch!$D$26:$E$64,2,FALSE()),0)</f>
        <v>0</v>
      </c>
      <c r="BE44" s="262" t="n">
        <f aca="false">HLOOKUP(AU$5,Arbeitsanspruch!$D$2:$M$10,6,FALSE())*BB44/100+IF(AY44&lt;&gt;"",VLOOKUP(AY44,Arbeitsanspruch!$D$25:$J$64,5,FALSE()),0)+IF(AZ44&lt;&gt;"",VLOOKUP(AZ44,Arbeitsanspruch!$D$25:$J$64,5,FALSE()),0)+IF(BA44&lt;&gt;"",VLOOKUP(BA44,Arbeitsanspruch!$D$25:$J$64,5,FALSE()),0)</f>
        <v>0</v>
      </c>
      <c r="BF44" s="257" t="str">
        <f aca="false">IF($BF$7&gt;0,IF(($BF$7&lt;'Kosten-Leistung'!I$12),(IF(AND($B44&gt;=$BF$7,$B44&lt;='Kosten-Leistung'!I$12),"|","")),(IF(AND($B44&gt;'Kosten-Leistung'!I$12,$B44&lt;$BF$7),"","|"))),"")</f>
        <v/>
      </c>
      <c r="BG44" s="258"/>
      <c r="BH44" s="258"/>
      <c r="BI44" s="258"/>
      <c r="BJ44" s="259"/>
      <c r="BK44" s="258"/>
      <c r="BL44" s="258"/>
      <c r="BM44" s="260"/>
      <c r="BN44" s="261" t="n">
        <f aca="false">IF(BJ44&lt;&gt;"",VLOOKUP(BJ44,'[1]Variable Maschinenkosten'!$C$6:$D$61,2,FALSE()),0)/10+IF(BK44&lt;&gt;"",VLOOKUP(BK44,'[1]Variable Maschinenkosten'!$C$6:$D$61,2,FALSE()),0)/10+IF(BL44&lt;&gt;"",VLOOKUP(BL44,'[1]Variable Maschinenkosten'!$C$6:$D$61,2,FALSE()),0)/10+BM44/100*VLOOKUP(VLOOKUP(BF$5,Arbeitsanspruch!$C$12:$D$21,2,FALSE()),'[1]Variable Maschinenkosten'!$C$68:$D$92,2,FALSE())/10</f>
        <v>0</v>
      </c>
      <c r="BO44" s="261" t="n">
        <f aca="false">HLOOKUP(BF$5,Arbeitsanspruch!$D$2:$M$10,3,FALSE())*BM44/100+IF(BJ44&lt;&gt;"",VLOOKUP(BJ44,Arbeitsanspruch!$D$26:$E$64,2,FALSE()),0)+IF(BK44&lt;&gt;"",VLOOKUP(BK44,Arbeitsanspruch!$D$26:$E$64,2,FALSE()),0)+IF(BL44&lt;&gt;"",VLOOKUP(BL44,Arbeitsanspruch!$D$26:$E$64,2,FALSE()),0)</f>
        <v>0</v>
      </c>
      <c r="BP44" s="262" t="n">
        <f aca="false">HLOOKUP(BF$5,Arbeitsanspruch!$D$2:$M$10,6,FALSE())*BM44/100+IF(BJ44&lt;&gt;"",VLOOKUP(BJ44,Arbeitsanspruch!$D$25:$J$64,5,FALSE()),0)+IF(BK44&lt;&gt;"",VLOOKUP(BK44,Arbeitsanspruch!$D$25:$J$64,5,FALSE()),0)+IF(BL44&lt;&gt;"",VLOOKUP(BL44,Arbeitsanspruch!$D$25:$J$64,5,FALSE()),0)</f>
        <v>0</v>
      </c>
      <c r="BQ44" s="257" t="str">
        <f aca="false">IF($BQ$7&gt;0,IF(($BQ$7&lt;'Kosten-Leistung'!J$12),(IF(AND($B44&gt;=$BQ$7,$B44&lt;='Kosten-Leistung'!J$12),"|","")),(IF(AND($B44&gt;'Kosten-Leistung'!J$12,$B44&lt;$BQ$7),"","|"))),"")</f>
        <v/>
      </c>
      <c r="BR44" s="258"/>
      <c r="BS44" s="258"/>
      <c r="BT44" s="258"/>
      <c r="BU44" s="259"/>
      <c r="BV44" s="258"/>
      <c r="BW44" s="258"/>
      <c r="BX44" s="260"/>
      <c r="BY44" s="261" t="n">
        <f aca="false">IF(BU44&lt;&gt;"",VLOOKUP(BU44,'[1]Variable Maschinenkosten'!$C$6:$D$61,2,FALSE()),0)/10+IF(BV44&lt;&gt;"",VLOOKUP(BV44,'[1]Variable Maschinenkosten'!$C$6:$D$61,2,FALSE()),0)/10+IF(BW44&lt;&gt;"",VLOOKUP(BW44,'[1]Variable Maschinenkosten'!$C$6:$D$61,2,FALSE()),0)/10+BX44/100*VLOOKUP(VLOOKUP(BQ$5,Arbeitsanspruch!$C$12:$D$21,2,FALSE()),'[1]Variable Maschinenkosten'!$C$68:$D$92,2,FALSE())/10</f>
        <v>0</v>
      </c>
      <c r="BZ44" s="261" t="n">
        <f aca="false">HLOOKUP(BQ$5,Arbeitsanspruch!$D$2:$M$10,3,FALSE())*BX44/100+IF(BU44&lt;&gt;"",VLOOKUP(BU44,Arbeitsanspruch!$D$26:$E$64,2,FALSE()),0)+IF(BV44&lt;&gt;"",VLOOKUP(BV44,Arbeitsanspruch!$D$26:$E$64,2,FALSE()),0)+IF(BW44&lt;&gt;"",VLOOKUP(BW44,Arbeitsanspruch!$D$26:$E$64,2,FALSE()),0)</f>
        <v>0</v>
      </c>
      <c r="CA44" s="262" t="n">
        <f aca="false">HLOOKUP(BQ$5,Arbeitsanspruch!$D$2:$M$10,6,FALSE())*BX44/100+IF(BU44&lt;&gt;"",VLOOKUP(BU44,Arbeitsanspruch!$D$25:$J$64,5,FALSE()),0)+IF(BV44&lt;&gt;"",VLOOKUP(BV44,Arbeitsanspruch!$D$25:$J$64,5,FALSE()),0)+IF(BW44&lt;&gt;"",VLOOKUP(BW44,Arbeitsanspruch!$D$25:$J$64,5,FALSE()),0)</f>
        <v>0</v>
      </c>
      <c r="CB44" s="257" t="str">
        <f aca="false">IF($CB$7&gt;0,IF(($CB$7&lt;'Kosten-Leistung'!K$12),(IF(AND($B44&gt;=$CB$7,$B44&lt;='Kosten-Leistung'!K$12),"|","")),(IF(AND($B44&gt;'Kosten-Leistung'!K$12,$B44&lt;$CB$7),"","|"))),"")</f>
        <v/>
      </c>
      <c r="CC44" s="258"/>
      <c r="CD44" s="258"/>
      <c r="CE44" s="258"/>
      <c r="CF44" s="259"/>
      <c r="CG44" s="258"/>
      <c r="CH44" s="258"/>
      <c r="CI44" s="260"/>
      <c r="CJ44" s="261" t="n">
        <f aca="false">IF(CF44&lt;&gt;"",VLOOKUP(CF44,'[1]Variable Maschinenkosten'!$C$6:$D$61,2,FALSE()),0)/10+IF(CG44&lt;&gt;"",VLOOKUP(CG44,'[1]Variable Maschinenkosten'!$C$6:$D$61,2,FALSE()),0)/10+IF(CH44&lt;&gt;"",VLOOKUP(CH44,'[1]Variable Maschinenkosten'!$C$6:$D$61,2,FALSE()),0)/10+CI44/100*VLOOKUP(VLOOKUP(CB$5,Arbeitsanspruch!$C$12:$D$21,2,FALSE()),'[1]Variable Maschinenkosten'!$C$68:$D$92,2,FALSE())/10</f>
        <v>0</v>
      </c>
      <c r="CK44" s="261" t="n">
        <f aca="false">HLOOKUP(CB$5,Arbeitsanspruch!$D$2:$M$10,3,FALSE())*CI44/100+IF(CF44&lt;&gt;"",VLOOKUP(CF44,Arbeitsanspruch!$D$26:$E$64,2,FALSE()),0)+IF(CG44&lt;&gt;"",VLOOKUP(CG44,Arbeitsanspruch!$D$26:$E$64,2,FALSE()),0)+IF(CH44&lt;&gt;"",VLOOKUP(CH44,Arbeitsanspruch!$D$26:$E$64,2,FALSE()),0)</f>
        <v>0</v>
      </c>
      <c r="CL44" s="262" t="n">
        <f aca="false">HLOOKUP(CB$5,Arbeitsanspruch!$D$2:$M$10,6,FALSE())*CI44/100+IF(CF44&lt;&gt;"",VLOOKUP(CF44,Arbeitsanspruch!$D$25:$J$64,5,FALSE()),0)+IF(CG44&lt;&gt;"",VLOOKUP(CG44,Arbeitsanspruch!$D$25:$J$64,5,FALSE()),0)+IF(CH44&lt;&gt;"",VLOOKUP(CH44,Arbeitsanspruch!$D$25:$J$64,5,FALSE()),0)</f>
        <v>0</v>
      </c>
      <c r="CM44" s="257" t="str">
        <f aca="false">IF($CM$7&gt;0,IF(($CM$7&lt;'Kosten-Leistung'!L$12),(IF(AND($B44&gt;=$CM$7,$B44&lt;='Kosten-Leistung'!L$12),"|","")),(IF(AND($B44&gt;'Kosten-Leistung'!L$12,$B44&lt;$CM$7),"","|"))),"")</f>
        <v/>
      </c>
      <c r="CN44" s="258"/>
      <c r="CO44" s="258"/>
      <c r="CP44" s="258"/>
      <c r="CQ44" s="259"/>
      <c r="CR44" s="258"/>
      <c r="CS44" s="258"/>
      <c r="CT44" s="260"/>
      <c r="CU44" s="261" t="n">
        <f aca="false">IF(CQ44&lt;&gt;"",VLOOKUP(CQ44,'[1]Variable Maschinenkosten'!$C$6:$D$61,2,FALSE()),0)/10+IF(CR44&lt;&gt;"",VLOOKUP(CR44,'[1]Variable Maschinenkosten'!$C$6:$D$61,2,FALSE()),0)/10+IF(CS44&lt;&gt;"",VLOOKUP(CS44,'[1]Variable Maschinenkosten'!$C$6:$D$61,2,FALSE()),0)/10+CT44/100*VLOOKUP(VLOOKUP(CM$5,Arbeitsanspruch!$C$12:$D$21,2,FALSE()),'[1]Variable Maschinenkosten'!$C$68:$D$92,2,FALSE())/10</f>
        <v>0</v>
      </c>
      <c r="CV44" s="261" t="n">
        <f aca="false">HLOOKUP(CM$5,Arbeitsanspruch!$D$2:$M$10,3,FALSE())*CT44/100+IF(CQ44&lt;&gt;"",VLOOKUP(CQ44,Arbeitsanspruch!$D$26:$E$64,2,FALSE()),0)+IF(CR44&lt;&gt;"",VLOOKUP(CR44,Arbeitsanspruch!$D$26:$E$64,2,FALSE()),0)+IF(CS44&lt;&gt;"",VLOOKUP(CS44,Arbeitsanspruch!$D$26:$E$64,2,FALSE()),0)</f>
        <v>0</v>
      </c>
      <c r="CW44" s="262" t="n">
        <f aca="false">HLOOKUP(CM$5,Arbeitsanspruch!$D$2:$M$10,6,FALSE())*CT44/100+IF(CQ44&lt;&gt;"",VLOOKUP(CQ44,Arbeitsanspruch!$D$25:$J$64,5,FALSE()),0)+IF(CR44&lt;&gt;"",VLOOKUP(CR44,Arbeitsanspruch!$D$25:$J$64,5,FALSE()),0)+IF(CS44&lt;&gt;"",VLOOKUP(CS44,Arbeitsanspruch!$D$25:$J$64,5,FALSE()),0)</f>
        <v>0</v>
      </c>
      <c r="CX44" s="257" t="str">
        <f aca="false">IF($CX$7&gt;0,IF(($CX$7&lt;'Kosten-Leistung'!M$12),(IF(AND($B44&gt;=$CX$7,$B44&lt;='Kosten-Leistung'!M$12),"|","")),(IF(AND($B44&gt;'Kosten-Leistung'!M$12,$B44&lt;$CX$7),"","|"))),"")</f>
        <v/>
      </c>
      <c r="CY44" s="258"/>
      <c r="CZ44" s="258"/>
      <c r="DA44" s="258"/>
      <c r="DB44" s="259"/>
      <c r="DC44" s="258"/>
      <c r="DD44" s="258"/>
      <c r="DE44" s="260"/>
      <c r="DF44" s="261" t="n">
        <f aca="false">IF(DB44&lt;&gt;"",VLOOKUP(DB44,'[1]Variable Maschinenkosten'!$C$6:$D$61,2,FALSE()),0)/10+IF(DC44&lt;&gt;"",VLOOKUP(DC44,'[1]Variable Maschinenkosten'!$C$6:$D$61,2,FALSE()),0)/10+IF(DD44&lt;&gt;"",VLOOKUP(DD44,'[1]Variable Maschinenkosten'!$C$6:$D$61,2,FALSE()),0)/10+DE44/100*VLOOKUP(VLOOKUP(CX$5,Arbeitsanspruch!$C$12:$D$21,2,FALSE()),'[1]Variable Maschinenkosten'!$C$68:$D$92,2,FALSE())/10</f>
        <v>0</v>
      </c>
      <c r="DG44" s="261" t="n">
        <f aca="false">HLOOKUP(CX$5,Arbeitsanspruch!$D$2:$M$10,3,FALSE())*DE44/100+IF(DB44&lt;&gt;"",VLOOKUP(DB44,Arbeitsanspruch!$D$26:$E$64,2,FALSE()),0)+IF(DC44&lt;&gt;"",VLOOKUP(DC44,Arbeitsanspruch!$D$26:$E$64,2,FALSE()),0)+IF(DD44&lt;&gt;"",VLOOKUP(DD44,Arbeitsanspruch!$D$26:$E$64,2,FALSE()),0)</f>
        <v>0</v>
      </c>
      <c r="DH44" s="262" t="n">
        <f aca="false">HLOOKUP(CX$5,Arbeitsanspruch!$D$2:$M$10,6,FALSE())*DE44/100+IF(DB44&lt;&gt;"",VLOOKUP(DB44,Arbeitsanspruch!$D$25:$J$64,5,FALSE()),0)+IF(DC44&lt;&gt;"",VLOOKUP(DC44,Arbeitsanspruch!$D$25:$J$64,5,FALSE()),0)+IF(DD44&lt;&gt;"",VLOOKUP(DD44,Arbeitsanspruch!$D$25:$J$64,5,FALSE()),0)</f>
        <v>0</v>
      </c>
      <c r="DI44" s="263"/>
      <c r="DJ44" s="242" t="n">
        <f aca="false">IF($J44&gt;0,((1+'Hinweise-Krit.Werte'!$S$51)*'Kosten-Leistung'!D$16*'Verlauf Kulturmaßnahmen'!$J44/100)*((INDEX(Preise!$M43:$W43,'Kosten-Leistung'!D$20)*(1+'Hinweise-Krit.Werte'!$S$50))*'Kosten-Leistung'!D$21)+((1+'Hinweise-Krit.Werte'!$S$51)*'Kosten-Leistung'!D$16*'Verlauf Kulturmaßnahmen'!$J44/100)*((INDEX(Preise!$M43:$W43,'Kosten-Leistung'!D$22)*(1+'Hinweise-Krit.Werte'!$S$50))*'Kosten-Leistung'!D$23)+((1+'Hinweise-Krit.Werte'!$S$51)*'Kosten-Leistung'!D$16*'Verlauf Kulturmaßnahmen'!$J44/100)*((INDEX(Preise!$M43:$W43,'Kosten-Leistung'!D$24)*(1+'Hinweise-Krit.Werte'!$S$50))*'Kosten-Leistung'!D$25),0)</f>
        <v>0</v>
      </c>
      <c r="DK44" s="242" t="n">
        <f aca="false">IF($U44&gt;0,((1+'Hinweise-Krit.Werte'!$S$51)*'Kosten-Leistung'!E$16*'Verlauf Kulturmaßnahmen'!$U44/100)*((INDEX(Preise!$M43:$W43,'Kosten-Leistung'!E$20)*(1+'Hinweise-Krit.Werte'!$S$50))*'Kosten-Leistung'!E$21)+((1+'Hinweise-Krit.Werte'!$S$51)*'Kosten-Leistung'!E$16*'Verlauf Kulturmaßnahmen'!$U44/100)*((INDEX(Preise!$M43:$W43,'Kosten-Leistung'!E$22)*(1+'Hinweise-Krit.Werte'!$S$50))*'Kosten-Leistung'!E$23)+((1+'Hinweise-Krit.Werte'!$S$51)*'Kosten-Leistung'!E$16*'Verlauf Kulturmaßnahmen'!$U44/100)*((INDEX(Preise!$M43:$W43,'Kosten-Leistung'!E$24)*(1+'Hinweise-Krit.Werte'!$S$50))*'Kosten-Leistung'!E$25),0)</f>
        <v>1815.77578911869</v>
      </c>
      <c r="DL44" s="242" t="n">
        <f aca="false">IF($AF44&gt;0,((1+'Hinweise-Krit.Werte'!$S$51)*'Kosten-Leistung'!F$16*'Verlauf Kulturmaßnahmen'!$AF44/100)*((INDEX(Preise!$M43:$W43,'Kosten-Leistung'!F$20)*(1+'Hinweise-Krit.Werte'!$S$50))*'Kosten-Leistung'!F$21)+((1+'Hinweise-Krit.Werte'!$S$51)*'Kosten-Leistung'!F$16*'Verlauf Kulturmaßnahmen'!$AF44/100)*((INDEX(Preise!$M43:$W43,'Kosten-Leistung'!F$22)*(1+'Hinweise-Krit.Werte'!$S$50))*'Kosten-Leistung'!F$23)+((1+'Hinweise-Krit.Werte'!$S$51)*'Kosten-Leistung'!F$16*'Verlauf Kulturmaßnahmen'!$AF44/100)*((INDEX(Preise!$M43:$W43,'Kosten-Leistung'!F$24)*(1+'Hinweise-Krit.Werte'!$S$50))*'Kosten-Leistung'!F$25),0)</f>
        <v>0</v>
      </c>
      <c r="DM44" s="242" t="n">
        <f aca="false">IF($AQ44&gt;0,((1+'Hinweise-Krit.Werte'!$S$51)*'Kosten-Leistung'!G$16*'Verlauf Kulturmaßnahmen'!$AQ44/100)*((INDEX(Preise!$M43:$W43,'Kosten-Leistung'!G$20)*(1+'Hinweise-Krit.Werte'!$S$50))*'Kosten-Leistung'!G$21)+((1+'Hinweise-Krit.Werte'!$S$51)*'Kosten-Leistung'!G$16*'Verlauf Kulturmaßnahmen'!$AQ44/100)*((INDEX(Preise!$M43:$W43,'Kosten-Leistung'!G$22)*(1+'Hinweise-Krit.Werte'!$S$50))*'Kosten-Leistung'!G$23)+((1+'Hinweise-Krit.Werte'!$S$51)*'Kosten-Leistung'!G$16*'Verlauf Kulturmaßnahmen'!$AQ44/100)*((INDEX(Preise!$M43:$W43,'Kosten-Leistung'!G$24)*(1+'Hinweise-Krit.Werte'!$S$50))*'Kosten-Leistung'!G$25),0)</f>
        <v>0</v>
      </c>
      <c r="DN44" s="242" t="n">
        <f aca="false">IF($BB44&gt;0,((1+'Hinweise-Krit.Werte'!$S$51)*'Kosten-Leistung'!H$16*'Verlauf Kulturmaßnahmen'!$BB44/100)*((INDEX(Preise!$M43:$W43,'Kosten-Leistung'!H$20)*(1+'Hinweise-Krit.Werte'!$S$50))*'Kosten-Leistung'!H$21)+((1+'Hinweise-Krit.Werte'!$S$51)*'Kosten-Leistung'!H$16*'Verlauf Kulturmaßnahmen'!$BB44/100)*((INDEX(Preise!$M43:$W43,'Kosten-Leistung'!H$22)*(1+'Hinweise-Krit.Werte'!$S$50))*'Kosten-Leistung'!H$23)+((1+'Hinweise-Krit.Werte'!$S$51)*'Kosten-Leistung'!H$16*'Verlauf Kulturmaßnahmen'!$BB44/100)*((INDEX(Preise!$M43:$W43,'Kosten-Leistung'!H$24)*(1+'Hinweise-Krit.Werte'!$S$50))*'Kosten-Leistung'!H$25),0)</f>
        <v>0</v>
      </c>
      <c r="DO44" s="242" t="n">
        <f aca="false">IF($BM44&gt;0,((1+'Hinweise-Krit.Werte'!$S$51)*'Kosten-Leistung'!I$16*'Verlauf Kulturmaßnahmen'!$BM44/100)*((INDEX(Preise!$M43:$W43,'Kosten-Leistung'!I$20)*(1+'Hinweise-Krit.Werte'!$S$50))*'Kosten-Leistung'!I$21)+((1+'Hinweise-Krit.Werte'!$S$51)*'Kosten-Leistung'!I$16*'Verlauf Kulturmaßnahmen'!$BM44/100)*((INDEX(Preise!$M43:$W43,'Kosten-Leistung'!I$22)*(1+'Hinweise-Krit.Werte'!$S$50))*'Kosten-Leistung'!I$23)+((1+'Hinweise-Krit.Werte'!$S$51)*'Kosten-Leistung'!I$16*'Verlauf Kulturmaßnahmen'!$BM44/100)*((INDEX(Preise!$M43:$W43,'Kosten-Leistung'!I$24)*(1+'Hinweise-Krit.Werte'!$S$50))*'Kosten-Leistung'!I$25),0)</f>
        <v>0</v>
      </c>
      <c r="DP44" s="242" t="n">
        <f aca="false">IF($BX44&gt;0,((1+'Hinweise-Krit.Werte'!$S$51)*'Kosten-Leistung'!J$16*'Verlauf Kulturmaßnahmen'!$BX44/100)*((INDEX(Preise!$M43:$W43,'Kosten-Leistung'!J$20)*(1+'Hinweise-Krit.Werte'!$S$50))*'Kosten-Leistung'!J$21)+((1+'Hinweise-Krit.Werte'!$S$51)*'Kosten-Leistung'!J$16*'Verlauf Kulturmaßnahmen'!$BX44/100)*((INDEX(Preise!$M43:$W43,'Kosten-Leistung'!J$22)*(1+'Hinweise-Krit.Werte'!$S$50))*'Kosten-Leistung'!J$23)+((1+'Hinweise-Krit.Werte'!$S$51)*'Kosten-Leistung'!J$16*'Verlauf Kulturmaßnahmen'!$BX44/100)*((INDEX(Preise!$M43:$W43,'Kosten-Leistung'!J$24)*(1+'Hinweise-Krit.Werte'!$S$50))*'Kosten-Leistung'!J$25),0)</f>
        <v>0</v>
      </c>
      <c r="DQ44" s="242" t="n">
        <f aca="false">IF($CI44&gt;0,((1+'Hinweise-Krit.Werte'!$S$51)*'Kosten-Leistung'!K$16*'Verlauf Kulturmaßnahmen'!$CI44/100)*((INDEX(Preise!$M43:$W43,'Kosten-Leistung'!K$20)*(1+'Hinweise-Krit.Werte'!$S$50))*'Kosten-Leistung'!K$21)+((1+'Hinweise-Krit.Werte'!$S$51)*'Kosten-Leistung'!K$16*'Verlauf Kulturmaßnahmen'!$CI44/100)*((INDEX(Preise!$M43:$W43,'Kosten-Leistung'!K$22)*(1+'Hinweise-Krit.Werte'!$S$50))*'Kosten-Leistung'!K$23)+((1+'Hinweise-Krit.Werte'!$S$51)*'Kosten-Leistung'!K$16*'Verlauf Kulturmaßnahmen'!$CI44/100)*((INDEX(Preise!$M43:$W43,'Kosten-Leistung'!K$24)*(1+'Hinweise-Krit.Werte'!$S$50))*'Kosten-Leistung'!K$25),0)</f>
        <v>0</v>
      </c>
      <c r="DR44" s="242" t="n">
        <f aca="false">IF($CT44&gt;0,((1+'Hinweise-Krit.Werte'!$S$51)*'Kosten-Leistung'!L$16*'Verlauf Kulturmaßnahmen'!$CT44/100)*((INDEX(Preise!$M43:$W43,'Kosten-Leistung'!L$20)*(1+'Hinweise-Krit.Werte'!$S$50))*'Kosten-Leistung'!L$21)+((1+'Hinweise-Krit.Werte'!$S$51)*'Kosten-Leistung'!L$16*'Verlauf Kulturmaßnahmen'!$CT44/100)*((INDEX(Preise!$M43:$W43,'Kosten-Leistung'!L$22)*(1+'Hinweise-Krit.Werte'!$S$50))*'Kosten-Leistung'!L$23)+((1+'Hinweise-Krit.Werte'!$S$51)*'Kosten-Leistung'!L$16*'Verlauf Kulturmaßnahmen'!$CT44/100)*((INDEX(Preise!$M43:$W43,'Kosten-Leistung'!L$24)*(1+'Hinweise-Krit.Werte'!$S$50))*'Kosten-Leistung'!L$25),0)</f>
        <v>0</v>
      </c>
      <c r="DS44" s="242" t="n">
        <f aca="false">IF($DE44&gt;0,((1+'Hinweise-Krit.Werte'!$S$51)*'Kosten-Leistung'!M$16*'Verlauf Kulturmaßnahmen'!$DE44/100)*((INDEX(Preise!$M43:$W43,'Kosten-Leistung'!M$20)*(1+'Hinweise-Krit.Werte'!$S$50))*'Kosten-Leistung'!M$21)+((1+'Hinweise-Krit.Werte'!$S$51)*'Kosten-Leistung'!M$16*'Verlauf Kulturmaßnahmen'!$DE44/100)*((INDEX(Preise!$M43:$W43,'Kosten-Leistung'!M$22)*(1+'Hinweise-Krit.Werte'!$S$50))*'Kosten-Leistung'!M$23)+((1+'Hinweise-Krit.Werte'!$S$51)*'Kosten-Leistung'!M$16*'Verlauf Kulturmaßnahmen'!$DE44/100)*((INDEX(Preise!$M43:$W43,'Kosten-Leistung'!M$24)*(1+'Hinweise-Krit.Werte'!$S$50))*'Kosten-Leistung'!M$25),0)</f>
        <v>0</v>
      </c>
      <c r="DT44" s="256" t="n">
        <f aca="false">IF(OR(OR(E44="F",E44="L"),OR(F44="F",F44="L")),0,(IF(E44&gt;0,HLOOKUP(E44,[1]HeizT!$A$3:$R$56,($B44+2))*D44,0)+IF(F44&gt;0,HLOOKUP(F44,[1]HeizN!$A$3:$R$56,($B44+2))*D44,0)))</f>
        <v>0</v>
      </c>
      <c r="DU44" s="256" t="n">
        <f aca="false">IF(OR(OR(P44="F",P44="L"),OR(Q44="F",Q44="L")),0,(IF(P44&gt;0,HLOOKUP(P44,[1]HeizT!$A$3:$R$56,($B44+2))*O44,0)+IF(Q44&gt;0,HLOOKUP(Q44,[1]HeizN!$A$3:$R$56,($B44+2))*O44,0)))</f>
        <v>0</v>
      </c>
      <c r="DV44" s="256" t="n">
        <f aca="false">IF(OR(OR(AA44="F",AA44="L"),OR(AB44="F",AB44="L")),0,(IF(AA44&gt;0,HLOOKUP(AA44,[1]HeizT!$A$3:$R$56,($B44+2))*Z44,0)+IF(AB44&gt;0,HLOOKUP(AB44,[1]HeizN!$A$3:$R$56,($B44+2))*Z44,0)))</f>
        <v>0</v>
      </c>
      <c r="DW44" s="256" t="n">
        <f aca="false">IF(OR(OR(AL44="F",AL44="L"),OR(AM44="F",AM44="L")),0,(IF(AL44&gt;0,HLOOKUP(AL44,[1]HeizT!$A$3:$R$56,($B44+2))*AK44,0)+IF(AM44&gt;0,HLOOKUP(AM44,[1]HeizN!$A$3:$R$56,($B44+2))*AK44,0)))</f>
        <v>0</v>
      </c>
      <c r="DX44" s="256" t="n">
        <f aca="false">IF(OR(OR(AW44="F",AW44="L"),OR(AX44="F",AX44="L")),0,(IF(AW44&gt;0,HLOOKUP(AW44,[1]HeizT!$A$3:$R$56,($B44+2))*AV44,0)+IF(AX44&gt;0,HLOOKUP(AX44,[1]HeizN!$A$3:$R$56,($B44+2))*AV44,0)))</f>
        <v>0</v>
      </c>
      <c r="DY44" s="256" t="n">
        <f aca="false">IF(OR(OR(BH44="F",BH44="L"),OR(BI44="F",BI44="L")),0,(IF(BH44&gt;0,HLOOKUP(BH44,[1]HeizT!$A$3:$R$56,($B44+2))*BG44,0)+IF(BI44&gt;0,HLOOKUP(BI44,[1]HeizN!$A$3:$R$56,($B44+2))*BG44,0)))</f>
        <v>0</v>
      </c>
      <c r="DZ44" s="256" t="n">
        <f aca="false">IF(OR(OR(BS44="F",BS44="L"),OR(BT44="F",BT44="L")),0,(IF(BS44&gt;0,HLOOKUP(BS44,[1]HeizT!$A$3:$R$56,($B44+2))*BR44,0)+IF(BT44&gt;0,HLOOKUP(BT44,[1]HeizN!$A$3:$R$56,($B44+2))*BR44,0)))</f>
        <v>0</v>
      </c>
      <c r="EA44" s="256" t="n">
        <f aca="false">IF(OR(OR(CD44="F",CD44="L"),OR(CE44="F",CE44="L")),0,(IF(CD44&gt;0,HLOOKUP(CD44,[1]HeizT!$A$3:$R$56,($B44+2))*CC44,0)+IF(CE44&gt;0,HLOOKUP(CE44,[1]HeizN!$A$3:$R$56,($B44+2))*CC44,0)))</f>
        <v>0</v>
      </c>
      <c r="EB44" s="256" t="n">
        <f aca="false">IF(OR(OR(CO44="F",CO44="L"),OR(CP44="F",CP44="L")),0,(IF(CO44&gt;0,HLOOKUP(CO44,[1]HeizT!$A$3:$R$56,($B44+2))*CN44,0)+IF(CP44&gt;0,HLOOKUP(CP44,[1]HeizN!$A$3:$R$56,($B44+2))*CN44,0)))</f>
        <v>0</v>
      </c>
      <c r="EC44" s="256" t="n">
        <f aca="false">IF(OR(OR(CZ44="F",CZ44="L"),OR(DA44="F",DA44="L")),0,(IF(CZ44&gt;0,HLOOKUP(CZ44,[1]HeizT!$A$3:$R$56,($B44+2))*CY44,0)+IF(DA44&gt;0,HLOOKUP(DA44,[1]HeizN!$A$3:$R$56,($B44+2))*CY44,0)))</f>
        <v>0</v>
      </c>
      <c r="ED44" s="245"/>
    </row>
    <row r="45" s="246" customFormat="true" ht="12" hidden="false" customHeight="true" outlineLevel="0" collapsed="false">
      <c r="A45" s="238"/>
      <c r="B45" s="255" t="n">
        <v>37</v>
      </c>
      <c r="C45" s="257" t="str">
        <f aca="false">IF($C$7&gt;0,IF(($C$7&lt;'Kosten-Leistung'!D$12),(IF(AND($B45&gt;=$C$7,$B45&lt;='Kosten-Leistung'!D$12),"|","")),(IF(AND($B45&gt;'Kosten-Leistung'!D$12,$B45&lt;$C$7),"","|"))),"")</f>
        <v>|</v>
      </c>
      <c r="D45" s="258" t="n">
        <v>1000</v>
      </c>
      <c r="E45" s="258" t="s">
        <v>144</v>
      </c>
      <c r="F45" s="258"/>
      <c r="G45" s="259"/>
      <c r="H45" s="258"/>
      <c r="I45" s="258"/>
      <c r="J45" s="260"/>
      <c r="K45" s="264" t="n">
        <f aca="false">IF(G45&lt;&gt;"",VLOOKUP(G45,'[1]Variable Maschinenkosten'!$C$6:$D$61,2,FALSE()),0)/10+IF(H45&lt;&gt;"",VLOOKUP(H45,'[1]Variable Maschinenkosten'!$C$6:$D$61,2,FALSE()),0)/10+IF(I45&lt;&gt;"",VLOOKUP(I45,'[1]Variable Maschinenkosten'!$C$6:$D$61,2,FALSE()),0)/10+J45/100*VLOOKUP(VLOOKUP(C$5,Arbeitsanspruch!$C$12:$D$21,2,FALSE()),'[1]Variable Maschinenkosten'!$C$68:$D$92,2,FALSE())/10</f>
        <v>0</v>
      </c>
      <c r="L45" s="264" t="n">
        <f aca="false">HLOOKUP(C$5,Arbeitsanspruch!$D$2:$M$10,3,FALSE())*J45/100+IF(G45&lt;&gt;"",VLOOKUP(G45,Arbeitsanspruch!$D$26:$E$64,2,FALSE()),0)+IF(H45&lt;&gt;"",VLOOKUP(H45,Arbeitsanspruch!$D$26:$E$64,2,FALSE()),0)+IF(I45&lt;&gt;"",VLOOKUP(I45,Arbeitsanspruch!$D$26:$E$64,2,FALSE()),0)</f>
        <v>0</v>
      </c>
      <c r="M45" s="265" t="n">
        <f aca="false">HLOOKUP(C$5,Arbeitsanspruch!$D$2:$M$10,6,FALSE())*J45/100+IF(G45&lt;&gt;"",VLOOKUP(G45,Arbeitsanspruch!$D$26:$I$64,5,FALSE()),0)+IF(H45&lt;&gt;"",VLOOKUP(H45,Arbeitsanspruch!$D$26:$I$64,5,FALSE()),0)+IF(I45&lt;&gt;"",VLOOKUP(I45,Arbeitsanspruch!$D$26:$I$64,5,FALSE()),0)</f>
        <v>0</v>
      </c>
      <c r="N45" s="257" t="str">
        <f aca="false">IF($N$7&gt;0,IF(($N$7&lt;'Kosten-Leistung'!E$12),(IF(AND($B45&gt;=$N$7,$B45&lt;='Kosten-Leistung'!E$12),"|","")),(IF(AND($B45&gt;'Kosten-Leistung'!E$12,$B45&lt;$N$7),"","|"))),"")</f>
        <v/>
      </c>
      <c r="O45" s="258" t="n">
        <v>1000</v>
      </c>
      <c r="P45" s="258" t="s">
        <v>144</v>
      </c>
      <c r="Q45" s="258"/>
      <c r="R45" s="259" t="s">
        <v>163</v>
      </c>
      <c r="S45" s="258"/>
      <c r="T45" s="258"/>
      <c r="U45" s="260"/>
      <c r="V45" s="264" t="n">
        <f aca="false">IF(R45&lt;&gt;"",VLOOKUP(R45,'[1]Variable Maschinenkosten'!$C$6:$D$61,2,FALSE()),0)/10+IF(S45&lt;&gt;"",VLOOKUP(S45,'[1]Variable Maschinenkosten'!$C$6:$D$61,2,FALSE()),0)/10+IF(T45&lt;&gt;"",VLOOKUP(T45,'[1]Variable Maschinenkosten'!$C$6:$D$61,2,FALSE()),0)/10+U45/100*VLOOKUP(VLOOKUP(N$5,Arbeitsanspruch!$C$12:$D$21,2,FALSE()),'[1]Variable Maschinenkosten'!$C$68:$D$92,2,FALSE())/10</f>
        <v>1.1675</v>
      </c>
      <c r="W45" s="264" t="n">
        <f aca="false">HLOOKUP(N$5,Arbeitsanspruch!$D$2:$M$10,3,FALSE())*U45/100+IF(R45&lt;&gt;"",VLOOKUP(R45,Arbeitsanspruch!$D$26:$E$64,2,FALSE()),0)+IF(S45&lt;&gt;"",VLOOKUP(S45,Arbeitsanspruch!$D$26:$E$64,2,FALSE()),0)+IF(T45&lt;&gt;"",VLOOKUP(T45,Arbeitsanspruch!$D$26:$E$64,2,FALSE()),0)</f>
        <v>0.3</v>
      </c>
      <c r="X45" s="265" t="n">
        <f aca="false">HLOOKUP(N$5,Arbeitsanspruch!$D$2:$M$10,6,FALSE())*U45/100+IF(R45&lt;&gt;"",VLOOKUP(R45,Arbeitsanspruch!$D$25:$J$64,5,FALSE()),0)+IF(S45&lt;&gt;"",VLOOKUP(S45,Arbeitsanspruch!$D$25:$J$64,5,FALSE()),0)+IF(T45&lt;&gt;"",VLOOKUP(T45,Arbeitsanspruch!$D$25:$J$64,5,FALSE()),0)</f>
        <v>0</v>
      </c>
      <c r="Y45" s="257" t="str">
        <f aca="false">IF($Y$7&gt;0,IF(($Y$7&lt;'Kosten-Leistung'!F$12),(IF(AND($B45&gt;=$Y$7,$B45&lt;='Kosten-Leistung'!F$12),"|","")),(IF(AND($B45&gt;'Kosten-Leistung'!F$12,$B45&lt;$Y$7),"","|"))),"")</f>
        <v/>
      </c>
      <c r="Z45" s="258"/>
      <c r="AA45" s="258"/>
      <c r="AB45" s="258"/>
      <c r="AC45" s="259"/>
      <c r="AD45" s="258"/>
      <c r="AE45" s="258"/>
      <c r="AF45" s="260"/>
      <c r="AG45" s="264" t="n">
        <f aca="false">IF(AC45&lt;&gt;"",VLOOKUP(AC45,'[1]Variable Maschinenkosten'!$C$6:$D$61,2,FALSE()),0)/10+IF(AD45&lt;&gt;"",VLOOKUP(AD45,'[1]Variable Maschinenkosten'!$C$6:$D$61,2,FALSE()),0)/10+IF(AE45&lt;&gt;"",VLOOKUP(AE45,'[1]Variable Maschinenkosten'!$C$6:$D$61,2,FALSE()),0)/10+AF45/100*VLOOKUP(VLOOKUP(Y$5,Arbeitsanspruch!$C$12:$D$21,2,FALSE()),'[1]Variable Maschinenkosten'!$C$68:$D$92,2,FALSE())/10</f>
        <v>0</v>
      </c>
      <c r="AH45" s="264" t="n">
        <f aca="false">HLOOKUP(Y$5,Arbeitsanspruch!$D$2:$M$10,3,FALSE())*AF45/100+IF(AC45&lt;&gt;"",VLOOKUP(AC45,Arbeitsanspruch!$D$26:$E$64,2,FALSE()),0)+IF(AD45&lt;&gt;"",VLOOKUP(AD45,Arbeitsanspruch!$D$26:$E$64,2,FALSE()),0)+IF(AE45&lt;&gt;"",VLOOKUP(AE45,Arbeitsanspruch!$D$26:$E$64,2,FALSE()),0)</f>
        <v>0</v>
      </c>
      <c r="AI45" s="265" t="n">
        <f aca="false">HLOOKUP(Y$5,Arbeitsanspruch!$D$2:$M$10,6,FALSE())*AF45/100+IF(AC45&lt;&gt;"",VLOOKUP(AC45,Arbeitsanspruch!$D$25:$J$64,5,FALSE()),0)+IF(AD45&lt;&gt;"",VLOOKUP(AD45,Arbeitsanspruch!$D$25:$J$64,5,FALSE()),0)+IF(AE45&lt;&gt;"",VLOOKUP(AE45,Arbeitsanspruch!$D$25:$J$64,5,FALSE()),0)</f>
        <v>0</v>
      </c>
      <c r="AJ45" s="257" t="str">
        <f aca="false">IF($AJ$7&gt;0,IF(($AJ$7&lt;'Kosten-Leistung'!G$12),(IF(AND($B45&gt;=$AJ$7,$B45&lt;='Kosten-Leistung'!G$12),"|","")),(IF(AND($B45&gt;'Kosten-Leistung'!G$12,$B45&lt;$AJ$7),"","|"))),"")</f>
        <v/>
      </c>
      <c r="AK45" s="258"/>
      <c r="AL45" s="258"/>
      <c r="AM45" s="258"/>
      <c r="AN45" s="259"/>
      <c r="AO45" s="258"/>
      <c r="AP45" s="258"/>
      <c r="AQ45" s="260"/>
      <c r="AR45" s="264" t="n">
        <f aca="false">IF(AN45&lt;&gt;"",VLOOKUP(AN45,'[1]Variable Maschinenkosten'!$C$6:$D$61,2,FALSE()),0)/10+IF(AO45&lt;&gt;"",VLOOKUP(AO45,'[1]Variable Maschinenkosten'!$C$6:$D$61,2,FALSE()),0)/10+IF(AP45&lt;&gt;"",VLOOKUP(AP45,'[1]Variable Maschinenkosten'!$C$6:$D$61,2,FALSE()),0)/10+AQ45/100*VLOOKUP(VLOOKUP(AJ$5,Arbeitsanspruch!$C$12:$D$21,2,FALSE()),'[1]Variable Maschinenkosten'!$C$68:$D$92,2,FALSE())/10</f>
        <v>0</v>
      </c>
      <c r="AS45" s="264" t="n">
        <f aca="false">HLOOKUP(AJ$5,Arbeitsanspruch!$D$2:$M$10,3,FALSE())*AQ45/100+IF(AN45&lt;&gt;"",VLOOKUP(AN45,Arbeitsanspruch!$D$26:$E$64,2,FALSE()),0)+IF(AO45&lt;&gt;"",VLOOKUP(AO45,Arbeitsanspruch!$D$26:$E$64,2,FALSE()),0)+IF(AP45&lt;&gt;"",VLOOKUP(AP45,Arbeitsanspruch!$D$26:$E$64,2,FALSE()),0)</f>
        <v>0</v>
      </c>
      <c r="AT45" s="265" t="n">
        <f aca="false">HLOOKUP(AJ$5,Arbeitsanspruch!$D$2:$M$10,6,FALSE())*AQ45/100+IF(AN45&lt;&gt;"",VLOOKUP(AN45,Arbeitsanspruch!$D$25:$J$64,5,FALSE()),0)+IF(AO45&lt;&gt;"",VLOOKUP(AO45,Arbeitsanspruch!$D$25:$J$64,5,FALSE()),0)+IF(AP45&lt;&gt;"",VLOOKUP(AP45,Arbeitsanspruch!$D$25:$J$64,5,FALSE()),0)</f>
        <v>0</v>
      </c>
      <c r="AU45" s="257" t="str">
        <f aca="false">IF($AU$7&gt;0,IF(($AU$7&lt;'Kosten-Leistung'!H$12),(IF(AND($B45&gt;=$AU$7,$B45&lt;='Kosten-Leistung'!H$12),"|","")),(IF(AND($B45&gt;'Kosten-Leistung'!H$12,$B45&lt;$AU$7),"","|"))),"")</f>
        <v/>
      </c>
      <c r="AV45" s="258"/>
      <c r="AW45" s="258"/>
      <c r="AX45" s="258"/>
      <c r="AY45" s="259"/>
      <c r="AZ45" s="258"/>
      <c r="BA45" s="258"/>
      <c r="BB45" s="260"/>
      <c r="BC45" s="264" t="n">
        <f aca="false">IF(AY45&lt;&gt;"",VLOOKUP(AY45,'[1]Variable Maschinenkosten'!$C$6:$D$61,2,FALSE()),0)/10+IF(AZ45&lt;&gt;"",VLOOKUP(AZ45,'[1]Variable Maschinenkosten'!$C$6:$D$61,2,FALSE()),0)/10+IF(BA45&lt;&gt;"",VLOOKUP(BA45,'[1]Variable Maschinenkosten'!$C$6:$D$61,2,FALSE()),0)/10+BB45/100*VLOOKUP(VLOOKUP(AU$5,Arbeitsanspruch!$C$12:$D$21,2,FALSE()),'[1]Variable Maschinenkosten'!$C$68:$D$92,2,FALSE())/10</f>
        <v>0</v>
      </c>
      <c r="BD45" s="264" t="n">
        <f aca="false">HLOOKUP(AU$5,Arbeitsanspruch!$D$2:$M$10,3,FALSE())*BB45/100+IF(AY45&lt;&gt;"",VLOOKUP(AY45,Arbeitsanspruch!$D$26:$E$64,2,FALSE()),0)+IF(AZ45&lt;&gt;"",VLOOKUP(AZ45,Arbeitsanspruch!$D$26:$E$64,2,FALSE()),0)+IF(BA45&lt;&gt;"",VLOOKUP(BA45,Arbeitsanspruch!$D$26:$E$64,2,FALSE()),0)</f>
        <v>0</v>
      </c>
      <c r="BE45" s="265" t="n">
        <f aca="false">HLOOKUP(AU$5,Arbeitsanspruch!$D$2:$M$10,6,FALSE())*BB45/100+IF(AY45&lt;&gt;"",VLOOKUP(AY45,Arbeitsanspruch!$D$25:$J$64,5,FALSE()),0)+IF(AZ45&lt;&gt;"",VLOOKUP(AZ45,Arbeitsanspruch!$D$25:$J$64,5,FALSE()),0)+IF(BA45&lt;&gt;"",VLOOKUP(BA45,Arbeitsanspruch!$D$25:$J$64,5,FALSE()),0)</f>
        <v>0</v>
      </c>
      <c r="BF45" s="257" t="str">
        <f aca="false">IF($BF$7&gt;0,IF(($BF$7&lt;'Kosten-Leistung'!I$12),(IF(AND($B45&gt;=$BF$7,$B45&lt;='Kosten-Leistung'!I$12),"|","")),(IF(AND($B45&gt;'Kosten-Leistung'!I$12,$B45&lt;$BF$7),"","|"))),"")</f>
        <v/>
      </c>
      <c r="BG45" s="258"/>
      <c r="BH45" s="258"/>
      <c r="BI45" s="258"/>
      <c r="BJ45" s="259"/>
      <c r="BK45" s="258"/>
      <c r="BL45" s="258"/>
      <c r="BM45" s="260"/>
      <c r="BN45" s="264" t="n">
        <f aca="false">IF(BJ45&lt;&gt;"",VLOOKUP(BJ45,'[1]Variable Maschinenkosten'!$C$6:$D$61,2,FALSE()),0)/10+IF(BK45&lt;&gt;"",VLOOKUP(BK45,'[1]Variable Maschinenkosten'!$C$6:$D$61,2,FALSE()),0)/10+IF(BL45&lt;&gt;"",VLOOKUP(BL45,'[1]Variable Maschinenkosten'!$C$6:$D$61,2,FALSE()),0)/10+BM45/100*VLOOKUP(VLOOKUP(BF$5,Arbeitsanspruch!$C$12:$D$21,2,FALSE()),'[1]Variable Maschinenkosten'!$C$68:$D$92,2,FALSE())/10</f>
        <v>0</v>
      </c>
      <c r="BO45" s="264" t="n">
        <f aca="false">HLOOKUP(BF$5,Arbeitsanspruch!$D$2:$M$10,3,FALSE())*BM45/100+IF(BJ45&lt;&gt;"",VLOOKUP(BJ45,Arbeitsanspruch!$D$26:$E$64,2,FALSE()),0)+IF(BK45&lt;&gt;"",VLOOKUP(BK45,Arbeitsanspruch!$D$26:$E$64,2,FALSE()),0)+IF(BL45&lt;&gt;"",VLOOKUP(BL45,Arbeitsanspruch!$D$26:$E$64,2,FALSE()),0)</f>
        <v>0</v>
      </c>
      <c r="BP45" s="265" t="n">
        <f aca="false">HLOOKUP(BF$5,Arbeitsanspruch!$D$2:$M$10,6,FALSE())*BM45/100+IF(BJ45&lt;&gt;"",VLOOKUP(BJ45,Arbeitsanspruch!$D$25:$J$64,5,FALSE()),0)+IF(BK45&lt;&gt;"",VLOOKUP(BK45,Arbeitsanspruch!$D$25:$J$64,5,FALSE()),0)+IF(BL45&lt;&gt;"",VLOOKUP(BL45,Arbeitsanspruch!$D$25:$J$64,5,FALSE()),0)</f>
        <v>0</v>
      </c>
      <c r="BQ45" s="257" t="str">
        <f aca="false">IF($BQ$7&gt;0,IF(($BQ$7&lt;'Kosten-Leistung'!J$12),(IF(AND($B45&gt;=$BQ$7,$B45&lt;='Kosten-Leistung'!J$12),"|","")),(IF(AND($B45&gt;'Kosten-Leistung'!J$12,$B45&lt;$BQ$7),"","|"))),"")</f>
        <v/>
      </c>
      <c r="BR45" s="258"/>
      <c r="BS45" s="258"/>
      <c r="BT45" s="258"/>
      <c r="BU45" s="259"/>
      <c r="BV45" s="258"/>
      <c r="BW45" s="258"/>
      <c r="BX45" s="260"/>
      <c r="BY45" s="264" t="n">
        <f aca="false">IF(BU45&lt;&gt;"",VLOOKUP(BU45,'[1]Variable Maschinenkosten'!$C$6:$D$61,2,FALSE()),0)/10+IF(BV45&lt;&gt;"",VLOOKUP(BV45,'[1]Variable Maschinenkosten'!$C$6:$D$61,2,FALSE()),0)/10+IF(BW45&lt;&gt;"",VLOOKUP(BW45,'[1]Variable Maschinenkosten'!$C$6:$D$61,2,FALSE()),0)/10+BX45/100*VLOOKUP(VLOOKUP(BQ$5,Arbeitsanspruch!$C$12:$D$21,2,FALSE()),'[1]Variable Maschinenkosten'!$C$68:$D$92,2,FALSE())/10</f>
        <v>0</v>
      </c>
      <c r="BZ45" s="264" t="n">
        <f aca="false">HLOOKUP(BQ$5,Arbeitsanspruch!$D$2:$M$10,3,FALSE())*BX45/100+IF(BU45&lt;&gt;"",VLOOKUP(BU45,Arbeitsanspruch!$D$26:$E$64,2,FALSE()),0)+IF(BV45&lt;&gt;"",VLOOKUP(BV45,Arbeitsanspruch!$D$26:$E$64,2,FALSE()),0)+IF(BW45&lt;&gt;"",VLOOKUP(BW45,Arbeitsanspruch!$D$26:$E$64,2,FALSE()),0)</f>
        <v>0</v>
      </c>
      <c r="CA45" s="265" t="n">
        <f aca="false">HLOOKUP(BQ$5,Arbeitsanspruch!$D$2:$M$10,6,FALSE())*BX45/100+IF(BU45&lt;&gt;"",VLOOKUP(BU45,Arbeitsanspruch!$D$25:$J$64,5,FALSE()),0)+IF(BV45&lt;&gt;"",VLOOKUP(BV45,Arbeitsanspruch!$D$25:$J$64,5,FALSE()),0)+IF(BW45&lt;&gt;"",VLOOKUP(BW45,Arbeitsanspruch!$D$25:$J$64,5,FALSE()),0)</f>
        <v>0</v>
      </c>
      <c r="CB45" s="257" t="str">
        <f aca="false">IF($CB$7&gt;0,IF(($CB$7&lt;'Kosten-Leistung'!K$12),(IF(AND($B45&gt;=$CB$7,$B45&lt;='Kosten-Leistung'!K$12),"|","")),(IF(AND($B45&gt;'Kosten-Leistung'!K$12,$B45&lt;$CB$7),"","|"))),"")</f>
        <v/>
      </c>
      <c r="CC45" s="258"/>
      <c r="CD45" s="258"/>
      <c r="CE45" s="258"/>
      <c r="CF45" s="259"/>
      <c r="CG45" s="258"/>
      <c r="CH45" s="258"/>
      <c r="CI45" s="260"/>
      <c r="CJ45" s="264" t="n">
        <f aca="false">IF(CF45&lt;&gt;"",VLOOKUP(CF45,'[1]Variable Maschinenkosten'!$C$6:$D$61,2,FALSE()),0)/10+IF(CG45&lt;&gt;"",VLOOKUP(CG45,'[1]Variable Maschinenkosten'!$C$6:$D$61,2,FALSE()),0)/10+IF(CH45&lt;&gt;"",VLOOKUP(CH45,'[1]Variable Maschinenkosten'!$C$6:$D$61,2,FALSE()),0)/10+CI45/100*VLOOKUP(VLOOKUP(CB$5,Arbeitsanspruch!$C$12:$D$21,2,FALSE()),'[1]Variable Maschinenkosten'!$C$68:$D$92,2,FALSE())/10</f>
        <v>0</v>
      </c>
      <c r="CK45" s="264" t="n">
        <f aca="false">HLOOKUP(CB$5,Arbeitsanspruch!$D$2:$M$10,3,FALSE())*CI45/100+IF(CF45&lt;&gt;"",VLOOKUP(CF45,Arbeitsanspruch!$D$26:$E$64,2,FALSE()),0)+IF(CG45&lt;&gt;"",VLOOKUP(CG45,Arbeitsanspruch!$D$26:$E$64,2,FALSE()),0)+IF(CH45&lt;&gt;"",VLOOKUP(CH45,Arbeitsanspruch!$D$26:$E$64,2,FALSE()),0)</f>
        <v>0</v>
      </c>
      <c r="CL45" s="265" t="n">
        <f aca="false">HLOOKUP(CB$5,Arbeitsanspruch!$D$2:$M$10,6,FALSE())*CI45/100+IF(CF45&lt;&gt;"",VLOOKUP(CF45,Arbeitsanspruch!$D$25:$J$64,5,FALSE()),0)+IF(CG45&lt;&gt;"",VLOOKUP(CG45,Arbeitsanspruch!$D$25:$J$64,5,FALSE()),0)+IF(CH45&lt;&gt;"",VLOOKUP(CH45,Arbeitsanspruch!$D$25:$J$64,5,FALSE()),0)</f>
        <v>0</v>
      </c>
      <c r="CM45" s="257" t="str">
        <f aca="false">IF($CM$7&gt;0,IF(($CM$7&lt;'Kosten-Leistung'!L$12),(IF(AND($B45&gt;=$CM$7,$B45&lt;='Kosten-Leistung'!L$12),"|","")),(IF(AND($B45&gt;'Kosten-Leistung'!L$12,$B45&lt;$CM$7),"","|"))),"")</f>
        <v/>
      </c>
      <c r="CN45" s="258"/>
      <c r="CO45" s="258"/>
      <c r="CP45" s="258"/>
      <c r="CQ45" s="259"/>
      <c r="CR45" s="258"/>
      <c r="CS45" s="258"/>
      <c r="CT45" s="260"/>
      <c r="CU45" s="264" t="n">
        <f aca="false">IF(CQ45&lt;&gt;"",VLOOKUP(CQ45,'[1]Variable Maschinenkosten'!$C$6:$D$61,2,FALSE()),0)/10+IF(CR45&lt;&gt;"",VLOOKUP(CR45,'[1]Variable Maschinenkosten'!$C$6:$D$61,2,FALSE()),0)/10+IF(CS45&lt;&gt;"",VLOOKUP(CS45,'[1]Variable Maschinenkosten'!$C$6:$D$61,2,FALSE()),0)/10+CT45/100*VLOOKUP(VLOOKUP(CM$5,Arbeitsanspruch!$C$12:$D$21,2,FALSE()),'[1]Variable Maschinenkosten'!$C$68:$D$92,2,FALSE())/10</f>
        <v>0</v>
      </c>
      <c r="CV45" s="264" t="n">
        <f aca="false">HLOOKUP(CM$5,Arbeitsanspruch!$D$2:$M$10,3,FALSE())*CT45/100+IF(CQ45&lt;&gt;"",VLOOKUP(CQ45,Arbeitsanspruch!$D$26:$E$64,2,FALSE()),0)+IF(CR45&lt;&gt;"",VLOOKUP(CR45,Arbeitsanspruch!$D$26:$E$64,2,FALSE()),0)+IF(CS45&lt;&gt;"",VLOOKUP(CS45,Arbeitsanspruch!$D$26:$E$64,2,FALSE()),0)</f>
        <v>0</v>
      </c>
      <c r="CW45" s="265" t="n">
        <f aca="false">HLOOKUP(CM$5,Arbeitsanspruch!$D$2:$M$10,6,FALSE())*CT45/100+IF(CQ45&lt;&gt;"",VLOOKUP(CQ45,Arbeitsanspruch!$D$25:$J$64,5,FALSE()),0)+IF(CR45&lt;&gt;"",VLOOKUP(CR45,Arbeitsanspruch!$D$25:$J$64,5,FALSE()),0)+IF(CS45&lt;&gt;"",VLOOKUP(CS45,Arbeitsanspruch!$D$25:$J$64,5,FALSE()),0)</f>
        <v>0</v>
      </c>
      <c r="CX45" s="257" t="str">
        <f aca="false">IF($CX$7&gt;0,IF(($CX$7&lt;'Kosten-Leistung'!M$12),(IF(AND($B45&gt;=$CX$7,$B45&lt;='Kosten-Leistung'!M$12),"|","")),(IF(AND($B45&gt;'Kosten-Leistung'!M$12,$B45&lt;$CX$7),"","|"))),"")</f>
        <v/>
      </c>
      <c r="CY45" s="258"/>
      <c r="CZ45" s="258"/>
      <c r="DA45" s="258"/>
      <c r="DB45" s="259"/>
      <c r="DC45" s="258"/>
      <c r="DD45" s="258"/>
      <c r="DE45" s="260"/>
      <c r="DF45" s="264" t="n">
        <f aca="false">IF(DB45&lt;&gt;"",VLOOKUP(DB45,'[1]Variable Maschinenkosten'!$C$6:$D$61,2,FALSE()),0)/10+IF(DC45&lt;&gt;"",VLOOKUP(DC45,'[1]Variable Maschinenkosten'!$C$6:$D$61,2,FALSE()),0)/10+IF(DD45&lt;&gt;"",VLOOKUP(DD45,'[1]Variable Maschinenkosten'!$C$6:$D$61,2,FALSE()),0)/10+DE45/100*VLOOKUP(VLOOKUP(CX$5,Arbeitsanspruch!$C$12:$D$21,2,FALSE()),'[1]Variable Maschinenkosten'!$C$68:$D$92,2,FALSE())/10</f>
        <v>0</v>
      </c>
      <c r="DG45" s="264" t="n">
        <f aca="false">HLOOKUP(CX$5,Arbeitsanspruch!$D$2:$M$10,3,FALSE())*DE45/100+IF(DB45&lt;&gt;"",VLOOKUP(DB45,Arbeitsanspruch!$D$26:$E$64,2,FALSE()),0)+IF(DC45&lt;&gt;"",VLOOKUP(DC45,Arbeitsanspruch!$D$26:$E$64,2,FALSE()),0)+IF(DD45&lt;&gt;"",VLOOKUP(DD45,Arbeitsanspruch!$D$26:$E$64,2,FALSE()),0)</f>
        <v>0</v>
      </c>
      <c r="DH45" s="265" t="n">
        <f aca="false">HLOOKUP(CX$5,Arbeitsanspruch!$D$2:$M$10,6,FALSE())*DE45/100+IF(DB45&lt;&gt;"",VLOOKUP(DB45,Arbeitsanspruch!$D$25:$J$64,5,FALSE()),0)+IF(DC45&lt;&gt;"",VLOOKUP(DC45,Arbeitsanspruch!$D$25:$J$64,5,FALSE()),0)+IF(DD45&lt;&gt;"",VLOOKUP(DD45,Arbeitsanspruch!$D$25:$J$64,5,FALSE()),0)</f>
        <v>0</v>
      </c>
      <c r="DI45" s="263"/>
      <c r="DJ45" s="242" t="n">
        <f aca="false">IF($J45&gt;0,((1+'Hinweise-Krit.Werte'!$S$51)*'Kosten-Leistung'!D$16*'Verlauf Kulturmaßnahmen'!$J45/100)*((INDEX(Preise!$M44:$W44,'Kosten-Leistung'!D$20)*(1+'Hinweise-Krit.Werte'!$S$50))*'Kosten-Leistung'!D$21)+((1+'Hinweise-Krit.Werte'!$S$51)*'Kosten-Leistung'!D$16*'Verlauf Kulturmaßnahmen'!$J45/100)*((INDEX(Preise!$M44:$W44,'Kosten-Leistung'!D$22)*(1+'Hinweise-Krit.Werte'!$S$50))*'Kosten-Leistung'!D$23)+((1+'Hinweise-Krit.Werte'!$S$51)*'Kosten-Leistung'!D$16*'Verlauf Kulturmaßnahmen'!$J45/100)*((INDEX(Preise!$M44:$W44,'Kosten-Leistung'!D$24)*(1+'Hinweise-Krit.Werte'!$S$50))*'Kosten-Leistung'!D$25),0)</f>
        <v>0</v>
      </c>
      <c r="DK45" s="242" t="n">
        <f aca="false">IF($U45&gt;0,((1+'Hinweise-Krit.Werte'!$S$51)*'Kosten-Leistung'!E$16*'Verlauf Kulturmaßnahmen'!$U45/100)*((INDEX(Preise!$M44:$W44,'Kosten-Leistung'!E$20)*(1+'Hinweise-Krit.Werte'!$S$50))*'Kosten-Leistung'!E$21)+((1+'Hinweise-Krit.Werte'!$S$51)*'Kosten-Leistung'!E$16*'Verlauf Kulturmaßnahmen'!$U45/100)*((INDEX(Preise!$M44:$W44,'Kosten-Leistung'!E$22)*(1+'Hinweise-Krit.Werte'!$S$50))*'Kosten-Leistung'!E$23)+((1+'Hinweise-Krit.Werte'!$S$51)*'Kosten-Leistung'!E$16*'Verlauf Kulturmaßnahmen'!$U45/100)*((INDEX(Preise!$M44:$W44,'Kosten-Leistung'!E$24)*(1+'Hinweise-Krit.Werte'!$S$50))*'Kosten-Leistung'!E$25),0)</f>
        <v>0</v>
      </c>
      <c r="DL45" s="242" t="n">
        <f aca="false">IF($AF45&gt;0,((1+'Hinweise-Krit.Werte'!$S$51)*'Kosten-Leistung'!F$16*'Verlauf Kulturmaßnahmen'!$AF45/100)*((INDEX(Preise!$M44:$W44,'Kosten-Leistung'!F$20)*(1+'Hinweise-Krit.Werte'!$S$50))*'Kosten-Leistung'!F$21)+((1+'Hinweise-Krit.Werte'!$S$51)*'Kosten-Leistung'!F$16*'Verlauf Kulturmaßnahmen'!$AF45/100)*((INDEX(Preise!$M44:$W44,'Kosten-Leistung'!F$22)*(1+'Hinweise-Krit.Werte'!$S$50))*'Kosten-Leistung'!F$23)+((1+'Hinweise-Krit.Werte'!$S$51)*'Kosten-Leistung'!F$16*'Verlauf Kulturmaßnahmen'!$AF45/100)*((INDEX(Preise!$M44:$W44,'Kosten-Leistung'!F$24)*(1+'Hinweise-Krit.Werte'!$S$50))*'Kosten-Leistung'!F$25),0)</f>
        <v>0</v>
      </c>
      <c r="DM45" s="242" t="n">
        <f aca="false">IF($AQ45&gt;0,((1+'Hinweise-Krit.Werte'!$S$51)*'Kosten-Leistung'!G$16*'Verlauf Kulturmaßnahmen'!$AQ45/100)*((INDEX(Preise!$M44:$W44,'Kosten-Leistung'!G$20)*(1+'Hinweise-Krit.Werte'!$S$50))*'Kosten-Leistung'!G$21)+((1+'Hinweise-Krit.Werte'!$S$51)*'Kosten-Leistung'!G$16*'Verlauf Kulturmaßnahmen'!$AQ45/100)*((INDEX(Preise!$M44:$W44,'Kosten-Leistung'!G$22)*(1+'Hinweise-Krit.Werte'!$S$50))*'Kosten-Leistung'!G$23)+((1+'Hinweise-Krit.Werte'!$S$51)*'Kosten-Leistung'!G$16*'Verlauf Kulturmaßnahmen'!$AQ45/100)*((INDEX(Preise!$M44:$W44,'Kosten-Leistung'!G$24)*(1+'Hinweise-Krit.Werte'!$S$50))*'Kosten-Leistung'!G$25),0)</f>
        <v>0</v>
      </c>
      <c r="DN45" s="242" t="n">
        <f aca="false">IF($BB45&gt;0,((1+'Hinweise-Krit.Werte'!$S$51)*'Kosten-Leistung'!H$16*'Verlauf Kulturmaßnahmen'!$BB45/100)*((INDEX(Preise!$M44:$W44,'Kosten-Leistung'!H$20)*(1+'Hinweise-Krit.Werte'!$S$50))*'Kosten-Leistung'!H$21)+((1+'Hinweise-Krit.Werte'!$S$51)*'Kosten-Leistung'!H$16*'Verlauf Kulturmaßnahmen'!$BB45/100)*((INDEX(Preise!$M44:$W44,'Kosten-Leistung'!H$22)*(1+'Hinweise-Krit.Werte'!$S$50))*'Kosten-Leistung'!H$23)+((1+'Hinweise-Krit.Werte'!$S$51)*'Kosten-Leistung'!H$16*'Verlauf Kulturmaßnahmen'!$BB45/100)*((INDEX(Preise!$M44:$W44,'Kosten-Leistung'!H$24)*(1+'Hinweise-Krit.Werte'!$S$50))*'Kosten-Leistung'!H$25),0)</f>
        <v>0</v>
      </c>
      <c r="DO45" s="242" t="n">
        <f aca="false">IF($BM45&gt;0,((1+'Hinweise-Krit.Werte'!$S$51)*'Kosten-Leistung'!I$16*'Verlauf Kulturmaßnahmen'!$BM45/100)*((INDEX(Preise!$M44:$W44,'Kosten-Leistung'!I$20)*(1+'Hinweise-Krit.Werte'!$S$50))*'Kosten-Leistung'!I$21)+((1+'Hinweise-Krit.Werte'!$S$51)*'Kosten-Leistung'!I$16*'Verlauf Kulturmaßnahmen'!$BM45/100)*((INDEX(Preise!$M44:$W44,'Kosten-Leistung'!I$22)*(1+'Hinweise-Krit.Werte'!$S$50))*'Kosten-Leistung'!I$23)+((1+'Hinweise-Krit.Werte'!$S$51)*'Kosten-Leistung'!I$16*'Verlauf Kulturmaßnahmen'!$BM45/100)*((INDEX(Preise!$M44:$W44,'Kosten-Leistung'!I$24)*(1+'Hinweise-Krit.Werte'!$S$50))*'Kosten-Leistung'!I$25),0)</f>
        <v>0</v>
      </c>
      <c r="DP45" s="242" t="n">
        <f aca="false">IF($BX45&gt;0,((1+'Hinweise-Krit.Werte'!$S$51)*'Kosten-Leistung'!J$16*'Verlauf Kulturmaßnahmen'!$BX45/100)*((INDEX(Preise!$M44:$W44,'Kosten-Leistung'!J$20)*(1+'Hinweise-Krit.Werte'!$S$50))*'Kosten-Leistung'!J$21)+((1+'Hinweise-Krit.Werte'!$S$51)*'Kosten-Leistung'!J$16*'Verlauf Kulturmaßnahmen'!$BX45/100)*((INDEX(Preise!$M44:$W44,'Kosten-Leistung'!J$22)*(1+'Hinweise-Krit.Werte'!$S$50))*'Kosten-Leistung'!J$23)+((1+'Hinweise-Krit.Werte'!$S$51)*'Kosten-Leistung'!J$16*'Verlauf Kulturmaßnahmen'!$BX45/100)*((INDEX(Preise!$M44:$W44,'Kosten-Leistung'!J$24)*(1+'Hinweise-Krit.Werte'!$S$50))*'Kosten-Leistung'!J$25),0)</f>
        <v>0</v>
      </c>
      <c r="DQ45" s="242" t="n">
        <f aca="false">IF($CI45&gt;0,((1+'Hinweise-Krit.Werte'!$S$51)*'Kosten-Leistung'!K$16*'Verlauf Kulturmaßnahmen'!$CI45/100)*((INDEX(Preise!$M44:$W44,'Kosten-Leistung'!K$20)*(1+'Hinweise-Krit.Werte'!$S$50))*'Kosten-Leistung'!K$21)+((1+'Hinweise-Krit.Werte'!$S$51)*'Kosten-Leistung'!K$16*'Verlauf Kulturmaßnahmen'!$CI45/100)*((INDEX(Preise!$M44:$W44,'Kosten-Leistung'!K$22)*(1+'Hinweise-Krit.Werte'!$S$50))*'Kosten-Leistung'!K$23)+((1+'Hinweise-Krit.Werte'!$S$51)*'Kosten-Leistung'!K$16*'Verlauf Kulturmaßnahmen'!$CI45/100)*((INDEX(Preise!$M44:$W44,'Kosten-Leistung'!K$24)*(1+'Hinweise-Krit.Werte'!$S$50))*'Kosten-Leistung'!K$25),0)</f>
        <v>0</v>
      </c>
      <c r="DR45" s="242" t="n">
        <f aca="false">IF($CT45&gt;0,((1+'Hinweise-Krit.Werte'!$S$51)*'Kosten-Leistung'!L$16*'Verlauf Kulturmaßnahmen'!$CT45/100)*((INDEX(Preise!$M44:$W44,'Kosten-Leistung'!L$20)*(1+'Hinweise-Krit.Werte'!$S$50))*'Kosten-Leistung'!L$21)+((1+'Hinweise-Krit.Werte'!$S$51)*'Kosten-Leistung'!L$16*'Verlauf Kulturmaßnahmen'!$CT45/100)*((INDEX(Preise!$M44:$W44,'Kosten-Leistung'!L$22)*(1+'Hinweise-Krit.Werte'!$S$50))*'Kosten-Leistung'!L$23)+((1+'Hinweise-Krit.Werte'!$S$51)*'Kosten-Leistung'!L$16*'Verlauf Kulturmaßnahmen'!$CT45/100)*((INDEX(Preise!$M44:$W44,'Kosten-Leistung'!L$24)*(1+'Hinweise-Krit.Werte'!$S$50))*'Kosten-Leistung'!L$25),0)</f>
        <v>0</v>
      </c>
      <c r="DS45" s="242" t="n">
        <f aca="false">IF($DE45&gt;0,((1+'Hinweise-Krit.Werte'!$S$51)*'Kosten-Leistung'!M$16*'Verlauf Kulturmaßnahmen'!$DE45/100)*((INDEX(Preise!$M44:$W44,'Kosten-Leistung'!M$20)*(1+'Hinweise-Krit.Werte'!$S$50))*'Kosten-Leistung'!M$21)+((1+'Hinweise-Krit.Werte'!$S$51)*'Kosten-Leistung'!M$16*'Verlauf Kulturmaßnahmen'!$DE45/100)*((INDEX(Preise!$M44:$W44,'Kosten-Leistung'!M$22)*(1+'Hinweise-Krit.Werte'!$S$50))*'Kosten-Leistung'!M$23)+((1+'Hinweise-Krit.Werte'!$S$51)*'Kosten-Leistung'!M$16*'Verlauf Kulturmaßnahmen'!$DE45/100)*((INDEX(Preise!$M44:$W44,'Kosten-Leistung'!M$24)*(1+'Hinweise-Krit.Werte'!$S$50))*'Kosten-Leistung'!M$25),0)</f>
        <v>0</v>
      </c>
      <c r="DT45" s="256" t="n">
        <f aca="false">IF(OR(OR(E45="F",E45="L"),OR(F45="F",F45="L")),0,(IF(E45&gt;0,HLOOKUP(E45,[1]HeizT!$A$3:$R$56,($B45+2))*D45,0)+IF(F45&gt;0,HLOOKUP(F45,[1]HeizN!$A$3:$R$56,($B45+2))*D45,0)))</f>
        <v>0</v>
      </c>
      <c r="DU45" s="256" t="n">
        <f aca="false">IF(OR(OR(P45="F",P45="L"),OR(Q45="F",Q45="L")),0,(IF(P45&gt;0,HLOOKUP(P45,[1]HeizT!$A$3:$R$56,($B45+2))*O45,0)+IF(Q45&gt;0,HLOOKUP(Q45,[1]HeizN!$A$3:$R$56,($B45+2))*O45,0)))</f>
        <v>0</v>
      </c>
      <c r="DV45" s="256" t="n">
        <f aca="false">IF(OR(OR(AA45="F",AA45="L"),OR(AB45="F",AB45="L")),0,(IF(AA45&gt;0,HLOOKUP(AA45,[1]HeizT!$A$3:$R$56,($B45+2))*Z45,0)+IF(AB45&gt;0,HLOOKUP(AB45,[1]HeizN!$A$3:$R$56,($B45+2))*Z45,0)))</f>
        <v>0</v>
      </c>
      <c r="DW45" s="256" t="n">
        <f aca="false">IF(OR(OR(AL45="F",AL45="L"),OR(AM45="F",AM45="L")),0,(IF(AL45&gt;0,HLOOKUP(AL45,[1]HeizT!$A$3:$R$56,($B45+2))*AK45,0)+IF(AM45&gt;0,HLOOKUP(AM45,[1]HeizN!$A$3:$R$56,($B45+2))*AK45,0)))</f>
        <v>0</v>
      </c>
      <c r="DX45" s="256" t="n">
        <f aca="false">IF(OR(OR(AW45="F",AW45="L"),OR(AX45="F",AX45="L")),0,(IF(AW45&gt;0,HLOOKUP(AW45,[1]HeizT!$A$3:$R$56,($B45+2))*AV45,0)+IF(AX45&gt;0,HLOOKUP(AX45,[1]HeizN!$A$3:$R$56,($B45+2))*AV45,0)))</f>
        <v>0</v>
      </c>
      <c r="DY45" s="256" t="n">
        <f aca="false">IF(OR(OR(BH45="F",BH45="L"),OR(BI45="F",BI45="L")),0,(IF(BH45&gt;0,HLOOKUP(BH45,[1]HeizT!$A$3:$R$56,($B45+2))*BG45,0)+IF(BI45&gt;0,HLOOKUP(BI45,[1]HeizN!$A$3:$R$56,($B45+2))*BG45,0)))</f>
        <v>0</v>
      </c>
      <c r="DZ45" s="256" t="n">
        <f aca="false">IF(OR(OR(BS45="F",BS45="L"),OR(BT45="F",BT45="L")),0,(IF(BS45&gt;0,HLOOKUP(BS45,[1]HeizT!$A$3:$R$56,($B45+2))*BR45,0)+IF(BT45&gt;0,HLOOKUP(BT45,[1]HeizN!$A$3:$R$56,($B45+2))*BR45,0)))</f>
        <v>0</v>
      </c>
      <c r="EA45" s="256" t="n">
        <f aca="false">IF(OR(OR(CD45="F",CD45="L"),OR(CE45="F",CE45="L")),0,(IF(CD45&gt;0,HLOOKUP(CD45,[1]HeizT!$A$3:$R$56,($B45+2))*CC45,0)+IF(CE45&gt;0,HLOOKUP(CE45,[1]HeizN!$A$3:$R$56,($B45+2))*CC45,0)))</f>
        <v>0</v>
      </c>
      <c r="EB45" s="256" t="n">
        <f aca="false">IF(OR(OR(CO45="F",CO45="L"),OR(CP45="F",CP45="L")),0,(IF(CO45&gt;0,HLOOKUP(CO45,[1]HeizT!$A$3:$R$56,($B45+2))*CN45,0)+IF(CP45&gt;0,HLOOKUP(CP45,[1]HeizN!$A$3:$R$56,($B45+2))*CN45,0)))</f>
        <v>0</v>
      </c>
      <c r="EC45" s="256" t="n">
        <f aca="false">IF(OR(OR(CZ45="F",CZ45="L"),OR(DA45="F",DA45="L")),0,(IF(CZ45&gt;0,HLOOKUP(CZ45,[1]HeizT!$A$3:$R$56,($B45+2))*CY45,0)+IF(DA45&gt;0,HLOOKUP(DA45,[1]HeizN!$A$3:$R$56,($B45+2))*CY45,0)))</f>
        <v>0</v>
      </c>
      <c r="ED45" s="245"/>
    </row>
    <row r="46" s="246" customFormat="true" ht="12" hidden="false" customHeight="true" outlineLevel="0" collapsed="false">
      <c r="A46" s="238"/>
      <c r="B46" s="255" t="n">
        <v>38</v>
      </c>
      <c r="C46" s="257" t="str">
        <f aca="false">IF($C$7&gt;0,IF(($C$7&lt;'Kosten-Leistung'!D$12),(IF(AND($B46&gt;=$C$7,$B46&lt;='Kosten-Leistung'!D$12),"|","")),(IF(AND($B46&gt;'Kosten-Leistung'!D$12,$B46&lt;$C$7),"","|"))),"")</f>
        <v>|</v>
      </c>
      <c r="D46" s="258" t="n">
        <v>1000</v>
      </c>
      <c r="E46" s="258" t="s">
        <v>144</v>
      </c>
      <c r="F46" s="258"/>
      <c r="G46" s="259"/>
      <c r="H46" s="258"/>
      <c r="I46" s="258"/>
      <c r="J46" s="260"/>
      <c r="K46" s="264" t="n">
        <f aca="false">IF(G46&lt;&gt;"",VLOOKUP(G46,'[1]Variable Maschinenkosten'!$C$6:$D$61,2,FALSE()),0)/10+IF(H46&lt;&gt;"",VLOOKUP(H46,'[1]Variable Maschinenkosten'!$C$6:$D$61,2,FALSE()),0)/10+IF(I46&lt;&gt;"",VLOOKUP(I46,'[1]Variable Maschinenkosten'!$C$6:$D$61,2,FALSE()),0)/10+J46/100*VLOOKUP(VLOOKUP(C$5,Arbeitsanspruch!$C$12:$D$21,2,FALSE()),'[1]Variable Maschinenkosten'!$C$68:$D$92,2,FALSE())/10</f>
        <v>0</v>
      </c>
      <c r="L46" s="264" t="n">
        <f aca="false">HLOOKUP(C$5,Arbeitsanspruch!$D$2:$M$10,3,FALSE())*J46/100+IF(G46&lt;&gt;"",VLOOKUP(G46,Arbeitsanspruch!$D$26:$E$64,2,FALSE()),0)+IF(H46&lt;&gt;"",VLOOKUP(H46,Arbeitsanspruch!$D$26:$E$64,2,FALSE()),0)+IF(I46&lt;&gt;"",VLOOKUP(I46,Arbeitsanspruch!$D$26:$E$64,2,FALSE()),0)</f>
        <v>0</v>
      </c>
      <c r="M46" s="265" t="n">
        <f aca="false">HLOOKUP(C$5,Arbeitsanspruch!$D$2:$M$10,6,FALSE())*J46/100+IF(G46&lt;&gt;"",VLOOKUP(G46,Arbeitsanspruch!$D$26:$I$64,5,FALSE()),0)+IF(H46&lt;&gt;"",VLOOKUP(H46,Arbeitsanspruch!$D$26:$I$64,5,FALSE()),0)+IF(I46&lt;&gt;"",VLOOKUP(I46,Arbeitsanspruch!$D$26:$I$64,5,FALSE()),0)</f>
        <v>0</v>
      </c>
      <c r="N46" s="257" t="str">
        <f aca="false">IF($N$7&gt;0,IF(($N$7&lt;'Kosten-Leistung'!E$12),(IF(AND($B46&gt;=$N$7,$B46&lt;='Kosten-Leistung'!E$12),"|","")),(IF(AND($B46&gt;'Kosten-Leistung'!E$12,$B46&lt;$N$7),"","|"))),"")</f>
        <v/>
      </c>
      <c r="O46" s="258"/>
      <c r="P46" s="258"/>
      <c r="Q46" s="258"/>
      <c r="R46" s="259"/>
      <c r="S46" s="258"/>
      <c r="T46" s="258"/>
      <c r="U46" s="260"/>
      <c r="V46" s="264" t="n">
        <f aca="false">IF(R46&lt;&gt;"",VLOOKUP(R46,'[1]Variable Maschinenkosten'!$C$6:$D$61,2,FALSE()),0)/10+IF(S46&lt;&gt;"",VLOOKUP(S46,'[1]Variable Maschinenkosten'!$C$6:$D$61,2,FALSE()),0)/10+IF(T46&lt;&gt;"",VLOOKUP(T46,'[1]Variable Maschinenkosten'!$C$6:$D$61,2,FALSE()),0)/10+U46/100*VLOOKUP(VLOOKUP(N$5,Arbeitsanspruch!$C$12:$D$21,2,FALSE()),'[1]Variable Maschinenkosten'!$C$68:$D$92,2,FALSE())/10</f>
        <v>0</v>
      </c>
      <c r="W46" s="264" t="n">
        <f aca="false">HLOOKUP(N$5,Arbeitsanspruch!$D$2:$M$10,3,FALSE())*U46/100+IF(R46&lt;&gt;"",VLOOKUP(R46,Arbeitsanspruch!$D$26:$E$64,2,FALSE()),0)+IF(S46&lt;&gt;"",VLOOKUP(S46,Arbeitsanspruch!$D$26:$E$64,2,FALSE()),0)+IF(T46&lt;&gt;"",VLOOKUP(T46,Arbeitsanspruch!$D$26:$E$64,2,FALSE()),0)</f>
        <v>0</v>
      </c>
      <c r="X46" s="265" t="n">
        <f aca="false">HLOOKUP(N$5,Arbeitsanspruch!$D$2:$M$10,6,FALSE())*U46/100+IF(R46&lt;&gt;"",VLOOKUP(R46,Arbeitsanspruch!$D$25:$J$64,5,FALSE()),0)+IF(S46&lt;&gt;"",VLOOKUP(S46,Arbeitsanspruch!$D$25:$J$64,5,FALSE()),0)+IF(T46&lt;&gt;"",VLOOKUP(T46,Arbeitsanspruch!$D$25:$J$64,5,FALSE()),0)</f>
        <v>0</v>
      </c>
      <c r="Y46" s="257" t="str">
        <f aca="false">IF($Y$7&gt;0,IF(($Y$7&lt;'Kosten-Leistung'!F$12),(IF(AND($B46&gt;=$Y$7,$B46&lt;='Kosten-Leistung'!F$12),"|","")),(IF(AND($B46&gt;'Kosten-Leistung'!F$12,$B46&lt;$Y$7),"","|"))),"")</f>
        <v/>
      </c>
      <c r="Z46" s="258"/>
      <c r="AA46" s="258"/>
      <c r="AB46" s="258"/>
      <c r="AC46" s="259"/>
      <c r="AD46" s="258"/>
      <c r="AE46" s="258"/>
      <c r="AF46" s="260"/>
      <c r="AG46" s="264" t="n">
        <f aca="false">IF(AC46&lt;&gt;"",VLOOKUP(AC46,'[1]Variable Maschinenkosten'!$C$6:$D$61,2,FALSE()),0)/10+IF(AD46&lt;&gt;"",VLOOKUP(AD46,'[1]Variable Maschinenkosten'!$C$6:$D$61,2,FALSE()),0)/10+IF(AE46&lt;&gt;"",VLOOKUP(AE46,'[1]Variable Maschinenkosten'!$C$6:$D$61,2,FALSE()),0)/10+AF46/100*VLOOKUP(VLOOKUP(Y$5,Arbeitsanspruch!$C$12:$D$21,2,FALSE()),'[1]Variable Maschinenkosten'!$C$68:$D$92,2,FALSE())/10</f>
        <v>0</v>
      </c>
      <c r="AH46" s="264" t="n">
        <f aca="false">HLOOKUP(Y$5,Arbeitsanspruch!$D$2:$M$10,3,FALSE())*AF46/100+IF(AC46&lt;&gt;"",VLOOKUP(AC46,Arbeitsanspruch!$D$26:$E$64,2,FALSE()),0)+IF(AD46&lt;&gt;"",VLOOKUP(AD46,Arbeitsanspruch!$D$26:$E$64,2,FALSE()),0)+IF(AE46&lt;&gt;"",VLOOKUP(AE46,Arbeitsanspruch!$D$26:$E$64,2,FALSE()),0)</f>
        <v>0</v>
      </c>
      <c r="AI46" s="265" t="n">
        <f aca="false">HLOOKUP(Y$5,Arbeitsanspruch!$D$2:$M$10,6,FALSE())*AF46/100+IF(AC46&lt;&gt;"",VLOOKUP(AC46,Arbeitsanspruch!$D$25:$J$64,5,FALSE()),0)+IF(AD46&lt;&gt;"",VLOOKUP(AD46,Arbeitsanspruch!$D$25:$J$64,5,FALSE()),0)+IF(AE46&lt;&gt;"",VLOOKUP(AE46,Arbeitsanspruch!$D$25:$J$64,5,FALSE()),0)</f>
        <v>0</v>
      </c>
      <c r="AJ46" s="257" t="str">
        <f aca="false">IF($AJ$7&gt;0,IF(($AJ$7&lt;'Kosten-Leistung'!G$12),(IF(AND($B46&gt;=$AJ$7,$B46&lt;='Kosten-Leistung'!G$12),"|","")),(IF(AND($B46&gt;'Kosten-Leistung'!G$12,$B46&lt;$AJ$7),"","|"))),"")</f>
        <v/>
      </c>
      <c r="AK46" s="258"/>
      <c r="AL46" s="258"/>
      <c r="AM46" s="258"/>
      <c r="AN46" s="259"/>
      <c r="AO46" s="258"/>
      <c r="AP46" s="258"/>
      <c r="AQ46" s="260"/>
      <c r="AR46" s="264" t="n">
        <f aca="false">IF(AN46&lt;&gt;"",VLOOKUP(AN46,'[1]Variable Maschinenkosten'!$C$6:$D$61,2,FALSE()),0)/10+IF(AO46&lt;&gt;"",VLOOKUP(AO46,'[1]Variable Maschinenkosten'!$C$6:$D$61,2,FALSE()),0)/10+IF(AP46&lt;&gt;"",VLOOKUP(AP46,'[1]Variable Maschinenkosten'!$C$6:$D$61,2,FALSE()),0)/10+AQ46/100*VLOOKUP(VLOOKUP(AJ$5,Arbeitsanspruch!$C$12:$D$21,2,FALSE()),'[1]Variable Maschinenkosten'!$C$68:$D$92,2,FALSE())/10</f>
        <v>0</v>
      </c>
      <c r="AS46" s="264" t="n">
        <f aca="false">HLOOKUP(AJ$5,Arbeitsanspruch!$D$2:$M$10,3,FALSE())*AQ46/100+IF(AN46&lt;&gt;"",VLOOKUP(AN46,Arbeitsanspruch!$D$26:$E$64,2,FALSE()),0)+IF(AO46&lt;&gt;"",VLOOKUP(AO46,Arbeitsanspruch!$D$26:$E$64,2,FALSE()),0)+IF(AP46&lt;&gt;"",VLOOKUP(AP46,Arbeitsanspruch!$D$26:$E$64,2,FALSE()),0)</f>
        <v>0</v>
      </c>
      <c r="AT46" s="265" t="n">
        <f aca="false">HLOOKUP(AJ$5,Arbeitsanspruch!$D$2:$M$10,6,FALSE())*AQ46/100+IF(AN46&lt;&gt;"",VLOOKUP(AN46,Arbeitsanspruch!$D$25:$J$64,5,FALSE()),0)+IF(AO46&lt;&gt;"",VLOOKUP(AO46,Arbeitsanspruch!$D$25:$J$64,5,FALSE()),0)+IF(AP46&lt;&gt;"",VLOOKUP(AP46,Arbeitsanspruch!$D$25:$J$64,5,FALSE()),0)</f>
        <v>0</v>
      </c>
      <c r="AU46" s="257" t="str">
        <f aca="false">IF($AU$7&gt;0,IF(($AU$7&lt;'Kosten-Leistung'!H$12),(IF(AND($B46&gt;=$AU$7,$B46&lt;='Kosten-Leistung'!H$12),"|","")),(IF(AND($B46&gt;'Kosten-Leistung'!H$12,$B46&lt;$AU$7),"","|"))),"")</f>
        <v/>
      </c>
      <c r="AV46" s="258"/>
      <c r="AW46" s="258"/>
      <c r="AX46" s="258"/>
      <c r="AY46" s="259"/>
      <c r="AZ46" s="258"/>
      <c r="BA46" s="258"/>
      <c r="BB46" s="260"/>
      <c r="BC46" s="264" t="n">
        <f aca="false">IF(AY46&lt;&gt;"",VLOOKUP(AY46,'[1]Variable Maschinenkosten'!$C$6:$D$61,2,FALSE()),0)/10+IF(AZ46&lt;&gt;"",VLOOKUP(AZ46,'[1]Variable Maschinenkosten'!$C$6:$D$61,2,FALSE()),0)/10+IF(BA46&lt;&gt;"",VLOOKUP(BA46,'[1]Variable Maschinenkosten'!$C$6:$D$61,2,FALSE()),0)/10+BB46/100*VLOOKUP(VLOOKUP(AU$5,Arbeitsanspruch!$C$12:$D$21,2,FALSE()),'[1]Variable Maschinenkosten'!$C$68:$D$92,2,FALSE())/10</f>
        <v>0</v>
      </c>
      <c r="BD46" s="264" t="n">
        <f aca="false">HLOOKUP(AU$5,Arbeitsanspruch!$D$2:$M$10,3,FALSE())*BB46/100+IF(AY46&lt;&gt;"",VLOOKUP(AY46,Arbeitsanspruch!$D$26:$E$64,2,FALSE()),0)+IF(AZ46&lt;&gt;"",VLOOKUP(AZ46,Arbeitsanspruch!$D$26:$E$64,2,FALSE()),0)+IF(BA46&lt;&gt;"",VLOOKUP(BA46,Arbeitsanspruch!$D$26:$E$64,2,FALSE()),0)</f>
        <v>0</v>
      </c>
      <c r="BE46" s="265" t="n">
        <f aca="false">HLOOKUP(AU$5,Arbeitsanspruch!$D$2:$M$10,6,FALSE())*BB46/100+IF(AY46&lt;&gt;"",VLOOKUP(AY46,Arbeitsanspruch!$D$25:$J$64,5,FALSE()),0)+IF(AZ46&lt;&gt;"",VLOOKUP(AZ46,Arbeitsanspruch!$D$25:$J$64,5,FALSE()),0)+IF(BA46&lt;&gt;"",VLOOKUP(BA46,Arbeitsanspruch!$D$25:$J$64,5,FALSE()),0)</f>
        <v>0</v>
      </c>
      <c r="BF46" s="257" t="str">
        <f aca="false">IF($BF$7&gt;0,IF(($BF$7&lt;'Kosten-Leistung'!I$12),(IF(AND($B46&gt;=$BF$7,$B46&lt;='Kosten-Leistung'!I$12),"|","")),(IF(AND($B46&gt;'Kosten-Leistung'!I$12,$B46&lt;$BF$7),"","|"))),"")</f>
        <v/>
      </c>
      <c r="BG46" s="258"/>
      <c r="BH46" s="258"/>
      <c r="BI46" s="258"/>
      <c r="BJ46" s="259"/>
      <c r="BK46" s="258"/>
      <c r="BL46" s="258"/>
      <c r="BM46" s="260"/>
      <c r="BN46" s="264" t="n">
        <f aca="false">IF(BJ46&lt;&gt;"",VLOOKUP(BJ46,'[1]Variable Maschinenkosten'!$C$6:$D$61,2,FALSE()),0)/10+IF(BK46&lt;&gt;"",VLOOKUP(BK46,'[1]Variable Maschinenkosten'!$C$6:$D$61,2,FALSE()),0)/10+IF(BL46&lt;&gt;"",VLOOKUP(BL46,'[1]Variable Maschinenkosten'!$C$6:$D$61,2,FALSE()),0)/10+BM46/100*VLOOKUP(VLOOKUP(BF$5,Arbeitsanspruch!$C$12:$D$21,2,FALSE()),'[1]Variable Maschinenkosten'!$C$68:$D$92,2,FALSE())/10</f>
        <v>0</v>
      </c>
      <c r="BO46" s="264" t="n">
        <f aca="false">HLOOKUP(BF$5,Arbeitsanspruch!$D$2:$M$10,3,FALSE())*BM46/100+IF(BJ46&lt;&gt;"",VLOOKUP(BJ46,Arbeitsanspruch!$D$26:$E$64,2,FALSE()),0)+IF(BK46&lt;&gt;"",VLOOKUP(BK46,Arbeitsanspruch!$D$26:$E$64,2,FALSE()),0)+IF(BL46&lt;&gt;"",VLOOKUP(BL46,Arbeitsanspruch!$D$26:$E$64,2,FALSE()),0)</f>
        <v>0</v>
      </c>
      <c r="BP46" s="265" t="n">
        <f aca="false">HLOOKUP(BF$5,Arbeitsanspruch!$D$2:$M$10,6,FALSE())*BM46/100+IF(BJ46&lt;&gt;"",VLOOKUP(BJ46,Arbeitsanspruch!$D$25:$J$64,5,FALSE()),0)+IF(BK46&lt;&gt;"",VLOOKUP(BK46,Arbeitsanspruch!$D$25:$J$64,5,FALSE()),0)+IF(BL46&lt;&gt;"",VLOOKUP(BL46,Arbeitsanspruch!$D$25:$J$64,5,FALSE()),0)</f>
        <v>0</v>
      </c>
      <c r="BQ46" s="257" t="str">
        <f aca="false">IF($BQ$7&gt;0,IF(($BQ$7&lt;'Kosten-Leistung'!J$12),(IF(AND($B46&gt;=$BQ$7,$B46&lt;='Kosten-Leistung'!J$12),"|","")),(IF(AND($B46&gt;'Kosten-Leistung'!J$12,$B46&lt;$BQ$7),"","|"))),"")</f>
        <v/>
      </c>
      <c r="BR46" s="258"/>
      <c r="BS46" s="258"/>
      <c r="BT46" s="258"/>
      <c r="BU46" s="259"/>
      <c r="BV46" s="258"/>
      <c r="BW46" s="258"/>
      <c r="BX46" s="260"/>
      <c r="BY46" s="264" t="n">
        <f aca="false">IF(BU46&lt;&gt;"",VLOOKUP(BU46,'[1]Variable Maschinenkosten'!$C$6:$D$61,2,FALSE()),0)/10+IF(BV46&lt;&gt;"",VLOOKUP(BV46,'[1]Variable Maschinenkosten'!$C$6:$D$61,2,FALSE()),0)/10+IF(BW46&lt;&gt;"",VLOOKUP(BW46,'[1]Variable Maschinenkosten'!$C$6:$D$61,2,FALSE()),0)/10+BX46/100*VLOOKUP(VLOOKUP(BQ$5,Arbeitsanspruch!$C$12:$D$21,2,FALSE()),'[1]Variable Maschinenkosten'!$C$68:$D$92,2,FALSE())/10</f>
        <v>0</v>
      </c>
      <c r="BZ46" s="264" t="n">
        <f aca="false">HLOOKUP(BQ$5,Arbeitsanspruch!$D$2:$M$10,3,FALSE())*BX46/100+IF(BU46&lt;&gt;"",VLOOKUP(BU46,Arbeitsanspruch!$D$26:$E$64,2,FALSE()),0)+IF(BV46&lt;&gt;"",VLOOKUP(BV46,Arbeitsanspruch!$D$26:$E$64,2,FALSE()),0)+IF(BW46&lt;&gt;"",VLOOKUP(BW46,Arbeitsanspruch!$D$26:$E$64,2,FALSE()),0)</f>
        <v>0</v>
      </c>
      <c r="CA46" s="265" t="n">
        <f aca="false">HLOOKUP(BQ$5,Arbeitsanspruch!$D$2:$M$10,6,FALSE())*BX46/100+IF(BU46&lt;&gt;"",VLOOKUP(BU46,Arbeitsanspruch!$D$25:$J$64,5,FALSE()),0)+IF(BV46&lt;&gt;"",VLOOKUP(BV46,Arbeitsanspruch!$D$25:$J$64,5,FALSE()),0)+IF(BW46&lt;&gt;"",VLOOKUP(BW46,Arbeitsanspruch!$D$25:$J$64,5,FALSE()),0)</f>
        <v>0</v>
      </c>
      <c r="CB46" s="257" t="str">
        <f aca="false">IF($CB$7&gt;0,IF(($CB$7&lt;'Kosten-Leistung'!K$12),(IF(AND($B46&gt;=$CB$7,$B46&lt;='Kosten-Leistung'!K$12),"|","")),(IF(AND($B46&gt;'Kosten-Leistung'!K$12,$B46&lt;$CB$7),"","|"))),"")</f>
        <v/>
      </c>
      <c r="CC46" s="258"/>
      <c r="CD46" s="258"/>
      <c r="CE46" s="258"/>
      <c r="CF46" s="259"/>
      <c r="CG46" s="258"/>
      <c r="CH46" s="258"/>
      <c r="CI46" s="260"/>
      <c r="CJ46" s="264" t="n">
        <f aca="false">IF(CF46&lt;&gt;"",VLOOKUP(CF46,'[1]Variable Maschinenkosten'!$C$6:$D$61,2,FALSE()),0)/10+IF(CG46&lt;&gt;"",VLOOKUP(CG46,'[1]Variable Maschinenkosten'!$C$6:$D$61,2,FALSE()),0)/10+IF(CH46&lt;&gt;"",VLOOKUP(CH46,'[1]Variable Maschinenkosten'!$C$6:$D$61,2,FALSE()),0)/10+CI46/100*VLOOKUP(VLOOKUP(CB$5,Arbeitsanspruch!$C$12:$D$21,2,FALSE()),'[1]Variable Maschinenkosten'!$C$68:$D$92,2,FALSE())/10</f>
        <v>0</v>
      </c>
      <c r="CK46" s="264" t="n">
        <f aca="false">HLOOKUP(CB$5,Arbeitsanspruch!$D$2:$M$10,3,FALSE())*CI46/100+IF(CF46&lt;&gt;"",VLOOKUP(CF46,Arbeitsanspruch!$D$26:$E$64,2,FALSE()),0)+IF(CG46&lt;&gt;"",VLOOKUP(CG46,Arbeitsanspruch!$D$26:$E$64,2,FALSE()),0)+IF(CH46&lt;&gt;"",VLOOKUP(CH46,Arbeitsanspruch!$D$26:$E$64,2,FALSE()),0)</f>
        <v>0</v>
      </c>
      <c r="CL46" s="265" t="n">
        <f aca="false">HLOOKUP(CB$5,Arbeitsanspruch!$D$2:$M$10,6,FALSE())*CI46/100+IF(CF46&lt;&gt;"",VLOOKUP(CF46,Arbeitsanspruch!$D$25:$J$64,5,FALSE()),0)+IF(CG46&lt;&gt;"",VLOOKUP(CG46,Arbeitsanspruch!$D$25:$J$64,5,FALSE()),0)+IF(CH46&lt;&gt;"",VLOOKUP(CH46,Arbeitsanspruch!$D$25:$J$64,5,FALSE()),0)</f>
        <v>0</v>
      </c>
      <c r="CM46" s="257" t="str">
        <f aca="false">IF($CM$7&gt;0,IF(($CM$7&lt;'Kosten-Leistung'!L$12),(IF(AND($B46&gt;=$CM$7,$B46&lt;='Kosten-Leistung'!L$12),"|","")),(IF(AND($B46&gt;'Kosten-Leistung'!L$12,$B46&lt;$CM$7),"","|"))),"")</f>
        <v/>
      </c>
      <c r="CN46" s="258"/>
      <c r="CO46" s="258"/>
      <c r="CP46" s="258"/>
      <c r="CQ46" s="259"/>
      <c r="CR46" s="258"/>
      <c r="CS46" s="258"/>
      <c r="CT46" s="260"/>
      <c r="CU46" s="264" t="n">
        <f aca="false">IF(CQ46&lt;&gt;"",VLOOKUP(CQ46,'[1]Variable Maschinenkosten'!$C$6:$D$61,2,FALSE()),0)/10+IF(CR46&lt;&gt;"",VLOOKUP(CR46,'[1]Variable Maschinenkosten'!$C$6:$D$61,2,FALSE()),0)/10+IF(CS46&lt;&gt;"",VLOOKUP(CS46,'[1]Variable Maschinenkosten'!$C$6:$D$61,2,FALSE()),0)/10+CT46/100*VLOOKUP(VLOOKUP(CM$5,Arbeitsanspruch!$C$12:$D$21,2,FALSE()),'[1]Variable Maschinenkosten'!$C$68:$D$92,2,FALSE())/10</f>
        <v>0</v>
      </c>
      <c r="CV46" s="264" t="n">
        <f aca="false">HLOOKUP(CM$5,Arbeitsanspruch!$D$2:$M$10,3,FALSE())*CT46/100+IF(CQ46&lt;&gt;"",VLOOKUP(CQ46,Arbeitsanspruch!$D$26:$E$64,2,FALSE()),0)+IF(CR46&lt;&gt;"",VLOOKUP(CR46,Arbeitsanspruch!$D$26:$E$64,2,FALSE()),0)+IF(CS46&lt;&gt;"",VLOOKUP(CS46,Arbeitsanspruch!$D$26:$E$64,2,FALSE()),0)</f>
        <v>0</v>
      </c>
      <c r="CW46" s="265" t="n">
        <f aca="false">HLOOKUP(CM$5,Arbeitsanspruch!$D$2:$M$10,6,FALSE())*CT46/100+IF(CQ46&lt;&gt;"",VLOOKUP(CQ46,Arbeitsanspruch!$D$25:$J$64,5,FALSE()),0)+IF(CR46&lt;&gt;"",VLOOKUP(CR46,Arbeitsanspruch!$D$25:$J$64,5,FALSE()),0)+IF(CS46&lt;&gt;"",VLOOKUP(CS46,Arbeitsanspruch!$D$25:$J$64,5,FALSE()),0)</f>
        <v>0</v>
      </c>
      <c r="CX46" s="257" t="str">
        <f aca="false">IF($CX$7&gt;0,IF(($CX$7&lt;'Kosten-Leistung'!M$12),(IF(AND($B46&gt;=$CX$7,$B46&lt;='Kosten-Leistung'!M$12),"|","")),(IF(AND($B46&gt;'Kosten-Leistung'!M$12,$B46&lt;$CX$7),"","|"))),"")</f>
        <v/>
      </c>
      <c r="CY46" s="258"/>
      <c r="CZ46" s="258"/>
      <c r="DA46" s="258"/>
      <c r="DB46" s="259"/>
      <c r="DC46" s="258"/>
      <c r="DD46" s="258"/>
      <c r="DE46" s="260"/>
      <c r="DF46" s="264" t="n">
        <f aca="false">IF(DB46&lt;&gt;"",VLOOKUP(DB46,'[1]Variable Maschinenkosten'!$C$6:$D$61,2,FALSE()),0)/10+IF(DC46&lt;&gt;"",VLOOKUP(DC46,'[1]Variable Maschinenkosten'!$C$6:$D$61,2,FALSE()),0)/10+IF(DD46&lt;&gt;"",VLOOKUP(DD46,'[1]Variable Maschinenkosten'!$C$6:$D$61,2,FALSE()),0)/10+DE46/100*VLOOKUP(VLOOKUP(CX$5,Arbeitsanspruch!$C$12:$D$21,2,FALSE()),'[1]Variable Maschinenkosten'!$C$68:$D$92,2,FALSE())/10</f>
        <v>0</v>
      </c>
      <c r="DG46" s="264" t="n">
        <f aca="false">HLOOKUP(CX$5,Arbeitsanspruch!$D$2:$M$10,3,FALSE())*DE46/100+IF(DB46&lt;&gt;"",VLOOKUP(DB46,Arbeitsanspruch!$D$26:$E$64,2,FALSE()),0)+IF(DC46&lt;&gt;"",VLOOKUP(DC46,Arbeitsanspruch!$D$26:$E$64,2,FALSE()),0)+IF(DD46&lt;&gt;"",VLOOKUP(DD46,Arbeitsanspruch!$D$26:$E$64,2,FALSE()),0)</f>
        <v>0</v>
      </c>
      <c r="DH46" s="265" t="n">
        <f aca="false">HLOOKUP(CX$5,Arbeitsanspruch!$D$2:$M$10,6,FALSE())*DE46/100+IF(DB46&lt;&gt;"",VLOOKUP(DB46,Arbeitsanspruch!$D$25:$J$64,5,FALSE()),0)+IF(DC46&lt;&gt;"",VLOOKUP(DC46,Arbeitsanspruch!$D$25:$J$64,5,FALSE()),0)+IF(DD46&lt;&gt;"",VLOOKUP(DD46,Arbeitsanspruch!$D$25:$J$64,5,FALSE()),0)</f>
        <v>0</v>
      </c>
      <c r="DI46" s="263"/>
      <c r="DJ46" s="242" t="n">
        <f aca="false">IF($J46&gt;0,((1+'Hinweise-Krit.Werte'!$S$51)*'Kosten-Leistung'!D$16*'Verlauf Kulturmaßnahmen'!$J46/100)*((INDEX(Preise!$M45:$W45,'Kosten-Leistung'!D$20)*(1+'Hinweise-Krit.Werte'!$S$50))*'Kosten-Leistung'!D$21)+((1+'Hinweise-Krit.Werte'!$S$51)*'Kosten-Leistung'!D$16*'Verlauf Kulturmaßnahmen'!$J46/100)*((INDEX(Preise!$M45:$W45,'Kosten-Leistung'!D$22)*(1+'Hinweise-Krit.Werte'!$S$50))*'Kosten-Leistung'!D$23)+((1+'Hinweise-Krit.Werte'!$S$51)*'Kosten-Leistung'!D$16*'Verlauf Kulturmaßnahmen'!$J46/100)*((INDEX(Preise!$M45:$W45,'Kosten-Leistung'!D$24)*(1+'Hinweise-Krit.Werte'!$S$50))*'Kosten-Leistung'!D$25),0)</f>
        <v>0</v>
      </c>
      <c r="DK46" s="242" t="n">
        <f aca="false">IF($U46&gt;0,((1+'Hinweise-Krit.Werte'!$S$51)*'Kosten-Leistung'!E$16*'Verlauf Kulturmaßnahmen'!$U46/100)*((INDEX(Preise!$M45:$W45,'Kosten-Leistung'!E$20)*(1+'Hinweise-Krit.Werte'!$S$50))*'Kosten-Leistung'!E$21)+((1+'Hinweise-Krit.Werte'!$S$51)*'Kosten-Leistung'!E$16*'Verlauf Kulturmaßnahmen'!$U46/100)*((INDEX(Preise!$M45:$W45,'Kosten-Leistung'!E$22)*(1+'Hinweise-Krit.Werte'!$S$50))*'Kosten-Leistung'!E$23)+((1+'Hinweise-Krit.Werte'!$S$51)*'Kosten-Leistung'!E$16*'Verlauf Kulturmaßnahmen'!$U46/100)*((INDEX(Preise!$M45:$W45,'Kosten-Leistung'!E$24)*(1+'Hinweise-Krit.Werte'!$S$50))*'Kosten-Leistung'!E$25),0)</f>
        <v>0</v>
      </c>
      <c r="DL46" s="242" t="n">
        <f aca="false">IF($AF46&gt;0,((1+'Hinweise-Krit.Werte'!$S$51)*'Kosten-Leistung'!F$16*'Verlauf Kulturmaßnahmen'!$AF46/100)*((INDEX(Preise!$M45:$W45,'Kosten-Leistung'!F$20)*(1+'Hinweise-Krit.Werte'!$S$50))*'Kosten-Leistung'!F$21)+((1+'Hinweise-Krit.Werte'!$S$51)*'Kosten-Leistung'!F$16*'Verlauf Kulturmaßnahmen'!$AF46/100)*((INDEX(Preise!$M45:$W45,'Kosten-Leistung'!F$22)*(1+'Hinweise-Krit.Werte'!$S$50))*'Kosten-Leistung'!F$23)+((1+'Hinweise-Krit.Werte'!$S$51)*'Kosten-Leistung'!F$16*'Verlauf Kulturmaßnahmen'!$AF46/100)*((INDEX(Preise!$M45:$W45,'Kosten-Leistung'!F$24)*(1+'Hinweise-Krit.Werte'!$S$50))*'Kosten-Leistung'!F$25),0)</f>
        <v>0</v>
      </c>
      <c r="DM46" s="242" t="n">
        <f aca="false">IF($AQ46&gt;0,((1+'Hinweise-Krit.Werte'!$S$51)*'Kosten-Leistung'!G$16*'Verlauf Kulturmaßnahmen'!$AQ46/100)*((INDEX(Preise!$M45:$W45,'Kosten-Leistung'!G$20)*(1+'Hinweise-Krit.Werte'!$S$50))*'Kosten-Leistung'!G$21)+((1+'Hinweise-Krit.Werte'!$S$51)*'Kosten-Leistung'!G$16*'Verlauf Kulturmaßnahmen'!$AQ46/100)*((INDEX(Preise!$M45:$W45,'Kosten-Leistung'!G$22)*(1+'Hinweise-Krit.Werte'!$S$50))*'Kosten-Leistung'!G$23)+((1+'Hinweise-Krit.Werte'!$S$51)*'Kosten-Leistung'!G$16*'Verlauf Kulturmaßnahmen'!$AQ46/100)*((INDEX(Preise!$M45:$W45,'Kosten-Leistung'!G$24)*(1+'Hinweise-Krit.Werte'!$S$50))*'Kosten-Leistung'!G$25),0)</f>
        <v>0</v>
      </c>
      <c r="DN46" s="242" t="n">
        <f aca="false">IF($BB46&gt;0,((1+'Hinweise-Krit.Werte'!$S$51)*'Kosten-Leistung'!H$16*'Verlauf Kulturmaßnahmen'!$BB46/100)*((INDEX(Preise!$M45:$W45,'Kosten-Leistung'!H$20)*(1+'Hinweise-Krit.Werte'!$S$50))*'Kosten-Leistung'!H$21)+((1+'Hinweise-Krit.Werte'!$S$51)*'Kosten-Leistung'!H$16*'Verlauf Kulturmaßnahmen'!$BB46/100)*((INDEX(Preise!$M45:$W45,'Kosten-Leistung'!H$22)*(1+'Hinweise-Krit.Werte'!$S$50))*'Kosten-Leistung'!H$23)+((1+'Hinweise-Krit.Werte'!$S$51)*'Kosten-Leistung'!H$16*'Verlauf Kulturmaßnahmen'!$BB46/100)*((INDEX(Preise!$M45:$W45,'Kosten-Leistung'!H$24)*(1+'Hinweise-Krit.Werte'!$S$50))*'Kosten-Leistung'!H$25),0)</f>
        <v>0</v>
      </c>
      <c r="DO46" s="242" t="n">
        <f aca="false">IF($BM46&gt;0,((1+'Hinweise-Krit.Werte'!$S$51)*'Kosten-Leistung'!I$16*'Verlauf Kulturmaßnahmen'!$BM46/100)*((INDEX(Preise!$M45:$W45,'Kosten-Leistung'!I$20)*(1+'Hinweise-Krit.Werte'!$S$50))*'Kosten-Leistung'!I$21)+((1+'Hinweise-Krit.Werte'!$S$51)*'Kosten-Leistung'!I$16*'Verlauf Kulturmaßnahmen'!$BM46/100)*((INDEX(Preise!$M45:$W45,'Kosten-Leistung'!I$22)*(1+'Hinweise-Krit.Werte'!$S$50))*'Kosten-Leistung'!I$23)+((1+'Hinweise-Krit.Werte'!$S$51)*'Kosten-Leistung'!I$16*'Verlauf Kulturmaßnahmen'!$BM46/100)*((INDEX(Preise!$M45:$W45,'Kosten-Leistung'!I$24)*(1+'Hinweise-Krit.Werte'!$S$50))*'Kosten-Leistung'!I$25),0)</f>
        <v>0</v>
      </c>
      <c r="DP46" s="242" t="n">
        <f aca="false">IF($BX46&gt;0,((1+'Hinweise-Krit.Werte'!$S$51)*'Kosten-Leistung'!J$16*'Verlauf Kulturmaßnahmen'!$BX46/100)*((INDEX(Preise!$M45:$W45,'Kosten-Leistung'!J$20)*(1+'Hinweise-Krit.Werte'!$S$50))*'Kosten-Leistung'!J$21)+((1+'Hinweise-Krit.Werte'!$S$51)*'Kosten-Leistung'!J$16*'Verlauf Kulturmaßnahmen'!$BX46/100)*((INDEX(Preise!$M45:$W45,'Kosten-Leistung'!J$22)*(1+'Hinweise-Krit.Werte'!$S$50))*'Kosten-Leistung'!J$23)+((1+'Hinweise-Krit.Werte'!$S$51)*'Kosten-Leistung'!J$16*'Verlauf Kulturmaßnahmen'!$BX46/100)*((INDEX(Preise!$M45:$W45,'Kosten-Leistung'!J$24)*(1+'Hinweise-Krit.Werte'!$S$50))*'Kosten-Leistung'!J$25),0)</f>
        <v>0</v>
      </c>
      <c r="DQ46" s="242" t="n">
        <f aca="false">IF($CI46&gt;0,((1+'Hinweise-Krit.Werte'!$S$51)*'Kosten-Leistung'!K$16*'Verlauf Kulturmaßnahmen'!$CI46/100)*((INDEX(Preise!$M45:$W45,'Kosten-Leistung'!K$20)*(1+'Hinweise-Krit.Werte'!$S$50))*'Kosten-Leistung'!K$21)+((1+'Hinweise-Krit.Werte'!$S$51)*'Kosten-Leistung'!K$16*'Verlauf Kulturmaßnahmen'!$CI46/100)*((INDEX(Preise!$M45:$W45,'Kosten-Leistung'!K$22)*(1+'Hinweise-Krit.Werte'!$S$50))*'Kosten-Leistung'!K$23)+((1+'Hinweise-Krit.Werte'!$S$51)*'Kosten-Leistung'!K$16*'Verlauf Kulturmaßnahmen'!$CI46/100)*((INDEX(Preise!$M45:$W45,'Kosten-Leistung'!K$24)*(1+'Hinweise-Krit.Werte'!$S$50))*'Kosten-Leistung'!K$25),0)</f>
        <v>0</v>
      </c>
      <c r="DR46" s="242" t="n">
        <f aca="false">IF($CT46&gt;0,((1+'Hinweise-Krit.Werte'!$S$51)*'Kosten-Leistung'!L$16*'Verlauf Kulturmaßnahmen'!$CT46/100)*((INDEX(Preise!$M45:$W45,'Kosten-Leistung'!L$20)*(1+'Hinweise-Krit.Werte'!$S$50))*'Kosten-Leistung'!L$21)+((1+'Hinweise-Krit.Werte'!$S$51)*'Kosten-Leistung'!L$16*'Verlauf Kulturmaßnahmen'!$CT46/100)*((INDEX(Preise!$M45:$W45,'Kosten-Leistung'!L$22)*(1+'Hinweise-Krit.Werte'!$S$50))*'Kosten-Leistung'!L$23)+((1+'Hinweise-Krit.Werte'!$S$51)*'Kosten-Leistung'!L$16*'Verlauf Kulturmaßnahmen'!$CT46/100)*((INDEX(Preise!$M45:$W45,'Kosten-Leistung'!L$24)*(1+'Hinweise-Krit.Werte'!$S$50))*'Kosten-Leistung'!L$25),0)</f>
        <v>0</v>
      </c>
      <c r="DS46" s="242" t="n">
        <f aca="false">IF($DE46&gt;0,((1+'Hinweise-Krit.Werte'!$S$51)*'Kosten-Leistung'!M$16*'Verlauf Kulturmaßnahmen'!$DE46/100)*((INDEX(Preise!$M45:$W45,'Kosten-Leistung'!M$20)*(1+'Hinweise-Krit.Werte'!$S$50))*'Kosten-Leistung'!M$21)+((1+'Hinweise-Krit.Werte'!$S$51)*'Kosten-Leistung'!M$16*'Verlauf Kulturmaßnahmen'!$DE46/100)*((INDEX(Preise!$M45:$W45,'Kosten-Leistung'!M$22)*(1+'Hinweise-Krit.Werte'!$S$50))*'Kosten-Leistung'!M$23)+((1+'Hinweise-Krit.Werte'!$S$51)*'Kosten-Leistung'!M$16*'Verlauf Kulturmaßnahmen'!$DE46/100)*((INDEX(Preise!$M45:$W45,'Kosten-Leistung'!M$24)*(1+'Hinweise-Krit.Werte'!$S$50))*'Kosten-Leistung'!M$25),0)</f>
        <v>0</v>
      </c>
      <c r="DT46" s="256" t="n">
        <f aca="false">IF(OR(OR(E46="F",E46="L"),OR(F46="F",F46="L")),0,(IF(E46&gt;0,HLOOKUP(E46,[1]HeizT!$A$3:$R$56,($B46+2))*D46,0)+IF(F46&gt;0,HLOOKUP(F46,[1]HeizN!$A$3:$R$56,($B46+2))*D46,0)))</f>
        <v>0</v>
      </c>
      <c r="DU46" s="256" t="n">
        <f aca="false">IF(OR(OR(P46="F",P46="L"),OR(Q46="F",Q46="L")),0,(IF(P46&gt;0,HLOOKUP(P46,[1]HeizT!$A$3:$R$56,($B46+2))*O46,0)+IF(Q46&gt;0,HLOOKUP(Q46,[1]HeizN!$A$3:$R$56,($B46+2))*O46,0)))</f>
        <v>0</v>
      </c>
      <c r="DV46" s="256" t="n">
        <f aca="false">IF(OR(OR(AA46="F",AA46="L"),OR(AB46="F",AB46="L")),0,(IF(AA46&gt;0,HLOOKUP(AA46,[1]HeizT!$A$3:$R$56,($B46+2))*Z46,0)+IF(AB46&gt;0,HLOOKUP(AB46,[1]HeizN!$A$3:$R$56,($B46+2))*Z46,0)))</f>
        <v>0</v>
      </c>
      <c r="DW46" s="256" t="n">
        <f aca="false">IF(OR(OR(AL46="F",AL46="L"),OR(AM46="F",AM46="L")),0,(IF(AL46&gt;0,HLOOKUP(AL46,[1]HeizT!$A$3:$R$56,($B46+2))*AK46,0)+IF(AM46&gt;0,HLOOKUP(AM46,[1]HeizN!$A$3:$R$56,($B46+2))*AK46,0)))</f>
        <v>0</v>
      </c>
      <c r="DX46" s="256" t="n">
        <f aca="false">IF(OR(OR(AW46="F",AW46="L"),OR(AX46="F",AX46="L")),0,(IF(AW46&gt;0,HLOOKUP(AW46,[1]HeizT!$A$3:$R$56,($B46+2))*AV46,0)+IF(AX46&gt;0,HLOOKUP(AX46,[1]HeizN!$A$3:$R$56,($B46+2))*AV46,0)))</f>
        <v>0</v>
      </c>
      <c r="DY46" s="256" t="n">
        <f aca="false">IF(OR(OR(BH46="F",BH46="L"),OR(BI46="F",BI46="L")),0,(IF(BH46&gt;0,HLOOKUP(BH46,[1]HeizT!$A$3:$R$56,($B46+2))*BG46,0)+IF(BI46&gt;0,HLOOKUP(BI46,[1]HeizN!$A$3:$R$56,($B46+2))*BG46,0)))</f>
        <v>0</v>
      </c>
      <c r="DZ46" s="256" t="n">
        <f aca="false">IF(OR(OR(BS46="F",BS46="L"),OR(BT46="F",BT46="L")),0,(IF(BS46&gt;0,HLOOKUP(BS46,[1]HeizT!$A$3:$R$56,($B46+2))*BR46,0)+IF(BT46&gt;0,HLOOKUP(BT46,[1]HeizN!$A$3:$R$56,($B46+2))*BR46,0)))</f>
        <v>0</v>
      </c>
      <c r="EA46" s="256" t="n">
        <f aca="false">IF(OR(OR(CD46="F",CD46="L"),OR(CE46="F",CE46="L")),0,(IF(CD46&gt;0,HLOOKUP(CD46,[1]HeizT!$A$3:$R$56,($B46+2))*CC46,0)+IF(CE46&gt;0,HLOOKUP(CE46,[1]HeizN!$A$3:$R$56,($B46+2))*CC46,0)))</f>
        <v>0</v>
      </c>
      <c r="EB46" s="256" t="n">
        <f aca="false">IF(OR(OR(CO46="F",CO46="L"),OR(CP46="F",CP46="L")),0,(IF(CO46&gt;0,HLOOKUP(CO46,[1]HeizT!$A$3:$R$56,($B46+2))*CN46,0)+IF(CP46&gt;0,HLOOKUP(CP46,[1]HeizN!$A$3:$R$56,($B46+2))*CN46,0)))</f>
        <v>0</v>
      </c>
      <c r="EC46" s="256" t="n">
        <f aca="false">IF(OR(OR(CZ46="F",CZ46="L"),OR(DA46="F",DA46="L")),0,(IF(CZ46&gt;0,HLOOKUP(CZ46,[1]HeizT!$A$3:$R$56,($B46+2))*CY46,0)+IF(DA46&gt;0,HLOOKUP(DA46,[1]HeizN!$A$3:$R$56,($B46+2))*CY46,0)))</f>
        <v>0</v>
      </c>
      <c r="ED46" s="245"/>
    </row>
    <row r="47" s="246" customFormat="true" ht="12" hidden="false" customHeight="true" outlineLevel="0" collapsed="false">
      <c r="A47" s="238"/>
      <c r="B47" s="255" t="n">
        <v>39</v>
      </c>
      <c r="C47" s="257" t="str">
        <f aca="false">IF($C$7&gt;0,IF(($C$7&lt;'Kosten-Leistung'!D$12),(IF(AND($B47&gt;=$C$7,$B47&lt;='Kosten-Leistung'!D$12),"|","")),(IF(AND($B47&gt;'Kosten-Leistung'!D$12,$B47&lt;$C$7),"","|"))),"")</f>
        <v>|</v>
      </c>
      <c r="D47" s="258" t="n">
        <v>1000</v>
      </c>
      <c r="E47" s="258" t="s">
        <v>144</v>
      </c>
      <c r="F47" s="258"/>
      <c r="G47" s="259" t="s">
        <v>161</v>
      </c>
      <c r="H47" s="258"/>
      <c r="I47" s="258"/>
      <c r="J47" s="260"/>
      <c r="K47" s="266" t="n">
        <f aca="false">IF(G47&lt;&gt;"",VLOOKUP(G47,'[1]Variable Maschinenkosten'!$C$6:$D$61,2,FALSE()),0)/10+IF(H47&lt;&gt;"",VLOOKUP(H47,'[1]Variable Maschinenkosten'!$C$6:$D$61,2,FALSE()),0)/10+IF(I47&lt;&gt;"",VLOOKUP(I47,'[1]Variable Maschinenkosten'!$C$6:$D$61,2,FALSE()),0)/10+J47/100*VLOOKUP(VLOOKUP(C$5,Arbeitsanspruch!$C$12:$D$21,2,FALSE()),'[1]Variable Maschinenkosten'!$C$68:$D$92,2,FALSE())/10</f>
        <v>0</v>
      </c>
      <c r="L47" s="266" t="n">
        <f aca="false">HLOOKUP(C$5,Arbeitsanspruch!$D$2:$M$10,3,FALSE())*J47/100+IF(G47&lt;&gt;"",VLOOKUP(G47,Arbeitsanspruch!$D$26:$E$64,2,FALSE()),0)+IF(H47&lt;&gt;"",VLOOKUP(H47,Arbeitsanspruch!$D$26:$E$64,2,FALSE()),0)+IF(I47&lt;&gt;"",VLOOKUP(I47,Arbeitsanspruch!$D$26:$E$64,2,FALSE()),0)</f>
        <v>0.75</v>
      </c>
      <c r="M47" s="267" t="n">
        <f aca="false">HLOOKUP(C$5,Arbeitsanspruch!$D$2:$M$10,6,FALSE())*J47/100+IF(G47&lt;&gt;"",VLOOKUP(G47,Arbeitsanspruch!$D$26:$I$64,5,FALSE()),0)+IF(H47&lt;&gt;"",VLOOKUP(H47,Arbeitsanspruch!$D$26:$I$64,5,FALSE()),0)+IF(I47&lt;&gt;"",VLOOKUP(I47,Arbeitsanspruch!$D$26:$I$64,5,FALSE()),0)</f>
        <v>0</v>
      </c>
      <c r="N47" s="257" t="str">
        <f aca="false">IF($N$7&gt;0,IF(($N$7&lt;'Kosten-Leistung'!E$12),(IF(AND($B47&gt;=$N$7,$B47&lt;='Kosten-Leistung'!E$12),"|","")),(IF(AND($B47&gt;'Kosten-Leistung'!E$12,$B47&lt;$N$7),"","|"))),"")</f>
        <v/>
      </c>
      <c r="O47" s="258"/>
      <c r="P47" s="258"/>
      <c r="Q47" s="258"/>
      <c r="R47" s="259"/>
      <c r="S47" s="258"/>
      <c r="T47" s="258"/>
      <c r="U47" s="260"/>
      <c r="V47" s="266" t="n">
        <f aca="false">IF(R47&lt;&gt;"",VLOOKUP(R47,'[1]Variable Maschinenkosten'!$C$6:$D$61,2,FALSE()),0)/10+IF(S47&lt;&gt;"",VLOOKUP(S47,'[1]Variable Maschinenkosten'!$C$6:$D$61,2,FALSE()),0)/10+IF(T47&lt;&gt;"",VLOOKUP(T47,'[1]Variable Maschinenkosten'!$C$6:$D$61,2,FALSE()),0)/10+U47/100*VLOOKUP(VLOOKUP(N$5,Arbeitsanspruch!$C$12:$D$21,2,FALSE()),'[1]Variable Maschinenkosten'!$C$68:$D$92,2,FALSE())/10</f>
        <v>0</v>
      </c>
      <c r="W47" s="266" t="n">
        <f aca="false">HLOOKUP(N$5,Arbeitsanspruch!$D$2:$M$10,3,FALSE())*U47/100+IF(R47&lt;&gt;"",VLOOKUP(R47,Arbeitsanspruch!$D$26:$E$64,2,FALSE()),0)+IF(S47&lt;&gt;"",VLOOKUP(S47,Arbeitsanspruch!$D$26:$E$64,2,FALSE()),0)+IF(T47&lt;&gt;"",VLOOKUP(T47,Arbeitsanspruch!$D$26:$E$64,2,FALSE()),0)</f>
        <v>0</v>
      </c>
      <c r="X47" s="267" t="n">
        <f aca="false">HLOOKUP(N$5,Arbeitsanspruch!$D$2:$M$10,6,FALSE())*U47/100+IF(R47&lt;&gt;"",VLOOKUP(R47,Arbeitsanspruch!$D$25:$J$64,5,FALSE()),0)+IF(S47&lt;&gt;"",VLOOKUP(S47,Arbeitsanspruch!$D$25:$J$64,5,FALSE()),0)+IF(T47&lt;&gt;"",VLOOKUP(T47,Arbeitsanspruch!$D$25:$J$64,5,FALSE()),0)</f>
        <v>0</v>
      </c>
      <c r="Y47" s="257" t="str">
        <f aca="false">IF($Y$7&gt;0,IF(($Y$7&lt;'Kosten-Leistung'!F$12),(IF(AND($B47&gt;=$Y$7,$B47&lt;='Kosten-Leistung'!F$12),"|","")),(IF(AND($B47&gt;'Kosten-Leistung'!F$12,$B47&lt;$Y$7),"","|"))),"")</f>
        <v/>
      </c>
      <c r="Z47" s="258"/>
      <c r="AA47" s="258"/>
      <c r="AB47" s="258"/>
      <c r="AC47" s="259"/>
      <c r="AD47" s="258"/>
      <c r="AE47" s="258"/>
      <c r="AF47" s="260"/>
      <c r="AG47" s="266" t="n">
        <f aca="false">IF(AC47&lt;&gt;"",VLOOKUP(AC47,'[1]Variable Maschinenkosten'!$C$6:$D$61,2,FALSE()),0)/10+IF(AD47&lt;&gt;"",VLOOKUP(AD47,'[1]Variable Maschinenkosten'!$C$6:$D$61,2,FALSE()),0)/10+IF(AE47&lt;&gt;"",VLOOKUP(AE47,'[1]Variable Maschinenkosten'!$C$6:$D$61,2,FALSE()),0)/10+AF47/100*VLOOKUP(VLOOKUP(Y$5,Arbeitsanspruch!$C$12:$D$21,2,FALSE()),'[1]Variable Maschinenkosten'!$C$68:$D$92,2,FALSE())/10</f>
        <v>0</v>
      </c>
      <c r="AH47" s="266" t="n">
        <f aca="false">HLOOKUP(Y$5,Arbeitsanspruch!$D$2:$M$10,3,FALSE())*AF47/100+IF(AC47&lt;&gt;"",VLOOKUP(AC47,Arbeitsanspruch!$D$26:$E$64,2,FALSE()),0)+IF(AD47&lt;&gt;"",VLOOKUP(AD47,Arbeitsanspruch!$D$26:$E$64,2,FALSE()),0)+IF(AE47&lt;&gt;"",VLOOKUP(AE47,Arbeitsanspruch!$D$26:$E$64,2,FALSE()),0)</f>
        <v>0</v>
      </c>
      <c r="AI47" s="267" t="n">
        <f aca="false">HLOOKUP(Y$5,Arbeitsanspruch!$D$2:$M$10,6,FALSE())*AF47/100+IF(AC47&lt;&gt;"",VLOOKUP(AC47,Arbeitsanspruch!$D$25:$J$64,5,FALSE()),0)+IF(AD47&lt;&gt;"",VLOOKUP(AD47,Arbeitsanspruch!$D$25:$J$64,5,FALSE()),0)+IF(AE47&lt;&gt;"",VLOOKUP(AE47,Arbeitsanspruch!$D$25:$J$64,5,FALSE()),0)</f>
        <v>0</v>
      </c>
      <c r="AJ47" s="257" t="str">
        <f aca="false">IF($AJ$7&gt;0,IF(($AJ$7&lt;'Kosten-Leistung'!G$12),(IF(AND($B47&gt;=$AJ$7,$B47&lt;='Kosten-Leistung'!G$12),"|","")),(IF(AND($B47&gt;'Kosten-Leistung'!G$12,$B47&lt;$AJ$7),"","|"))),"")</f>
        <v/>
      </c>
      <c r="AK47" s="258"/>
      <c r="AL47" s="258"/>
      <c r="AM47" s="258"/>
      <c r="AN47" s="259"/>
      <c r="AO47" s="258"/>
      <c r="AP47" s="258"/>
      <c r="AQ47" s="260"/>
      <c r="AR47" s="266" t="n">
        <f aca="false">IF(AN47&lt;&gt;"",VLOOKUP(AN47,'[1]Variable Maschinenkosten'!$C$6:$D$61,2,FALSE()),0)/10+IF(AO47&lt;&gt;"",VLOOKUP(AO47,'[1]Variable Maschinenkosten'!$C$6:$D$61,2,FALSE()),0)/10+IF(AP47&lt;&gt;"",VLOOKUP(AP47,'[1]Variable Maschinenkosten'!$C$6:$D$61,2,FALSE()),0)/10+AQ47/100*VLOOKUP(VLOOKUP(AJ$5,Arbeitsanspruch!$C$12:$D$21,2,FALSE()),'[1]Variable Maschinenkosten'!$C$68:$D$92,2,FALSE())/10</f>
        <v>0</v>
      </c>
      <c r="AS47" s="266" t="n">
        <f aca="false">HLOOKUP(AJ$5,Arbeitsanspruch!$D$2:$M$10,3,FALSE())*AQ47/100+IF(AN47&lt;&gt;"",VLOOKUP(AN47,Arbeitsanspruch!$D$26:$E$64,2,FALSE()),0)+IF(AO47&lt;&gt;"",VLOOKUP(AO47,Arbeitsanspruch!$D$26:$E$64,2,FALSE()),0)+IF(AP47&lt;&gt;"",VLOOKUP(AP47,Arbeitsanspruch!$D$26:$E$64,2,FALSE()),0)</f>
        <v>0</v>
      </c>
      <c r="AT47" s="267" t="n">
        <f aca="false">HLOOKUP(AJ$5,Arbeitsanspruch!$D$2:$M$10,6,FALSE())*AQ47/100+IF(AN47&lt;&gt;"",VLOOKUP(AN47,Arbeitsanspruch!$D$25:$J$64,5,FALSE()),0)+IF(AO47&lt;&gt;"",VLOOKUP(AO47,Arbeitsanspruch!$D$25:$J$64,5,FALSE()),0)+IF(AP47&lt;&gt;"",VLOOKUP(AP47,Arbeitsanspruch!$D$25:$J$64,5,FALSE()),0)</f>
        <v>0</v>
      </c>
      <c r="AU47" s="257" t="str">
        <f aca="false">IF($AU$7&gt;0,IF(($AU$7&lt;'Kosten-Leistung'!H$12),(IF(AND($B47&gt;=$AU$7,$B47&lt;='Kosten-Leistung'!H$12),"|","")),(IF(AND($B47&gt;'Kosten-Leistung'!H$12,$B47&lt;$AU$7),"","|"))),"")</f>
        <v/>
      </c>
      <c r="AV47" s="258"/>
      <c r="AW47" s="258"/>
      <c r="AX47" s="258"/>
      <c r="AY47" s="259"/>
      <c r="AZ47" s="258"/>
      <c r="BA47" s="258"/>
      <c r="BB47" s="260"/>
      <c r="BC47" s="266" t="n">
        <f aca="false">IF(AY47&lt;&gt;"",VLOOKUP(AY47,'[1]Variable Maschinenkosten'!$C$6:$D$61,2,FALSE()),0)/10+IF(AZ47&lt;&gt;"",VLOOKUP(AZ47,'[1]Variable Maschinenkosten'!$C$6:$D$61,2,FALSE()),0)/10+IF(BA47&lt;&gt;"",VLOOKUP(BA47,'[1]Variable Maschinenkosten'!$C$6:$D$61,2,FALSE()),0)/10+BB47/100*VLOOKUP(VLOOKUP(AU$5,Arbeitsanspruch!$C$12:$D$21,2,FALSE()),'[1]Variable Maschinenkosten'!$C$68:$D$92,2,FALSE())/10</f>
        <v>0</v>
      </c>
      <c r="BD47" s="266" t="n">
        <f aca="false">HLOOKUP(AU$5,Arbeitsanspruch!$D$2:$M$10,3,FALSE())*BB47/100+IF(AY47&lt;&gt;"",VLOOKUP(AY47,Arbeitsanspruch!$D$26:$E$64,2,FALSE()),0)+IF(AZ47&lt;&gt;"",VLOOKUP(AZ47,Arbeitsanspruch!$D$26:$E$64,2,FALSE()),0)+IF(BA47&lt;&gt;"",VLOOKUP(BA47,Arbeitsanspruch!$D$26:$E$64,2,FALSE()),0)</f>
        <v>0</v>
      </c>
      <c r="BE47" s="267" t="n">
        <f aca="false">HLOOKUP(AU$5,Arbeitsanspruch!$D$2:$M$10,6,FALSE())*BB47/100+IF(AY47&lt;&gt;"",VLOOKUP(AY47,Arbeitsanspruch!$D$25:$J$64,5,FALSE()),0)+IF(AZ47&lt;&gt;"",VLOOKUP(AZ47,Arbeitsanspruch!$D$25:$J$64,5,FALSE()),0)+IF(BA47&lt;&gt;"",VLOOKUP(BA47,Arbeitsanspruch!$D$25:$J$64,5,FALSE()),0)</f>
        <v>0</v>
      </c>
      <c r="BF47" s="257" t="str">
        <f aca="false">IF($BF$7&gt;0,IF(($BF$7&lt;'Kosten-Leistung'!I$12),(IF(AND($B47&gt;=$BF$7,$B47&lt;='Kosten-Leistung'!I$12),"|","")),(IF(AND($B47&gt;'Kosten-Leistung'!I$12,$B47&lt;$BF$7),"","|"))),"")</f>
        <v/>
      </c>
      <c r="BG47" s="258"/>
      <c r="BH47" s="258"/>
      <c r="BI47" s="258"/>
      <c r="BJ47" s="259"/>
      <c r="BK47" s="258"/>
      <c r="BL47" s="258"/>
      <c r="BM47" s="260"/>
      <c r="BN47" s="266" t="n">
        <f aca="false">IF(BJ47&lt;&gt;"",VLOOKUP(BJ47,'[1]Variable Maschinenkosten'!$C$6:$D$61,2,FALSE()),0)/10+IF(BK47&lt;&gt;"",VLOOKUP(BK47,'[1]Variable Maschinenkosten'!$C$6:$D$61,2,FALSE()),0)/10+IF(BL47&lt;&gt;"",VLOOKUP(BL47,'[1]Variable Maschinenkosten'!$C$6:$D$61,2,FALSE()),0)/10+BM47/100*VLOOKUP(VLOOKUP(BF$5,Arbeitsanspruch!$C$12:$D$21,2,FALSE()),'[1]Variable Maschinenkosten'!$C$68:$D$92,2,FALSE())/10</f>
        <v>0</v>
      </c>
      <c r="BO47" s="266" t="n">
        <f aca="false">HLOOKUP(BF$5,Arbeitsanspruch!$D$2:$M$10,3,FALSE())*BM47/100+IF(BJ47&lt;&gt;"",VLOOKUP(BJ47,Arbeitsanspruch!$D$26:$E$64,2,FALSE()),0)+IF(BK47&lt;&gt;"",VLOOKUP(BK47,Arbeitsanspruch!$D$26:$E$64,2,FALSE()),0)+IF(BL47&lt;&gt;"",VLOOKUP(BL47,Arbeitsanspruch!$D$26:$E$64,2,FALSE()),0)</f>
        <v>0</v>
      </c>
      <c r="BP47" s="267" t="n">
        <f aca="false">HLOOKUP(BF$5,Arbeitsanspruch!$D$2:$M$10,6,FALSE())*BM47/100+IF(BJ47&lt;&gt;"",VLOOKUP(BJ47,Arbeitsanspruch!$D$25:$J$64,5,FALSE()),0)+IF(BK47&lt;&gt;"",VLOOKUP(BK47,Arbeitsanspruch!$D$25:$J$64,5,FALSE()),0)+IF(BL47&lt;&gt;"",VLOOKUP(BL47,Arbeitsanspruch!$D$25:$J$64,5,FALSE()),0)</f>
        <v>0</v>
      </c>
      <c r="BQ47" s="257" t="str">
        <f aca="false">IF($BQ$7&gt;0,IF(($BQ$7&lt;'Kosten-Leistung'!J$12),(IF(AND($B47&gt;=$BQ$7,$B47&lt;='Kosten-Leistung'!J$12),"|","")),(IF(AND($B47&gt;'Kosten-Leistung'!J$12,$B47&lt;$BQ$7),"","|"))),"")</f>
        <v/>
      </c>
      <c r="BR47" s="258"/>
      <c r="BS47" s="258"/>
      <c r="BT47" s="258"/>
      <c r="BU47" s="259"/>
      <c r="BV47" s="258"/>
      <c r="BW47" s="258"/>
      <c r="BX47" s="260"/>
      <c r="BY47" s="266" t="n">
        <f aca="false">IF(BU47&lt;&gt;"",VLOOKUP(BU47,'[1]Variable Maschinenkosten'!$C$6:$D$61,2,FALSE()),0)/10+IF(BV47&lt;&gt;"",VLOOKUP(BV47,'[1]Variable Maschinenkosten'!$C$6:$D$61,2,FALSE()),0)/10+IF(BW47&lt;&gt;"",VLOOKUP(BW47,'[1]Variable Maschinenkosten'!$C$6:$D$61,2,FALSE()),0)/10+BX47/100*VLOOKUP(VLOOKUP(BQ$5,Arbeitsanspruch!$C$12:$D$21,2,FALSE()),'[1]Variable Maschinenkosten'!$C$68:$D$92,2,FALSE())/10</f>
        <v>0</v>
      </c>
      <c r="BZ47" s="266" t="n">
        <f aca="false">HLOOKUP(BQ$5,Arbeitsanspruch!$D$2:$M$10,3,FALSE())*BX47/100+IF(BU47&lt;&gt;"",VLOOKUP(BU47,Arbeitsanspruch!$D$26:$E$64,2,FALSE()),0)+IF(BV47&lt;&gt;"",VLOOKUP(BV47,Arbeitsanspruch!$D$26:$E$64,2,FALSE()),0)+IF(BW47&lt;&gt;"",VLOOKUP(BW47,Arbeitsanspruch!$D$26:$E$64,2,FALSE()),0)</f>
        <v>0</v>
      </c>
      <c r="CA47" s="267" t="n">
        <f aca="false">HLOOKUP(BQ$5,Arbeitsanspruch!$D$2:$M$10,6,FALSE())*BX47/100+IF(BU47&lt;&gt;"",VLOOKUP(BU47,Arbeitsanspruch!$D$25:$J$64,5,FALSE()),0)+IF(BV47&lt;&gt;"",VLOOKUP(BV47,Arbeitsanspruch!$D$25:$J$64,5,FALSE()),0)+IF(BW47&lt;&gt;"",VLOOKUP(BW47,Arbeitsanspruch!$D$25:$J$64,5,FALSE()),0)</f>
        <v>0</v>
      </c>
      <c r="CB47" s="257" t="str">
        <f aca="false">IF($CB$7&gt;0,IF(($CB$7&lt;'Kosten-Leistung'!K$12),(IF(AND($B47&gt;=$CB$7,$B47&lt;='Kosten-Leistung'!K$12),"|","")),(IF(AND($B47&gt;'Kosten-Leistung'!K$12,$B47&lt;$CB$7),"","|"))),"")</f>
        <v/>
      </c>
      <c r="CC47" s="258"/>
      <c r="CD47" s="258"/>
      <c r="CE47" s="258"/>
      <c r="CF47" s="259"/>
      <c r="CG47" s="258"/>
      <c r="CH47" s="258"/>
      <c r="CI47" s="260"/>
      <c r="CJ47" s="266" t="n">
        <f aca="false">IF(CF47&lt;&gt;"",VLOOKUP(CF47,'[1]Variable Maschinenkosten'!$C$6:$D$61,2,FALSE()),0)/10+IF(CG47&lt;&gt;"",VLOOKUP(CG47,'[1]Variable Maschinenkosten'!$C$6:$D$61,2,FALSE()),0)/10+IF(CH47&lt;&gt;"",VLOOKUP(CH47,'[1]Variable Maschinenkosten'!$C$6:$D$61,2,FALSE()),0)/10+CI47/100*VLOOKUP(VLOOKUP(CB$5,Arbeitsanspruch!$C$12:$D$21,2,FALSE()),'[1]Variable Maschinenkosten'!$C$68:$D$92,2,FALSE())/10</f>
        <v>0</v>
      </c>
      <c r="CK47" s="266" t="n">
        <f aca="false">HLOOKUP(CB$5,Arbeitsanspruch!$D$2:$M$10,3,FALSE())*CI47/100+IF(CF47&lt;&gt;"",VLOOKUP(CF47,Arbeitsanspruch!$D$26:$E$64,2,FALSE()),0)+IF(CG47&lt;&gt;"",VLOOKUP(CG47,Arbeitsanspruch!$D$26:$E$64,2,FALSE()),0)+IF(CH47&lt;&gt;"",VLOOKUP(CH47,Arbeitsanspruch!$D$26:$E$64,2,FALSE()),0)</f>
        <v>0</v>
      </c>
      <c r="CL47" s="267" t="n">
        <f aca="false">HLOOKUP(CB$5,Arbeitsanspruch!$D$2:$M$10,6,FALSE())*CI47/100+IF(CF47&lt;&gt;"",VLOOKUP(CF47,Arbeitsanspruch!$D$25:$J$64,5,FALSE()),0)+IF(CG47&lt;&gt;"",VLOOKUP(CG47,Arbeitsanspruch!$D$25:$J$64,5,FALSE()),0)+IF(CH47&lt;&gt;"",VLOOKUP(CH47,Arbeitsanspruch!$D$25:$J$64,5,FALSE()),0)</f>
        <v>0</v>
      </c>
      <c r="CM47" s="257" t="str">
        <f aca="false">IF($CM$7&gt;0,IF(($CM$7&lt;'Kosten-Leistung'!L$12),(IF(AND($B47&gt;=$CM$7,$B47&lt;='Kosten-Leistung'!L$12),"|","")),(IF(AND($B47&gt;'Kosten-Leistung'!L$12,$B47&lt;$CM$7),"","|"))),"")</f>
        <v/>
      </c>
      <c r="CN47" s="258"/>
      <c r="CO47" s="258"/>
      <c r="CP47" s="258"/>
      <c r="CQ47" s="259"/>
      <c r="CR47" s="258"/>
      <c r="CS47" s="258"/>
      <c r="CT47" s="260"/>
      <c r="CU47" s="266" t="n">
        <f aca="false">IF(CQ47&lt;&gt;"",VLOOKUP(CQ47,'[1]Variable Maschinenkosten'!$C$6:$D$61,2,FALSE()),0)/10+IF(CR47&lt;&gt;"",VLOOKUP(CR47,'[1]Variable Maschinenkosten'!$C$6:$D$61,2,FALSE()),0)/10+IF(CS47&lt;&gt;"",VLOOKUP(CS47,'[1]Variable Maschinenkosten'!$C$6:$D$61,2,FALSE()),0)/10+CT47/100*VLOOKUP(VLOOKUP(CM$5,Arbeitsanspruch!$C$12:$D$21,2,FALSE()),'[1]Variable Maschinenkosten'!$C$68:$D$92,2,FALSE())/10</f>
        <v>0</v>
      </c>
      <c r="CV47" s="266" t="n">
        <f aca="false">HLOOKUP(CM$5,Arbeitsanspruch!$D$2:$M$10,3,FALSE())*CT47/100+IF(CQ47&lt;&gt;"",VLOOKUP(CQ47,Arbeitsanspruch!$D$26:$E$64,2,FALSE()),0)+IF(CR47&lt;&gt;"",VLOOKUP(CR47,Arbeitsanspruch!$D$26:$E$64,2,FALSE()),0)+IF(CS47&lt;&gt;"",VLOOKUP(CS47,Arbeitsanspruch!$D$26:$E$64,2,FALSE()),0)</f>
        <v>0</v>
      </c>
      <c r="CW47" s="267" t="n">
        <f aca="false">HLOOKUP(CM$5,Arbeitsanspruch!$D$2:$M$10,6,FALSE())*CT47/100+IF(CQ47&lt;&gt;"",VLOOKUP(CQ47,Arbeitsanspruch!$D$25:$J$64,5,FALSE()),0)+IF(CR47&lt;&gt;"",VLOOKUP(CR47,Arbeitsanspruch!$D$25:$J$64,5,FALSE()),0)+IF(CS47&lt;&gt;"",VLOOKUP(CS47,Arbeitsanspruch!$D$25:$J$64,5,FALSE()),0)</f>
        <v>0</v>
      </c>
      <c r="CX47" s="257" t="str">
        <f aca="false">IF($CX$7&gt;0,IF(($CX$7&lt;'Kosten-Leistung'!M$12),(IF(AND($B47&gt;=$CX$7,$B47&lt;='Kosten-Leistung'!M$12),"|","")),(IF(AND($B47&gt;'Kosten-Leistung'!M$12,$B47&lt;$CX$7),"","|"))),"")</f>
        <v/>
      </c>
      <c r="CY47" s="258"/>
      <c r="CZ47" s="258"/>
      <c r="DA47" s="258"/>
      <c r="DB47" s="259"/>
      <c r="DC47" s="258"/>
      <c r="DD47" s="258"/>
      <c r="DE47" s="260"/>
      <c r="DF47" s="266" t="n">
        <f aca="false">IF(DB47&lt;&gt;"",VLOOKUP(DB47,'[1]Variable Maschinenkosten'!$C$6:$D$61,2,FALSE()),0)/10+IF(DC47&lt;&gt;"",VLOOKUP(DC47,'[1]Variable Maschinenkosten'!$C$6:$D$61,2,FALSE()),0)/10+IF(DD47&lt;&gt;"",VLOOKUP(DD47,'[1]Variable Maschinenkosten'!$C$6:$D$61,2,FALSE()),0)/10+DE47/100*VLOOKUP(VLOOKUP(CX$5,Arbeitsanspruch!$C$12:$D$21,2,FALSE()),'[1]Variable Maschinenkosten'!$C$68:$D$92,2,FALSE())/10</f>
        <v>0</v>
      </c>
      <c r="DG47" s="266" t="n">
        <f aca="false">HLOOKUP(CX$5,Arbeitsanspruch!$D$2:$M$10,3,FALSE())*DE47/100+IF(DB47&lt;&gt;"",VLOOKUP(DB47,Arbeitsanspruch!$D$26:$E$64,2,FALSE()),0)+IF(DC47&lt;&gt;"",VLOOKUP(DC47,Arbeitsanspruch!$D$26:$E$64,2,FALSE()),0)+IF(DD47&lt;&gt;"",VLOOKUP(DD47,Arbeitsanspruch!$D$26:$E$64,2,FALSE()),0)</f>
        <v>0</v>
      </c>
      <c r="DH47" s="267" t="n">
        <f aca="false">HLOOKUP(CX$5,Arbeitsanspruch!$D$2:$M$10,6,FALSE())*DE47/100+IF(DB47&lt;&gt;"",VLOOKUP(DB47,Arbeitsanspruch!$D$25:$J$64,5,FALSE()),0)+IF(DC47&lt;&gt;"",VLOOKUP(DC47,Arbeitsanspruch!$D$25:$J$64,5,FALSE()),0)+IF(DD47&lt;&gt;"",VLOOKUP(DD47,Arbeitsanspruch!$D$25:$J$64,5,FALSE()),0)</f>
        <v>0</v>
      </c>
      <c r="DI47" s="263"/>
      <c r="DJ47" s="242" t="n">
        <f aca="false">IF($J47&gt;0,((1+'Hinweise-Krit.Werte'!$S$51)*'Kosten-Leistung'!D$16*'Verlauf Kulturmaßnahmen'!$J47/100)*((INDEX(Preise!$M46:$W46,'Kosten-Leistung'!D$20)*(1+'Hinweise-Krit.Werte'!$S$50))*'Kosten-Leistung'!D$21)+((1+'Hinweise-Krit.Werte'!$S$51)*'Kosten-Leistung'!D$16*'Verlauf Kulturmaßnahmen'!$J47/100)*((INDEX(Preise!$M46:$W46,'Kosten-Leistung'!D$22)*(1+'Hinweise-Krit.Werte'!$S$50))*'Kosten-Leistung'!D$23)+((1+'Hinweise-Krit.Werte'!$S$51)*'Kosten-Leistung'!D$16*'Verlauf Kulturmaßnahmen'!$J47/100)*((INDEX(Preise!$M46:$W46,'Kosten-Leistung'!D$24)*(1+'Hinweise-Krit.Werte'!$S$50))*'Kosten-Leistung'!D$25),0)</f>
        <v>0</v>
      </c>
      <c r="DK47" s="242" t="n">
        <f aca="false">IF($U47&gt;0,((1+'Hinweise-Krit.Werte'!$S$51)*'Kosten-Leistung'!E$16*'Verlauf Kulturmaßnahmen'!$U47/100)*((INDEX(Preise!$M46:$W46,'Kosten-Leistung'!E$20)*(1+'Hinweise-Krit.Werte'!$S$50))*'Kosten-Leistung'!E$21)+((1+'Hinweise-Krit.Werte'!$S$51)*'Kosten-Leistung'!E$16*'Verlauf Kulturmaßnahmen'!$U47/100)*((INDEX(Preise!$M46:$W46,'Kosten-Leistung'!E$22)*(1+'Hinweise-Krit.Werte'!$S$50))*'Kosten-Leistung'!E$23)+((1+'Hinweise-Krit.Werte'!$S$51)*'Kosten-Leistung'!E$16*'Verlauf Kulturmaßnahmen'!$U47/100)*((INDEX(Preise!$M46:$W46,'Kosten-Leistung'!E$24)*(1+'Hinweise-Krit.Werte'!$S$50))*'Kosten-Leistung'!E$25),0)</f>
        <v>0</v>
      </c>
      <c r="DL47" s="242" t="n">
        <f aca="false">IF($AF47&gt;0,((1+'Hinweise-Krit.Werte'!$S$51)*'Kosten-Leistung'!F$16*'Verlauf Kulturmaßnahmen'!$AF47/100)*((INDEX(Preise!$M46:$W46,'Kosten-Leistung'!F$20)*(1+'Hinweise-Krit.Werte'!$S$50))*'Kosten-Leistung'!F$21)+((1+'Hinweise-Krit.Werte'!$S$51)*'Kosten-Leistung'!F$16*'Verlauf Kulturmaßnahmen'!$AF47/100)*((INDEX(Preise!$M46:$W46,'Kosten-Leistung'!F$22)*(1+'Hinweise-Krit.Werte'!$S$50))*'Kosten-Leistung'!F$23)+((1+'Hinweise-Krit.Werte'!$S$51)*'Kosten-Leistung'!F$16*'Verlauf Kulturmaßnahmen'!$AF47/100)*((INDEX(Preise!$M46:$W46,'Kosten-Leistung'!F$24)*(1+'Hinweise-Krit.Werte'!$S$50))*'Kosten-Leistung'!F$25),0)</f>
        <v>0</v>
      </c>
      <c r="DM47" s="242" t="n">
        <f aca="false">IF($AQ47&gt;0,((1+'Hinweise-Krit.Werte'!$S$51)*'Kosten-Leistung'!G$16*'Verlauf Kulturmaßnahmen'!$AQ47/100)*((INDEX(Preise!$M46:$W46,'Kosten-Leistung'!G$20)*(1+'Hinweise-Krit.Werte'!$S$50))*'Kosten-Leistung'!G$21)+((1+'Hinweise-Krit.Werte'!$S$51)*'Kosten-Leistung'!G$16*'Verlauf Kulturmaßnahmen'!$AQ47/100)*((INDEX(Preise!$M46:$W46,'Kosten-Leistung'!G$22)*(1+'Hinweise-Krit.Werte'!$S$50))*'Kosten-Leistung'!G$23)+((1+'Hinweise-Krit.Werte'!$S$51)*'Kosten-Leistung'!G$16*'Verlauf Kulturmaßnahmen'!$AQ47/100)*((INDEX(Preise!$M46:$W46,'Kosten-Leistung'!G$24)*(1+'Hinweise-Krit.Werte'!$S$50))*'Kosten-Leistung'!G$25),0)</f>
        <v>0</v>
      </c>
      <c r="DN47" s="242" t="n">
        <f aca="false">IF($BB47&gt;0,((1+'Hinweise-Krit.Werte'!$S$51)*'Kosten-Leistung'!H$16*'Verlauf Kulturmaßnahmen'!$BB47/100)*((INDEX(Preise!$M46:$W46,'Kosten-Leistung'!H$20)*(1+'Hinweise-Krit.Werte'!$S$50))*'Kosten-Leistung'!H$21)+((1+'Hinweise-Krit.Werte'!$S$51)*'Kosten-Leistung'!H$16*'Verlauf Kulturmaßnahmen'!$BB47/100)*((INDEX(Preise!$M46:$W46,'Kosten-Leistung'!H$22)*(1+'Hinweise-Krit.Werte'!$S$50))*'Kosten-Leistung'!H$23)+((1+'Hinweise-Krit.Werte'!$S$51)*'Kosten-Leistung'!H$16*'Verlauf Kulturmaßnahmen'!$BB47/100)*((INDEX(Preise!$M46:$W46,'Kosten-Leistung'!H$24)*(1+'Hinweise-Krit.Werte'!$S$50))*'Kosten-Leistung'!H$25),0)</f>
        <v>0</v>
      </c>
      <c r="DO47" s="242" t="n">
        <f aca="false">IF($BM47&gt;0,((1+'Hinweise-Krit.Werte'!$S$51)*'Kosten-Leistung'!I$16*'Verlauf Kulturmaßnahmen'!$BM47/100)*((INDEX(Preise!$M46:$W46,'Kosten-Leistung'!I$20)*(1+'Hinweise-Krit.Werte'!$S$50))*'Kosten-Leistung'!I$21)+((1+'Hinweise-Krit.Werte'!$S$51)*'Kosten-Leistung'!I$16*'Verlauf Kulturmaßnahmen'!$BM47/100)*((INDEX(Preise!$M46:$W46,'Kosten-Leistung'!I$22)*(1+'Hinweise-Krit.Werte'!$S$50))*'Kosten-Leistung'!I$23)+((1+'Hinweise-Krit.Werte'!$S$51)*'Kosten-Leistung'!I$16*'Verlauf Kulturmaßnahmen'!$BM47/100)*((INDEX(Preise!$M46:$W46,'Kosten-Leistung'!I$24)*(1+'Hinweise-Krit.Werte'!$S$50))*'Kosten-Leistung'!I$25),0)</f>
        <v>0</v>
      </c>
      <c r="DP47" s="242" t="n">
        <f aca="false">IF($BX47&gt;0,((1+'Hinweise-Krit.Werte'!$S$51)*'Kosten-Leistung'!J$16*'Verlauf Kulturmaßnahmen'!$BX47/100)*((INDEX(Preise!$M46:$W46,'Kosten-Leistung'!J$20)*(1+'Hinweise-Krit.Werte'!$S$50))*'Kosten-Leistung'!J$21)+((1+'Hinweise-Krit.Werte'!$S$51)*'Kosten-Leistung'!J$16*'Verlauf Kulturmaßnahmen'!$BX47/100)*((INDEX(Preise!$M46:$W46,'Kosten-Leistung'!J$22)*(1+'Hinweise-Krit.Werte'!$S$50))*'Kosten-Leistung'!J$23)+((1+'Hinweise-Krit.Werte'!$S$51)*'Kosten-Leistung'!J$16*'Verlauf Kulturmaßnahmen'!$BX47/100)*((INDEX(Preise!$M46:$W46,'Kosten-Leistung'!J$24)*(1+'Hinweise-Krit.Werte'!$S$50))*'Kosten-Leistung'!J$25),0)</f>
        <v>0</v>
      </c>
      <c r="DQ47" s="242" t="n">
        <f aca="false">IF($CI47&gt;0,((1+'Hinweise-Krit.Werte'!$S$51)*'Kosten-Leistung'!K$16*'Verlauf Kulturmaßnahmen'!$CI47/100)*((INDEX(Preise!$M46:$W46,'Kosten-Leistung'!K$20)*(1+'Hinweise-Krit.Werte'!$S$50))*'Kosten-Leistung'!K$21)+((1+'Hinweise-Krit.Werte'!$S$51)*'Kosten-Leistung'!K$16*'Verlauf Kulturmaßnahmen'!$CI47/100)*((INDEX(Preise!$M46:$W46,'Kosten-Leistung'!K$22)*(1+'Hinweise-Krit.Werte'!$S$50))*'Kosten-Leistung'!K$23)+((1+'Hinweise-Krit.Werte'!$S$51)*'Kosten-Leistung'!K$16*'Verlauf Kulturmaßnahmen'!$CI47/100)*((INDEX(Preise!$M46:$W46,'Kosten-Leistung'!K$24)*(1+'Hinweise-Krit.Werte'!$S$50))*'Kosten-Leistung'!K$25),0)</f>
        <v>0</v>
      </c>
      <c r="DR47" s="242" t="n">
        <f aca="false">IF($CT47&gt;0,((1+'Hinweise-Krit.Werte'!$S$51)*'Kosten-Leistung'!L$16*'Verlauf Kulturmaßnahmen'!$CT47/100)*((INDEX(Preise!$M46:$W46,'Kosten-Leistung'!L$20)*(1+'Hinweise-Krit.Werte'!$S$50))*'Kosten-Leistung'!L$21)+((1+'Hinweise-Krit.Werte'!$S$51)*'Kosten-Leistung'!L$16*'Verlauf Kulturmaßnahmen'!$CT47/100)*((INDEX(Preise!$M46:$W46,'Kosten-Leistung'!L$22)*(1+'Hinweise-Krit.Werte'!$S$50))*'Kosten-Leistung'!L$23)+((1+'Hinweise-Krit.Werte'!$S$51)*'Kosten-Leistung'!L$16*'Verlauf Kulturmaßnahmen'!$CT47/100)*((INDEX(Preise!$M46:$W46,'Kosten-Leistung'!L$24)*(1+'Hinweise-Krit.Werte'!$S$50))*'Kosten-Leistung'!L$25),0)</f>
        <v>0</v>
      </c>
      <c r="DS47" s="242" t="n">
        <f aca="false">IF($DE47&gt;0,((1+'Hinweise-Krit.Werte'!$S$51)*'Kosten-Leistung'!M$16*'Verlauf Kulturmaßnahmen'!$DE47/100)*((INDEX(Preise!$M46:$W46,'Kosten-Leistung'!M$20)*(1+'Hinweise-Krit.Werte'!$S$50))*'Kosten-Leistung'!M$21)+((1+'Hinweise-Krit.Werte'!$S$51)*'Kosten-Leistung'!M$16*'Verlauf Kulturmaßnahmen'!$DE47/100)*((INDEX(Preise!$M46:$W46,'Kosten-Leistung'!M$22)*(1+'Hinweise-Krit.Werte'!$S$50))*'Kosten-Leistung'!M$23)+((1+'Hinweise-Krit.Werte'!$S$51)*'Kosten-Leistung'!M$16*'Verlauf Kulturmaßnahmen'!$DE47/100)*((INDEX(Preise!$M46:$W46,'Kosten-Leistung'!M$24)*(1+'Hinweise-Krit.Werte'!$S$50))*'Kosten-Leistung'!M$25),0)</f>
        <v>0</v>
      </c>
      <c r="DT47" s="256" t="n">
        <f aca="false">IF(OR(OR(E47="F",E47="L"),OR(F47="F",F47="L")),0,(IF(E47&gt;0,HLOOKUP(E47,[1]HeizT!$A$3:$R$56,($B47+2))*D47,0)+IF(F47&gt;0,HLOOKUP(F47,[1]HeizN!$A$3:$R$56,($B47+2))*D47,0)))</f>
        <v>0</v>
      </c>
      <c r="DU47" s="256" t="n">
        <f aca="false">IF(OR(OR(P47="F",P47="L"),OR(Q47="F",Q47="L")),0,(IF(P47&gt;0,HLOOKUP(P47,[1]HeizT!$A$3:$R$56,($B47+2))*O47,0)+IF(Q47&gt;0,HLOOKUP(Q47,[1]HeizN!$A$3:$R$56,($B47+2))*O47,0)))</f>
        <v>0</v>
      </c>
      <c r="DV47" s="256" t="n">
        <f aca="false">IF(OR(OR(AA47="F",AA47="L"),OR(AB47="F",AB47="L")),0,(IF(AA47&gt;0,HLOOKUP(AA47,[1]HeizT!$A$3:$R$56,($B47+2))*Z47,0)+IF(AB47&gt;0,HLOOKUP(AB47,[1]HeizN!$A$3:$R$56,($B47+2))*Z47,0)))</f>
        <v>0</v>
      </c>
      <c r="DW47" s="256" t="n">
        <f aca="false">IF(OR(OR(AL47="F",AL47="L"),OR(AM47="F",AM47="L")),0,(IF(AL47&gt;0,HLOOKUP(AL47,[1]HeizT!$A$3:$R$56,($B47+2))*AK47,0)+IF(AM47&gt;0,HLOOKUP(AM47,[1]HeizN!$A$3:$R$56,($B47+2))*AK47,0)))</f>
        <v>0</v>
      </c>
      <c r="DX47" s="256" t="n">
        <f aca="false">IF(OR(OR(AW47="F",AW47="L"),OR(AX47="F",AX47="L")),0,(IF(AW47&gt;0,HLOOKUP(AW47,[1]HeizT!$A$3:$R$56,($B47+2))*AV47,0)+IF(AX47&gt;0,HLOOKUP(AX47,[1]HeizN!$A$3:$R$56,($B47+2))*AV47,0)))</f>
        <v>0</v>
      </c>
      <c r="DY47" s="256" t="n">
        <f aca="false">IF(OR(OR(BH47="F",BH47="L"),OR(BI47="F",BI47="L")),0,(IF(BH47&gt;0,HLOOKUP(BH47,[1]HeizT!$A$3:$R$56,($B47+2))*BG47,0)+IF(BI47&gt;0,HLOOKUP(BI47,[1]HeizN!$A$3:$R$56,($B47+2))*BG47,0)))</f>
        <v>0</v>
      </c>
      <c r="DZ47" s="256" t="n">
        <f aca="false">IF(OR(OR(BS47="F",BS47="L"),OR(BT47="F",BT47="L")),0,(IF(BS47&gt;0,HLOOKUP(BS47,[1]HeizT!$A$3:$R$56,($B47+2))*BR47,0)+IF(BT47&gt;0,HLOOKUP(BT47,[1]HeizN!$A$3:$R$56,($B47+2))*BR47,0)))</f>
        <v>0</v>
      </c>
      <c r="EA47" s="256" t="n">
        <f aca="false">IF(OR(OR(CD47="F",CD47="L"),OR(CE47="F",CE47="L")),0,(IF(CD47&gt;0,HLOOKUP(CD47,[1]HeizT!$A$3:$R$56,($B47+2))*CC47,0)+IF(CE47&gt;0,HLOOKUP(CE47,[1]HeizN!$A$3:$R$56,($B47+2))*CC47,0)))</f>
        <v>0</v>
      </c>
      <c r="EB47" s="256" t="n">
        <f aca="false">IF(OR(OR(CO47="F",CO47="L"),OR(CP47="F",CP47="L")),0,(IF(CO47&gt;0,HLOOKUP(CO47,[1]HeizT!$A$3:$R$56,($B47+2))*CN47,0)+IF(CP47&gt;0,HLOOKUP(CP47,[1]HeizN!$A$3:$R$56,($B47+2))*CN47,0)))</f>
        <v>0</v>
      </c>
      <c r="EC47" s="256" t="n">
        <f aca="false">IF(OR(OR(CZ47="F",CZ47="L"),OR(DA47="F",DA47="L")),0,(IF(CZ47&gt;0,HLOOKUP(CZ47,[1]HeizT!$A$3:$R$56,($B47+2))*CY47,0)+IF(DA47&gt;0,HLOOKUP(DA47,[1]HeizN!$A$3:$R$56,($B47+2))*CY47,0)))</f>
        <v>0</v>
      </c>
      <c r="ED47" s="245"/>
    </row>
    <row r="48" s="246" customFormat="true" ht="12" hidden="false" customHeight="true" outlineLevel="0" collapsed="false">
      <c r="A48" s="268" t="s">
        <v>164</v>
      </c>
      <c r="B48" s="269" t="n">
        <v>40</v>
      </c>
      <c r="C48" s="257" t="str">
        <f aca="false">IF($C$7&gt;0,IF(($C$7&lt;'Kosten-Leistung'!D$12),(IF(AND($B48&gt;=$C$7,$B48&lt;='Kosten-Leistung'!D$12),"|","")),(IF(AND($B48&gt;'Kosten-Leistung'!D$12,$B48&lt;$C$7),"","|"))),"")</f>
        <v>|</v>
      </c>
      <c r="D48" s="270" t="n">
        <v>1000</v>
      </c>
      <c r="E48" s="270" t="s">
        <v>144</v>
      </c>
      <c r="F48" s="270"/>
      <c r="G48" s="271"/>
      <c r="H48" s="270"/>
      <c r="I48" s="270"/>
      <c r="J48" s="272" t="n">
        <v>100</v>
      </c>
      <c r="K48" s="261" t="n">
        <f aca="false">IF(G48&lt;&gt;"",VLOOKUP(G48,'[1]Variable Maschinenkosten'!$C$6:$D$61,2,FALSE()),0)/10+IF(H48&lt;&gt;"",VLOOKUP(H48,'[1]Variable Maschinenkosten'!$C$6:$D$61,2,FALSE()),0)/10+IF(I48&lt;&gt;"",VLOOKUP(I48,'[1]Variable Maschinenkosten'!$C$6:$D$61,2,FALSE()),0)/10+J48/100*VLOOKUP(VLOOKUP(C$5,Arbeitsanspruch!$C$12:$D$21,2,FALSE()),'[1]Variable Maschinenkosten'!$C$68:$D$92,2,FALSE())/10</f>
        <v>23.315</v>
      </c>
      <c r="L48" s="261" t="n">
        <f aca="false">HLOOKUP(C$5,Arbeitsanspruch!$D$2:$M$10,3,FALSE())*J48/100+IF(G48&lt;&gt;"",VLOOKUP(G48,Arbeitsanspruch!$D$26:$E$64,2,FALSE()),0)+IF(H48&lt;&gt;"",VLOOKUP(H48,Arbeitsanspruch!$D$26:$E$64,2,FALSE()),0)+IF(I48&lt;&gt;"",VLOOKUP(I48,Arbeitsanspruch!$D$26:$E$64,2,FALSE()),0)</f>
        <v>7.5</v>
      </c>
      <c r="M48" s="262" t="n">
        <f aca="false">HLOOKUP(C$5,Arbeitsanspruch!$D$2:$M$10,6,FALSE())*J48/100+IF(G48&lt;&gt;"",VLOOKUP(G48,Arbeitsanspruch!$D$26:$I$64,5,FALSE()),0)+IF(H48&lt;&gt;"",VLOOKUP(H48,Arbeitsanspruch!$D$26:$I$64,5,FALSE()),0)+IF(I48&lt;&gt;"",VLOOKUP(I48,Arbeitsanspruch!$D$26:$I$64,5,FALSE()),0)</f>
        <v>54</v>
      </c>
      <c r="N48" s="257" t="str">
        <f aca="false">IF($N$7&gt;0,IF(($N$7&lt;'Kosten-Leistung'!E$12),(IF(AND($B48&gt;=$N$7,$B48&lt;='Kosten-Leistung'!E$12),"|","")),(IF(AND($B48&gt;'Kosten-Leistung'!E$12,$B48&lt;$N$7),"","|"))),"")</f>
        <v/>
      </c>
      <c r="O48" s="270"/>
      <c r="P48" s="270"/>
      <c r="Q48" s="270"/>
      <c r="R48" s="271"/>
      <c r="S48" s="270"/>
      <c r="T48" s="270"/>
      <c r="U48" s="272"/>
      <c r="V48" s="261" t="n">
        <f aca="false">IF(R48&lt;&gt;"",VLOOKUP(R48,'[1]Variable Maschinenkosten'!$C$6:$D$61,2,FALSE()),0)/10+IF(S48&lt;&gt;"",VLOOKUP(S48,'[1]Variable Maschinenkosten'!$C$6:$D$61,2,FALSE()),0)/10+IF(T48&lt;&gt;"",VLOOKUP(T48,'[1]Variable Maschinenkosten'!$C$6:$D$61,2,FALSE()),0)/10+U48/100*VLOOKUP(VLOOKUP(N$5,Arbeitsanspruch!$C$12:$D$21,2,FALSE()),'[1]Variable Maschinenkosten'!$C$68:$D$92,2,FALSE())/10</f>
        <v>0</v>
      </c>
      <c r="W48" s="261" t="n">
        <f aca="false">HLOOKUP(N$5,Arbeitsanspruch!$D$2:$M$10,3,FALSE())*U48/100+IF(R48&lt;&gt;"",VLOOKUP(R48,Arbeitsanspruch!$D$26:$E$64,2,FALSE()),0)+IF(S48&lt;&gt;"",VLOOKUP(S48,Arbeitsanspruch!$D$26:$E$64,2,FALSE()),0)+IF(T48&lt;&gt;"",VLOOKUP(T48,Arbeitsanspruch!$D$26:$E$64,2,FALSE()),0)</f>
        <v>0</v>
      </c>
      <c r="X48" s="262" t="n">
        <f aca="false">HLOOKUP(N$5,Arbeitsanspruch!$D$2:$M$10,6,FALSE())*U48/100+IF(R48&lt;&gt;"",VLOOKUP(R48,Arbeitsanspruch!$D$25:$J$64,5,FALSE()),0)+IF(S48&lt;&gt;"",VLOOKUP(S48,Arbeitsanspruch!$D$25:$J$64,5,FALSE()),0)+IF(T48&lt;&gt;"",VLOOKUP(T48,Arbeitsanspruch!$D$25:$J$64,5,FALSE()),0)</f>
        <v>0</v>
      </c>
      <c r="Y48" s="257" t="str">
        <f aca="false">IF($Y$7&gt;0,IF(($Y$7&lt;'Kosten-Leistung'!F$12),(IF(AND($B48&gt;=$Y$7,$B48&lt;='Kosten-Leistung'!F$12),"|","")),(IF(AND($B48&gt;'Kosten-Leistung'!F$12,$B48&lt;$Y$7),"","|"))),"")</f>
        <v/>
      </c>
      <c r="Z48" s="270"/>
      <c r="AA48" s="270"/>
      <c r="AB48" s="270"/>
      <c r="AC48" s="271"/>
      <c r="AD48" s="270"/>
      <c r="AE48" s="270"/>
      <c r="AF48" s="272"/>
      <c r="AG48" s="261" t="n">
        <f aca="false">IF(AC48&lt;&gt;"",VLOOKUP(AC48,'[1]Variable Maschinenkosten'!$C$6:$D$61,2,FALSE()),0)/10+IF(AD48&lt;&gt;"",VLOOKUP(AD48,'[1]Variable Maschinenkosten'!$C$6:$D$61,2,FALSE()),0)/10+IF(AE48&lt;&gt;"",VLOOKUP(AE48,'[1]Variable Maschinenkosten'!$C$6:$D$61,2,FALSE()),0)/10+AF48/100*VLOOKUP(VLOOKUP(Y$5,Arbeitsanspruch!$C$12:$D$21,2,FALSE()),'[1]Variable Maschinenkosten'!$C$68:$D$92,2,FALSE())/10</f>
        <v>0</v>
      </c>
      <c r="AH48" s="261" t="n">
        <f aca="false">HLOOKUP(Y$5,Arbeitsanspruch!$D$2:$M$10,3,FALSE())*AF48/100+IF(AC48&lt;&gt;"",VLOOKUP(AC48,Arbeitsanspruch!$D$26:$E$64,2,FALSE()),0)+IF(AD48&lt;&gt;"",VLOOKUP(AD48,Arbeitsanspruch!$D$26:$E$64,2,FALSE()),0)+IF(AE48&lt;&gt;"",VLOOKUP(AE48,Arbeitsanspruch!$D$26:$E$64,2,FALSE()),0)</f>
        <v>0</v>
      </c>
      <c r="AI48" s="262" t="n">
        <f aca="false">HLOOKUP(Y$5,Arbeitsanspruch!$D$2:$M$10,6,FALSE())*AF48/100+IF(AC48&lt;&gt;"",VLOOKUP(AC48,Arbeitsanspruch!$D$25:$J$64,5,FALSE()),0)+IF(AD48&lt;&gt;"",VLOOKUP(AD48,Arbeitsanspruch!$D$25:$J$64,5,FALSE()),0)+IF(AE48&lt;&gt;"",VLOOKUP(AE48,Arbeitsanspruch!$D$25:$J$64,5,FALSE()),0)</f>
        <v>0</v>
      </c>
      <c r="AJ48" s="257" t="str">
        <f aca="false">IF($AJ$7&gt;0,IF(($AJ$7&lt;'Kosten-Leistung'!G$12),(IF(AND($B48&gt;=$AJ$7,$B48&lt;='Kosten-Leistung'!G$12),"|","")),(IF(AND($B48&gt;'Kosten-Leistung'!G$12,$B48&lt;$AJ$7),"","|"))),"")</f>
        <v/>
      </c>
      <c r="AK48" s="270"/>
      <c r="AL48" s="270"/>
      <c r="AM48" s="270"/>
      <c r="AN48" s="271"/>
      <c r="AO48" s="270"/>
      <c r="AP48" s="270"/>
      <c r="AQ48" s="272"/>
      <c r="AR48" s="261" t="n">
        <f aca="false">IF(AN48&lt;&gt;"",VLOOKUP(AN48,'[1]Variable Maschinenkosten'!$C$6:$D$61,2,FALSE()),0)/10+IF(AO48&lt;&gt;"",VLOOKUP(AO48,'[1]Variable Maschinenkosten'!$C$6:$D$61,2,FALSE()),0)/10+IF(AP48&lt;&gt;"",VLOOKUP(AP48,'[1]Variable Maschinenkosten'!$C$6:$D$61,2,FALSE()),0)/10+AQ48/100*VLOOKUP(VLOOKUP(AJ$5,Arbeitsanspruch!$C$12:$D$21,2,FALSE()),'[1]Variable Maschinenkosten'!$C$68:$D$92,2,FALSE())/10</f>
        <v>0</v>
      </c>
      <c r="AS48" s="261" t="n">
        <f aca="false">HLOOKUP(AJ$5,Arbeitsanspruch!$D$2:$M$10,3,FALSE())*AQ48/100+IF(AN48&lt;&gt;"",VLOOKUP(AN48,Arbeitsanspruch!$D$26:$E$64,2,FALSE()),0)+IF(AO48&lt;&gt;"",VLOOKUP(AO48,Arbeitsanspruch!$D$26:$E$64,2,FALSE()),0)+IF(AP48&lt;&gt;"",VLOOKUP(AP48,Arbeitsanspruch!$D$26:$E$64,2,FALSE()),0)</f>
        <v>0</v>
      </c>
      <c r="AT48" s="262" t="n">
        <f aca="false">HLOOKUP(AJ$5,Arbeitsanspruch!$D$2:$M$10,6,FALSE())*AQ48/100+IF(AN48&lt;&gt;"",VLOOKUP(AN48,Arbeitsanspruch!$D$25:$J$64,5,FALSE()),0)+IF(AO48&lt;&gt;"",VLOOKUP(AO48,Arbeitsanspruch!$D$25:$J$64,5,FALSE()),0)+IF(AP48&lt;&gt;"",VLOOKUP(AP48,Arbeitsanspruch!$D$25:$J$64,5,FALSE()),0)</f>
        <v>0</v>
      </c>
      <c r="AU48" s="257" t="str">
        <f aca="false">IF($AU$7&gt;0,IF(($AU$7&lt;'Kosten-Leistung'!H$12),(IF(AND($B48&gt;=$AU$7,$B48&lt;='Kosten-Leistung'!H$12),"|","")),(IF(AND($B48&gt;'Kosten-Leistung'!H$12,$B48&lt;$AU$7),"","|"))),"")</f>
        <v/>
      </c>
      <c r="AV48" s="270"/>
      <c r="AW48" s="270"/>
      <c r="AX48" s="270"/>
      <c r="AY48" s="271"/>
      <c r="AZ48" s="270"/>
      <c r="BA48" s="270"/>
      <c r="BB48" s="272"/>
      <c r="BC48" s="261" t="n">
        <f aca="false">IF(AY48&lt;&gt;"",VLOOKUP(AY48,'[1]Variable Maschinenkosten'!$C$6:$D$61,2,FALSE()),0)/10+IF(AZ48&lt;&gt;"",VLOOKUP(AZ48,'[1]Variable Maschinenkosten'!$C$6:$D$61,2,FALSE()),0)/10+IF(BA48&lt;&gt;"",VLOOKUP(BA48,'[1]Variable Maschinenkosten'!$C$6:$D$61,2,FALSE()),0)/10+BB48/100*VLOOKUP(VLOOKUP(AU$5,Arbeitsanspruch!$C$12:$D$21,2,FALSE()),'[1]Variable Maschinenkosten'!$C$68:$D$92,2,FALSE())/10</f>
        <v>0</v>
      </c>
      <c r="BD48" s="261" t="n">
        <f aca="false">HLOOKUP(AU$5,Arbeitsanspruch!$D$2:$M$10,3,FALSE())*BB48/100+IF(AY48&lt;&gt;"",VLOOKUP(AY48,Arbeitsanspruch!$D$26:$E$64,2,FALSE()),0)+IF(AZ48&lt;&gt;"",VLOOKUP(AZ48,Arbeitsanspruch!$D$26:$E$64,2,FALSE()),0)+IF(BA48&lt;&gt;"",VLOOKUP(BA48,Arbeitsanspruch!$D$26:$E$64,2,FALSE()),0)</f>
        <v>0</v>
      </c>
      <c r="BE48" s="262" t="n">
        <f aca="false">HLOOKUP(AU$5,Arbeitsanspruch!$D$2:$M$10,6,FALSE())*BB48/100+IF(AY48&lt;&gt;"",VLOOKUP(AY48,Arbeitsanspruch!$D$25:$J$64,5,FALSE()),0)+IF(AZ48&lt;&gt;"",VLOOKUP(AZ48,Arbeitsanspruch!$D$25:$J$64,5,FALSE()),0)+IF(BA48&lt;&gt;"",VLOOKUP(BA48,Arbeitsanspruch!$D$25:$J$64,5,FALSE()),0)</f>
        <v>0</v>
      </c>
      <c r="BF48" s="257" t="str">
        <f aca="false">IF($BF$7&gt;0,IF(($BF$7&lt;'Kosten-Leistung'!I$12),(IF(AND($B48&gt;=$BF$7,$B48&lt;='Kosten-Leistung'!I$12),"|","")),(IF(AND($B48&gt;'Kosten-Leistung'!I$12,$B48&lt;$BF$7),"","|"))),"")</f>
        <v/>
      </c>
      <c r="BG48" s="270"/>
      <c r="BH48" s="270"/>
      <c r="BI48" s="270"/>
      <c r="BJ48" s="271"/>
      <c r="BK48" s="270"/>
      <c r="BL48" s="270"/>
      <c r="BM48" s="272"/>
      <c r="BN48" s="261" t="n">
        <f aca="false">IF(BJ48&lt;&gt;"",VLOOKUP(BJ48,'[1]Variable Maschinenkosten'!$C$6:$D$61,2,FALSE()),0)/10+IF(BK48&lt;&gt;"",VLOOKUP(BK48,'[1]Variable Maschinenkosten'!$C$6:$D$61,2,FALSE()),0)/10+IF(BL48&lt;&gt;"",VLOOKUP(BL48,'[1]Variable Maschinenkosten'!$C$6:$D$61,2,FALSE()),0)/10+BM48/100*VLOOKUP(VLOOKUP(BF$5,Arbeitsanspruch!$C$12:$D$21,2,FALSE()),'[1]Variable Maschinenkosten'!$C$68:$D$92,2,FALSE())/10</f>
        <v>0</v>
      </c>
      <c r="BO48" s="261" t="n">
        <f aca="false">HLOOKUP(BF$5,Arbeitsanspruch!$D$2:$M$10,3,FALSE())*BM48/100+IF(BJ48&lt;&gt;"",VLOOKUP(BJ48,Arbeitsanspruch!$D$26:$E$64,2,FALSE()),0)+IF(BK48&lt;&gt;"",VLOOKUP(BK48,Arbeitsanspruch!$D$26:$E$64,2,FALSE()),0)+IF(BL48&lt;&gt;"",VLOOKUP(BL48,Arbeitsanspruch!$D$26:$E$64,2,FALSE()),0)</f>
        <v>0</v>
      </c>
      <c r="BP48" s="262" t="n">
        <f aca="false">HLOOKUP(BF$5,Arbeitsanspruch!$D$2:$M$10,6,FALSE())*BM48/100+IF(BJ48&lt;&gt;"",VLOOKUP(BJ48,Arbeitsanspruch!$D$25:$J$64,5,FALSE()),0)+IF(BK48&lt;&gt;"",VLOOKUP(BK48,Arbeitsanspruch!$D$25:$J$64,5,FALSE()),0)+IF(BL48&lt;&gt;"",VLOOKUP(BL48,Arbeitsanspruch!$D$25:$J$64,5,FALSE()),0)</f>
        <v>0</v>
      </c>
      <c r="BQ48" s="257" t="str">
        <f aca="false">IF($BQ$7&gt;0,IF(($BQ$7&lt;'Kosten-Leistung'!J$12),(IF(AND($B48&gt;=$BQ$7,$B48&lt;='Kosten-Leistung'!J$12),"|","")),(IF(AND($B48&gt;'Kosten-Leistung'!J$12,$B48&lt;$BQ$7),"","|"))),"")</f>
        <v/>
      </c>
      <c r="BR48" s="270"/>
      <c r="BS48" s="270"/>
      <c r="BT48" s="270"/>
      <c r="BU48" s="271"/>
      <c r="BV48" s="270"/>
      <c r="BW48" s="270"/>
      <c r="BX48" s="272"/>
      <c r="BY48" s="261" t="n">
        <f aca="false">IF(BU48&lt;&gt;"",VLOOKUP(BU48,'[1]Variable Maschinenkosten'!$C$6:$D$61,2,FALSE()),0)/10+IF(BV48&lt;&gt;"",VLOOKUP(BV48,'[1]Variable Maschinenkosten'!$C$6:$D$61,2,FALSE()),0)/10+IF(BW48&lt;&gt;"",VLOOKUP(BW48,'[1]Variable Maschinenkosten'!$C$6:$D$61,2,FALSE()),0)/10+BX48/100*VLOOKUP(VLOOKUP(BQ$5,Arbeitsanspruch!$C$12:$D$21,2,FALSE()),'[1]Variable Maschinenkosten'!$C$68:$D$92,2,FALSE())/10</f>
        <v>0</v>
      </c>
      <c r="BZ48" s="261" t="n">
        <f aca="false">HLOOKUP(BQ$5,Arbeitsanspruch!$D$2:$M$10,3,FALSE())*BX48/100+IF(BU48&lt;&gt;"",VLOOKUP(BU48,Arbeitsanspruch!$D$26:$E$64,2,FALSE()),0)+IF(BV48&lt;&gt;"",VLOOKUP(BV48,Arbeitsanspruch!$D$26:$E$64,2,FALSE()),0)+IF(BW48&lt;&gt;"",VLOOKUP(BW48,Arbeitsanspruch!$D$26:$E$64,2,FALSE()),0)</f>
        <v>0</v>
      </c>
      <c r="CA48" s="262" t="n">
        <f aca="false">HLOOKUP(BQ$5,Arbeitsanspruch!$D$2:$M$10,6,FALSE())*BX48/100+IF(BU48&lt;&gt;"",VLOOKUP(BU48,Arbeitsanspruch!$D$25:$J$64,5,FALSE()),0)+IF(BV48&lt;&gt;"",VLOOKUP(BV48,Arbeitsanspruch!$D$25:$J$64,5,FALSE()),0)+IF(BW48&lt;&gt;"",VLOOKUP(BW48,Arbeitsanspruch!$D$25:$J$64,5,FALSE()),0)</f>
        <v>0</v>
      </c>
      <c r="CB48" s="257" t="str">
        <f aca="false">IF($CB$7&gt;0,IF(($CB$7&lt;'Kosten-Leistung'!K$12),(IF(AND($B48&gt;=$CB$7,$B48&lt;='Kosten-Leistung'!K$12),"|","")),(IF(AND($B48&gt;'Kosten-Leistung'!K$12,$B48&lt;$CB$7),"","|"))),"")</f>
        <v/>
      </c>
      <c r="CC48" s="270"/>
      <c r="CD48" s="270"/>
      <c r="CE48" s="270"/>
      <c r="CF48" s="271"/>
      <c r="CG48" s="270"/>
      <c r="CH48" s="270"/>
      <c r="CI48" s="272"/>
      <c r="CJ48" s="261" t="n">
        <f aca="false">IF(CF48&lt;&gt;"",VLOOKUP(CF48,'[1]Variable Maschinenkosten'!$C$6:$D$61,2,FALSE()),0)/10+IF(CG48&lt;&gt;"",VLOOKUP(CG48,'[1]Variable Maschinenkosten'!$C$6:$D$61,2,FALSE()),0)/10+IF(CH48&lt;&gt;"",VLOOKUP(CH48,'[1]Variable Maschinenkosten'!$C$6:$D$61,2,FALSE()),0)/10+CI48/100*VLOOKUP(VLOOKUP(CB$5,Arbeitsanspruch!$C$12:$D$21,2,FALSE()),'[1]Variable Maschinenkosten'!$C$68:$D$92,2,FALSE())/10</f>
        <v>0</v>
      </c>
      <c r="CK48" s="261" t="n">
        <f aca="false">HLOOKUP(CB$5,Arbeitsanspruch!$D$2:$M$10,3,FALSE())*CI48/100+IF(CF48&lt;&gt;"",VLOOKUP(CF48,Arbeitsanspruch!$D$26:$E$64,2,FALSE()),0)+IF(CG48&lt;&gt;"",VLOOKUP(CG48,Arbeitsanspruch!$D$26:$E$64,2,FALSE()),0)+IF(CH48&lt;&gt;"",VLOOKUP(CH48,Arbeitsanspruch!$D$26:$E$64,2,FALSE()),0)</f>
        <v>0</v>
      </c>
      <c r="CL48" s="262" t="n">
        <f aca="false">HLOOKUP(CB$5,Arbeitsanspruch!$D$2:$M$10,6,FALSE())*CI48/100+IF(CF48&lt;&gt;"",VLOOKUP(CF48,Arbeitsanspruch!$D$25:$J$64,5,FALSE()),0)+IF(CG48&lt;&gt;"",VLOOKUP(CG48,Arbeitsanspruch!$D$25:$J$64,5,FALSE()),0)+IF(CH48&lt;&gt;"",VLOOKUP(CH48,Arbeitsanspruch!$D$25:$J$64,5,FALSE()),0)</f>
        <v>0</v>
      </c>
      <c r="CM48" s="257" t="str">
        <f aca="false">IF($CM$7&gt;0,IF(($CM$7&lt;'Kosten-Leistung'!L$12),(IF(AND($B48&gt;=$CM$7,$B48&lt;='Kosten-Leistung'!L$12),"|","")),(IF(AND($B48&gt;'Kosten-Leistung'!L$12,$B48&lt;$CM$7),"","|"))),"")</f>
        <v/>
      </c>
      <c r="CN48" s="270"/>
      <c r="CO48" s="270"/>
      <c r="CP48" s="270"/>
      <c r="CQ48" s="271"/>
      <c r="CR48" s="270"/>
      <c r="CS48" s="270"/>
      <c r="CT48" s="272"/>
      <c r="CU48" s="261" t="n">
        <f aca="false">IF(CQ48&lt;&gt;"",VLOOKUP(CQ48,'[1]Variable Maschinenkosten'!$C$6:$D$61,2,FALSE()),0)/10+IF(CR48&lt;&gt;"",VLOOKUP(CR48,'[1]Variable Maschinenkosten'!$C$6:$D$61,2,FALSE()),0)/10+IF(CS48&lt;&gt;"",VLOOKUP(CS48,'[1]Variable Maschinenkosten'!$C$6:$D$61,2,FALSE()),0)/10+CT48/100*VLOOKUP(VLOOKUP(CM$5,Arbeitsanspruch!$C$12:$D$21,2,FALSE()),'[1]Variable Maschinenkosten'!$C$68:$D$92,2,FALSE())/10</f>
        <v>0</v>
      </c>
      <c r="CV48" s="261" t="n">
        <f aca="false">HLOOKUP(CM$5,Arbeitsanspruch!$D$2:$M$10,3,FALSE())*CT48/100+IF(CQ48&lt;&gt;"",VLOOKUP(CQ48,Arbeitsanspruch!$D$26:$E$64,2,FALSE()),0)+IF(CR48&lt;&gt;"",VLOOKUP(CR48,Arbeitsanspruch!$D$26:$E$64,2,FALSE()),0)+IF(CS48&lt;&gt;"",VLOOKUP(CS48,Arbeitsanspruch!$D$26:$E$64,2,FALSE()),0)</f>
        <v>0</v>
      </c>
      <c r="CW48" s="262" t="n">
        <f aca="false">HLOOKUP(CM$5,Arbeitsanspruch!$D$2:$M$10,6,FALSE())*CT48/100+IF(CQ48&lt;&gt;"",VLOOKUP(CQ48,Arbeitsanspruch!$D$25:$J$64,5,FALSE()),0)+IF(CR48&lt;&gt;"",VLOOKUP(CR48,Arbeitsanspruch!$D$25:$J$64,5,FALSE()),0)+IF(CS48&lt;&gt;"",VLOOKUP(CS48,Arbeitsanspruch!$D$25:$J$64,5,FALSE()),0)</f>
        <v>0</v>
      </c>
      <c r="CX48" s="257" t="str">
        <f aca="false">IF($CX$7&gt;0,IF(($CX$7&lt;'Kosten-Leistung'!M$12),(IF(AND($B48&gt;=$CX$7,$B48&lt;='Kosten-Leistung'!M$12),"|","")),(IF(AND($B48&gt;'Kosten-Leistung'!M$12,$B48&lt;$CX$7),"","|"))),"")</f>
        <v/>
      </c>
      <c r="CY48" s="270"/>
      <c r="CZ48" s="270"/>
      <c r="DA48" s="270"/>
      <c r="DB48" s="271"/>
      <c r="DC48" s="270"/>
      <c r="DD48" s="270"/>
      <c r="DE48" s="272"/>
      <c r="DF48" s="261" t="n">
        <f aca="false">IF(DB48&lt;&gt;"",VLOOKUP(DB48,'[1]Variable Maschinenkosten'!$C$6:$D$61,2,FALSE()),0)/10+IF(DC48&lt;&gt;"",VLOOKUP(DC48,'[1]Variable Maschinenkosten'!$C$6:$D$61,2,FALSE()),0)/10+IF(DD48&lt;&gt;"",VLOOKUP(DD48,'[1]Variable Maschinenkosten'!$C$6:$D$61,2,FALSE()),0)/10+DE48/100*VLOOKUP(VLOOKUP(CX$5,Arbeitsanspruch!$C$12:$D$21,2,FALSE()),'[1]Variable Maschinenkosten'!$C$68:$D$92,2,FALSE())/10</f>
        <v>0</v>
      </c>
      <c r="DG48" s="261" t="n">
        <f aca="false">HLOOKUP(CX$5,Arbeitsanspruch!$D$2:$M$10,3,FALSE())*DE48/100+IF(DB48&lt;&gt;"",VLOOKUP(DB48,Arbeitsanspruch!$D$26:$E$64,2,FALSE()),0)+IF(DC48&lt;&gt;"",VLOOKUP(DC48,Arbeitsanspruch!$D$26:$E$64,2,FALSE()),0)+IF(DD48&lt;&gt;"",VLOOKUP(DD48,Arbeitsanspruch!$D$26:$E$64,2,FALSE()),0)</f>
        <v>0</v>
      </c>
      <c r="DH48" s="262" t="n">
        <f aca="false">HLOOKUP(CX$5,Arbeitsanspruch!$D$2:$M$10,6,FALSE())*DE48/100+IF(DB48&lt;&gt;"",VLOOKUP(DB48,Arbeitsanspruch!$D$25:$J$64,5,FALSE()),0)+IF(DC48&lt;&gt;"",VLOOKUP(DC48,Arbeitsanspruch!$D$25:$J$64,5,FALSE()),0)+IF(DD48&lt;&gt;"",VLOOKUP(DD48,Arbeitsanspruch!$D$25:$J$64,5,FALSE()),0)</f>
        <v>0</v>
      </c>
      <c r="DI48" s="263"/>
      <c r="DJ48" s="242" t="n">
        <f aca="false">IF($J48&gt;0,((1+'Hinweise-Krit.Werte'!$S$51)*'Kosten-Leistung'!D$16*'Verlauf Kulturmaßnahmen'!$J48/100)*((INDEX(Preise!$M47:$W47,'Kosten-Leistung'!D$20)*(1+'Hinweise-Krit.Werte'!$S$50))*'Kosten-Leistung'!D$21)+((1+'Hinweise-Krit.Werte'!$S$51)*'Kosten-Leistung'!D$16*'Verlauf Kulturmaßnahmen'!$J48/100)*((INDEX(Preise!$M47:$W47,'Kosten-Leistung'!D$22)*(1+'Hinweise-Krit.Werte'!$S$50))*'Kosten-Leistung'!D$23)+((1+'Hinweise-Krit.Werte'!$S$51)*'Kosten-Leistung'!D$16*'Verlauf Kulturmaßnahmen'!$J48/100)*((INDEX(Preise!$M47:$W47,'Kosten-Leistung'!D$24)*(1+'Hinweise-Krit.Werte'!$S$50))*'Kosten-Leistung'!D$25),0)</f>
        <v>1490.65197752565</v>
      </c>
      <c r="DK48" s="242" t="n">
        <f aca="false">IF($U48&gt;0,((1+'Hinweise-Krit.Werte'!$S$51)*'Kosten-Leistung'!E$16*'Verlauf Kulturmaßnahmen'!$U48/100)*((INDEX(Preise!$M47:$W47,'Kosten-Leistung'!E$20)*(1+'Hinweise-Krit.Werte'!$S$50))*'Kosten-Leistung'!E$21)+((1+'Hinweise-Krit.Werte'!$S$51)*'Kosten-Leistung'!E$16*'Verlauf Kulturmaßnahmen'!$U48/100)*((INDEX(Preise!$M47:$W47,'Kosten-Leistung'!E$22)*(1+'Hinweise-Krit.Werte'!$S$50))*'Kosten-Leistung'!E$23)+((1+'Hinweise-Krit.Werte'!$S$51)*'Kosten-Leistung'!E$16*'Verlauf Kulturmaßnahmen'!$U48/100)*((INDEX(Preise!$M47:$W47,'Kosten-Leistung'!E$24)*(1+'Hinweise-Krit.Werte'!$S$50))*'Kosten-Leistung'!E$25),0)</f>
        <v>0</v>
      </c>
      <c r="DL48" s="242" t="n">
        <f aca="false">IF($AF48&gt;0,((1+'Hinweise-Krit.Werte'!$S$51)*'Kosten-Leistung'!F$16*'Verlauf Kulturmaßnahmen'!$AF48/100)*((INDEX(Preise!$M47:$W47,'Kosten-Leistung'!F$20)*(1+'Hinweise-Krit.Werte'!$S$50))*'Kosten-Leistung'!F$21)+((1+'Hinweise-Krit.Werte'!$S$51)*'Kosten-Leistung'!F$16*'Verlauf Kulturmaßnahmen'!$AF48/100)*((INDEX(Preise!$M47:$W47,'Kosten-Leistung'!F$22)*(1+'Hinweise-Krit.Werte'!$S$50))*'Kosten-Leistung'!F$23)+((1+'Hinweise-Krit.Werte'!$S$51)*'Kosten-Leistung'!F$16*'Verlauf Kulturmaßnahmen'!$AF48/100)*((INDEX(Preise!$M47:$W47,'Kosten-Leistung'!F$24)*(1+'Hinweise-Krit.Werte'!$S$50))*'Kosten-Leistung'!F$25),0)</f>
        <v>0</v>
      </c>
      <c r="DM48" s="242" t="n">
        <f aca="false">IF($AQ48&gt;0,((1+'Hinweise-Krit.Werte'!$S$51)*'Kosten-Leistung'!G$16*'Verlauf Kulturmaßnahmen'!$AQ48/100)*((INDEX(Preise!$M47:$W47,'Kosten-Leistung'!G$20)*(1+'Hinweise-Krit.Werte'!$S$50))*'Kosten-Leistung'!G$21)+((1+'Hinweise-Krit.Werte'!$S$51)*'Kosten-Leistung'!G$16*'Verlauf Kulturmaßnahmen'!$AQ48/100)*((INDEX(Preise!$M47:$W47,'Kosten-Leistung'!G$22)*(1+'Hinweise-Krit.Werte'!$S$50))*'Kosten-Leistung'!G$23)+((1+'Hinweise-Krit.Werte'!$S$51)*'Kosten-Leistung'!G$16*'Verlauf Kulturmaßnahmen'!$AQ48/100)*((INDEX(Preise!$M47:$W47,'Kosten-Leistung'!G$24)*(1+'Hinweise-Krit.Werte'!$S$50))*'Kosten-Leistung'!G$25),0)</f>
        <v>0</v>
      </c>
      <c r="DN48" s="242" t="n">
        <f aca="false">IF($BB48&gt;0,((1+'Hinweise-Krit.Werte'!$S$51)*'Kosten-Leistung'!H$16*'Verlauf Kulturmaßnahmen'!$BB48/100)*((INDEX(Preise!$M47:$W47,'Kosten-Leistung'!H$20)*(1+'Hinweise-Krit.Werte'!$S$50))*'Kosten-Leistung'!H$21)+((1+'Hinweise-Krit.Werte'!$S$51)*'Kosten-Leistung'!H$16*'Verlauf Kulturmaßnahmen'!$BB48/100)*((INDEX(Preise!$M47:$W47,'Kosten-Leistung'!H$22)*(1+'Hinweise-Krit.Werte'!$S$50))*'Kosten-Leistung'!H$23)+((1+'Hinweise-Krit.Werte'!$S$51)*'Kosten-Leistung'!H$16*'Verlauf Kulturmaßnahmen'!$BB48/100)*((INDEX(Preise!$M47:$W47,'Kosten-Leistung'!H$24)*(1+'Hinweise-Krit.Werte'!$S$50))*'Kosten-Leistung'!H$25),0)</f>
        <v>0</v>
      </c>
      <c r="DO48" s="242" t="n">
        <f aca="false">IF($BM48&gt;0,((1+'Hinweise-Krit.Werte'!$S$51)*'Kosten-Leistung'!I$16*'Verlauf Kulturmaßnahmen'!$BM48/100)*((INDEX(Preise!$M47:$W47,'Kosten-Leistung'!I$20)*(1+'Hinweise-Krit.Werte'!$S$50))*'Kosten-Leistung'!I$21)+((1+'Hinweise-Krit.Werte'!$S$51)*'Kosten-Leistung'!I$16*'Verlauf Kulturmaßnahmen'!$BM48/100)*((INDEX(Preise!$M47:$W47,'Kosten-Leistung'!I$22)*(1+'Hinweise-Krit.Werte'!$S$50))*'Kosten-Leistung'!I$23)+((1+'Hinweise-Krit.Werte'!$S$51)*'Kosten-Leistung'!I$16*'Verlauf Kulturmaßnahmen'!$BM48/100)*((INDEX(Preise!$M47:$W47,'Kosten-Leistung'!I$24)*(1+'Hinweise-Krit.Werte'!$S$50))*'Kosten-Leistung'!I$25),0)</f>
        <v>0</v>
      </c>
      <c r="DP48" s="242" t="n">
        <f aca="false">IF($BX48&gt;0,((1+'Hinweise-Krit.Werte'!$S$51)*'Kosten-Leistung'!J$16*'Verlauf Kulturmaßnahmen'!$BX48/100)*((INDEX(Preise!$M47:$W47,'Kosten-Leistung'!J$20)*(1+'Hinweise-Krit.Werte'!$S$50))*'Kosten-Leistung'!J$21)+((1+'Hinweise-Krit.Werte'!$S$51)*'Kosten-Leistung'!J$16*'Verlauf Kulturmaßnahmen'!$BX48/100)*((INDEX(Preise!$M47:$W47,'Kosten-Leistung'!J$22)*(1+'Hinweise-Krit.Werte'!$S$50))*'Kosten-Leistung'!J$23)+((1+'Hinweise-Krit.Werte'!$S$51)*'Kosten-Leistung'!J$16*'Verlauf Kulturmaßnahmen'!$BX48/100)*((INDEX(Preise!$M47:$W47,'Kosten-Leistung'!J$24)*(1+'Hinweise-Krit.Werte'!$S$50))*'Kosten-Leistung'!J$25),0)</f>
        <v>0</v>
      </c>
      <c r="DQ48" s="242" t="n">
        <f aca="false">IF($CI48&gt;0,((1+'Hinweise-Krit.Werte'!$S$51)*'Kosten-Leistung'!K$16*'Verlauf Kulturmaßnahmen'!$CI48/100)*((INDEX(Preise!$M47:$W47,'Kosten-Leistung'!K$20)*(1+'Hinweise-Krit.Werte'!$S$50))*'Kosten-Leistung'!K$21)+((1+'Hinweise-Krit.Werte'!$S$51)*'Kosten-Leistung'!K$16*'Verlauf Kulturmaßnahmen'!$CI48/100)*((INDEX(Preise!$M47:$W47,'Kosten-Leistung'!K$22)*(1+'Hinweise-Krit.Werte'!$S$50))*'Kosten-Leistung'!K$23)+((1+'Hinweise-Krit.Werte'!$S$51)*'Kosten-Leistung'!K$16*'Verlauf Kulturmaßnahmen'!$CI48/100)*((INDEX(Preise!$M47:$W47,'Kosten-Leistung'!K$24)*(1+'Hinweise-Krit.Werte'!$S$50))*'Kosten-Leistung'!K$25),0)</f>
        <v>0</v>
      </c>
      <c r="DR48" s="242" t="n">
        <f aca="false">IF($CT48&gt;0,((1+'Hinweise-Krit.Werte'!$S$51)*'Kosten-Leistung'!L$16*'Verlauf Kulturmaßnahmen'!$CT48/100)*((INDEX(Preise!$M47:$W47,'Kosten-Leistung'!L$20)*(1+'Hinweise-Krit.Werte'!$S$50))*'Kosten-Leistung'!L$21)+((1+'Hinweise-Krit.Werte'!$S$51)*'Kosten-Leistung'!L$16*'Verlauf Kulturmaßnahmen'!$CT48/100)*((INDEX(Preise!$M47:$W47,'Kosten-Leistung'!L$22)*(1+'Hinweise-Krit.Werte'!$S$50))*'Kosten-Leistung'!L$23)+((1+'Hinweise-Krit.Werte'!$S$51)*'Kosten-Leistung'!L$16*'Verlauf Kulturmaßnahmen'!$CT48/100)*((INDEX(Preise!$M47:$W47,'Kosten-Leistung'!L$24)*(1+'Hinweise-Krit.Werte'!$S$50))*'Kosten-Leistung'!L$25),0)</f>
        <v>0</v>
      </c>
      <c r="DS48" s="242" t="n">
        <f aca="false">IF($DE48&gt;0,((1+'Hinweise-Krit.Werte'!$S$51)*'Kosten-Leistung'!M$16*'Verlauf Kulturmaßnahmen'!$DE48/100)*((INDEX(Preise!$M47:$W47,'Kosten-Leistung'!M$20)*(1+'Hinweise-Krit.Werte'!$S$50))*'Kosten-Leistung'!M$21)+((1+'Hinweise-Krit.Werte'!$S$51)*'Kosten-Leistung'!M$16*'Verlauf Kulturmaßnahmen'!$DE48/100)*((INDEX(Preise!$M47:$W47,'Kosten-Leistung'!M$22)*(1+'Hinweise-Krit.Werte'!$S$50))*'Kosten-Leistung'!M$23)+((1+'Hinweise-Krit.Werte'!$S$51)*'Kosten-Leistung'!M$16*'Verlauf Kulturmaßnahmen'!$DE48/100)*((INDEX(Preise!$M47:$W47,'Kosten-Leistung'!M$24)*(1+'Hinweise-Krit.Werte'!$S$50))*'Kosten-Leistung'!M$25),0)</f>
        <v>0</v>
      </c>
      <c r="DT48" s="256" t="n">
        <f aca="false">IF(OR(OR(E48="F",E48="L"),OR(F48="F",F48="L")),0,(IF(E48&gt;0,HLOOKUP(E48,[1]HeizT!$A$3:$R$56,($B48+2))*D48,0)+IF(F48&gt;0,HLOOKUP(F48,[1]HeizN!$A$3:$R$56,($B48+2))*D48,0)))</f>
        <v>0</v>
      </c>
      <c r="DU48" s="256" t="n">
        <f aca="false">IF(OR(OR(P48="F",P48="L"),OR(Q48="F",Q48="L")),0,(IF(P48&gt;0,HLOOKUP(P48,[1]HeizT!$A$3:$R$56,($B48+2))*O48,0)+IF(Q48&gt;0,HLOOKUP(Q48,[1]HeizN!$A$3:$R$56,($B48+2))*O48,0)))</f>
        <v>0</v>
      </c>
      <c r="DV48" s="256" t="n">
        <f aca="false">IF(OR(OR(AA48="F",AA48="L"),OR(AB48="F",AB48="L")),0,(IF(AA48&gt;0,HLOOKUP(AA48,[1]HeizT!$A$3:$R$56,($B48+2))*Z48,0)+IF(AB48&gt;0,HLOOKUP(AB48,[1]HeizN!$A$3:$R$56,($B48+2))*Z48,0)))</f>
        <v>0</v>
      </c>
      <c r="DW48" s="256" t="n">
        <f aca="false">IF(OR(OR(AL48="F",AL48="L"),OR(AM48="F",AM48="L")),0,(IF(AL48&gt;0,HLOOKUP(AL48,[1]HeizT!$A$3:$R$56,($B48+2))*AK48,0)+IF(AM48&gt;0,HLOOKUP(AM48,[1]HeizN!$A$3:$R$56,($B48+2))*AK48,0)))</f>
        <v>0</v>
      </c>
      <c r="DX48" s="256" t="n">
        <f aca="false">IF(OR(OR(AW48="F",AW48="L"),OR(AX48="F",AX48="L")),0,(IF(AW48&gt;0,HLOOKUP(AW48,[1]HeizT!$A$3:$R$56,($B48+2))*AV48,0)+IF(AX48&gt;0,HLOOKUP(AX48,[1]HeizN!$A$3:$R$56,($B48+2))*AV48,0)))</f>
        <v>0</v>
      </c>
      <c r="DY48" s="256" t="n">
        <f aca="false">IF(OR(OR(BH48="F",BH48="L"),OR(BI48="F",BI48="L")),0,(IF(BH48&gt;0,HLOOKUP(BH48,[1]HeizT!$A$3:$R$56,($B48+2))*BG48,0)+IF(BI48&gt;0,HLOOKUP(BI48,[1]HeizN!$A$3:$R$56,($B48+2))*BG48,0)))</f>
        <v>0</v>
      </c>
      <c r="DZ48" s="256" t="n">
        <f aca="false">IF(OR(OR(BS48="F",BS48="L"),OR(BT48="F",BT48="L")),0,(IF(BS48&gt;0,HLOOKUP(BS48,[1]HeizT!$A$3:$R$56,($B48+2))*BR48,0)+IF(BT48&gt;0,HLOOKUP(BT48,[1]HeizN!$A$3:$R$56,($B48+2))*BR48,0)))</f>
        <v>0</v>
      </c>
      <c r="EA48" s="256" t="n">
        <f aca="false">IF(OR(OR(CD48="F",CD48="L"),OR(CE48="F",CE48="L")),0,(IF(CD48&gt;0,HLOOKUP(CD48,[1]HeizT!$A$3:$R$56,($B48+2))*CC48,0)+IF(CE48&gt;0,HLOOKUP(CE48,[1]HeizN!$A$3:$R$56,($B48+2))*CC48,0)))</f>
        <v>0</v>
      </c>
      <c r="EB48" s="256" t="n">
        <f aca="false">IF(OR(OR(CO48="F",CO48="L"),OR(CP48="F",CP48="L")),0,(IF(CO48&gt;0,HLOOKUP(CO48,[1]HeizT!$A$3:$R$56,($B48+2))*CN48,0)+IF(CP48&gt;0,HLOOKUP(CP48,[1]HeizN!$A$3:$R$56,($B48+2))*CN48,0)))</f>
        <v>0</v>
      </c>
      <c r="EC48" s="256" t="n">
        <f aca="false">IF(OR(OR(CZ48="F",CZ48="L"),OR(DA48="F",DA48="L")),0,(IF(CZ48&gt;0,HLOOKUP(CZ48,[1]HeizT!$A$3:$R$56,($B48+2))*CY48,0)+IF(DA48&gt;0,HLOOKUP(DA48,[1]HeizN!$A$3:$R$56,($B48+2))*CY48,0)))</f>
        <v>0</v>
      </c>
      <c r="ED48" s="245"/>
    </row>
    <row r="49" s="246" customFormat="true" ht="12" hidden="false" customHeight="true" outlineLevel="0" collapsed="false">
      <c r="A49" s="238"/>
      <c r="B49" s="255" t="n">
        <v>41</v>
      </c>
      <c r="C49" s="257" t="str">
        <f aca="false">IF($C$7&gt;0,IF(($C$7&lt;'Kosten-Leistung'!D$12),(IF(AND($B49&gt;=$C$7,$B49&lt;='Kosten-Leistung'!D$12),"|","")),(IF(AND($B49&gt;'Kosten-Leistung'!D$12,$B49&lt;$C$7),"","|"))),"")</f>
        <v/>
      </c>
      <c r="D49" s="258" t="n">
        <v>1000</v>
      </c>
      <c r="E49" s="258" t="s">
        <v>144</v>
      </c>
      <c r="F49" s="258"/>
      <c r="G49" s="259" t="s">
        <v>163</v>
      </c>
      <c r="H49" s="258"/>
      <c r="I49" s="258"/>
      <c r="J49" s="260"/>
      <c r="K49" s="264" t="n">
        <f aca="false">IF(G49&lt;&gt;"",VLOOKUP(G49,'[1]Variable Maschinenkosten'!$C$6:$D$61,2,FALSE()),0)/10+IF(H49&lt;&gt;"",VLOOKUP(H49,'[1]Variable Maschinenkosten'!$C$6:$D$61,2,FALSE()),0)/10+IF(I49&lt;&gt;"",VLOOKUP(I49,'[1]Variable Maschinenkosten'!$C$6:$D$61,2,FALSE()),0)/10+J49/100*VLOOKUP(VLOOKUP(C$5,Arbeitsanspruch!$C$12:$D$21,2,FALSE()),'[1]Variable Maschinenkosten'!$C$68:$D$92,2,FALSE())/10</f>
        <v>1.1675</v>
      </c>
      <c r="L49" s="264" t="n">
        <f aca="false">HLOOKUP(C$5,Arbeitsanspruch!$D$2:$M$10,3,FALSE())*J49/100+IF(G49&lt;&gt;"",VLOOKUP(G49,Arbeitsanspruch!$D$26:$E$64,2,FALSE()),0)+IF(H49&lt;&gt;"",VLOOKUP(H49,Arbeitsanspruch!$D$26:$E$64,2,FALSE()),0)+IF(I49&lt;&gt;"",VLOOKUP(I49,Arbeitsanspruch!$D$26:$E$64,2,FALSE()),0)</f>
        <v>0.3</v>
      </c>
      <c r="M49" s="265" t="n">
        <f aca="false">HLOOKUP(C$5,Arbeitsanspruch!$D$2:$M$10,6,FALSE())*J49/100+IF(G49&lt;&gt;"",VLOOKUP(G49,Arbeitsanspruch!$D$26:$I$64,5,FALSE()),0)+IF(H49&lt;&gt;"",VLOOKUP(H49,Arbeitsanspruch!$D$26:$I$64,5,FALSE()),0)+IF(I49&lt;&gt;"",VLOOKUP(I49,Arbeitsanspruch!$D$26:$I$64,5,FALSE()),0)</f>
        <v>0</v>
      </c>
      <c r="N49" s="257" t="str">
        <f aca="false">IF($N$7&gt;0,IF(($N$7&lt;'Kosten-Leistung'!E$12),(IF(AND($B49&gt;=$N$7,$B49&lt;='Kosten-Leistung'!E$12),"|","")),(IF(AND($B49&gt;'Kosten-Leistung'!E$12,$B49&lt;$N$7),"","|"))),"")</f>
        <v/>
      </c>
      <c r="O49" s="258"/>
      <c r="P49" s="258"/>
      <c r="Q49" s="258"/>
      <c r="R49" s="259"/>
      <c r="S49" s="258"/>
      <c r="T49" s="258"/>
      <c r="U49" s="260"/>
      <c r="V49" s="264" t="n">
        <f aca="false">IF(R49&lt;&gt;"",VLOOKUP(R49,'[1]Variable Maschinenkosten'!$C$6:$D$61,2,FALSE()),0)/10+IF(S49&lt;&gt;"",VLOOKUP(S49,'[1]Variable Maschinenkosten'!$C$6:$D$61,2,FALSE()),0)/10+IF(T49&lt;&gt;"",VLOOKUP(T49,'[1]Variable Maschinenkosten'!$C$6:$D$61,2,FALSE()),0)/10+U49/100*VLOOKUP(VLOOKUP(N$5,Arbeitsanspruch!$C$12:$D$21,2,FALSE()),'[1]Variable Maschinenkosten'!$C$68:$D$92,2,FALSE())/10</f>
        <v>0</v>
      </c>
      <c r="W49" s="264" t="n">
        <f aca="false">HLOOKUP(N$5,Arbeitsanspruch!$D$2:$M$10,3,FALSE())*U49/100+IF(R49&lt;&gt;"",VLOOKUP(R49,Arbeitsanspruch!$D$26:$E$64,2,FALSE()),0)+IF(S49&lt;&gt;"",VLOOKUP(S49,Arbeitsanspruch!$D$26:$E$64,2,FALSE()),0)+IF(T49&lt;&gt;"",VLOOKUP(T49,Arbeitsanspruch!$D$26:$E$64,2,FALSE()),0)</f>
        <v>0</v>
      </c>
      <c r="X49" s="265" t="n">
        <f aca="false">HLOOKUP(N$5,Arbeitsanspruch!$D$2:$M$10,6,FALSE())*U49/100+IF(R49&lt;&gt;"",VLOOKUP(R49,Arbeitsanspruch!$D$25:$J$64,5,FALSE()),0)+IF(S49&lt;&gt;"",VLOOKUP(S49,Arbeitsanspruch!$D$25:$J$64,5,FALSE()),0)+IF(T49&lt;&gt;"",VLOOKUP(T49,Arbeitsanspruch!$D$25:$J$64,5,FALSE()),0)</f>
        <v>0</v>
      </c>
      <c r="Y49" s="257" t="str">
        <f aca="false">IF($Y$7&gt;0,IF(($Y$7&lt;'Kosten-Leistung'!F$12),(IF(AND($B49&gt;=$Y$7,$B49&lt;='Kosten-Leistung'!F$12),"|","")),(IF(AND($B49&gt;'Kosten-Leistung'!F$12,$B49&lt;$Y$7),"","|"))),"")</f>
        <v/>
      </c>
      <c r="Z49" s="258"/>
      <c r="AA49" s="258"/>
      <c r="AB49" s="258"/>
      <c r="AC49" s="259"/>
      <c r="AD49" s="258"/>
      <c r="AE49" s="258"/>
      <c r="AF49" s="260"/>
      <c r="AG49" s="264" t="n">
        <f aca="false">IF(AC49&lt;&gt;"",VLOOKUP(AC49,'[1]Variable Maschinenkosten'!$C$6:$D$61,2,FALSE()),0)/10+IF(AD49&lt;&gt;"",VLOOKUP(AD49,'[1]Variable Maschinenkosten'!$C$6:$D$61,2,FALSE()),0)/10+IF(AE49&lt;&gt;"",VLOOKUP(AE49,'[1]Variable Maschinenkosten'!$C$6:$D$61,2,FALSE()),0)/10+AF49/100*VLOOKUP(VLOOKUP(Y$5,Arbeitsanspruch!$C$12:$D$21,2,FALSE()),'[1]Variable Maschinenkosten'!$C$68:$D$92,2,FALSE())/10</f>
        <v>0</v>
      </c>
      <c r="AH49" s="264" t="n">
        <f aca="false">HLOOKUP(Y$5,Arbeitsanspruch!$D$2:$M$10,3,FALSE())*AF49/100+IF(AC49&lt;&gt;"",VLOOKUP(AC49,Arbeitsanspruch!$D$26:$E$64,2,FALSE()),0)+IF(AD49&lt;&gt;"",VLOOKUP(AD49,Arbeitsanspruch!$D$26:$E$64,2,FALSE()),0)+IF(AE49&lt;&gt;"",VLOOKUP(AE49,Arbeitsanspruch!$D$26:$E$64,2,FALSE()),0)</f>
        <v>0</v>
      </c>
      <c r="AI49" s="265" t="n">
        <f aca="false">HLOOKUP(Y$5,Arbeitsanspruch!$D$2:$M$10,6,FALSE())*AF49/100+IF(AC49&lt;&gt;"",VLOOKUP(AC49,Arbeitsanspruch!$D$25:$J$64,5,FALSE()),0)+IF(AD49&lt;&gt;"",VLOOKUP(AD49,Arbeitsanspruch!$D$25:$J$64,5,FALSE()),0)+IF(AE49&lt;&gt;"",VLOOKUP(AE49,Arbeitsanspruch!$D$25:$J$64,5,FALSE()),0)</f>
        <v>0</v>
      </c>
      <c r="AJ49" s="257" t="str">
        <f aca="false">IF($AJ$7&gt;0,IF(($AJ$7&lt;'Kosten-Leistung'!G$12),(IF(AND($B49&gt;=$AJ$7,$B49&lt;='Kosten-Leistung'!G$12),"|","")),(IF(AND($B49&gt;'Kosten-Leistung'!G$12,$B49&lt;$AJ$7),"","|"))),"")</f>
        <v/>
      </c>
      <c r="AK49" s="258"/>
      <c r="AL49" s="258"/>
      <c r="AM49" s="258"/>
      <c r="AN49" s="259"/>
      <c r="AO49" s="258"/>
      <c r="AP49" s="258"/>
      <c r="AQ49" s="260"/>
      <c r="AR49" s="264" t="n">
        <f aca="false">IF(AN49&lt;&gt;"",VLOOKUP(AN49,'[1]Variable Maschinenkosten'!$C$6:$D$61,2,FALSE()),0)/10+IF(AO49&lt;&gt;"",VLOOKUP(AO49,'[1]Variable Maschinenkosten'!$C$6:$D$61,2,FALSE()),0)/10+IF(AP49&lt;&gt;"",VLOOKUP(AP49,'[1]Variable Maschinenkosten'!$C$6:$D$61,2,FALSE()),0)/10+AQ49/100*VLOOKUP(VLOOKUP(AJ$5,Arbeitsanspruch!$C$12:$D$21,2,FALSE()),'[1]Variable Maschinenkosten'!$C$68:$D$92,2,FALSE())/10</f>
        <v>0</v>
      </c>
      <c r="AS49" s="264" t="n">
        <f aca="false">HLOOKUP(AJ$5,Arbeitsanspruch!$D$2:$M$10,3,FALSE())*AQ49/100+IF(AN49&lt;&gt;"",VLOOKUP(AN49,Arbeitsanspruch!$D$26:$E$64,2,FALSE()),0)+IF(AO49&lt;&gt;"",VLOOKUP(AO49,Arbeitsanspruch!$D$26:$E$64,2,FALSE()),0)+IF(AP49&lt;&gt;"",VLOOKUP(AP49,Arbeitsanspruch!$D$26:$E$64,2,FALSE()),0)</f>
        <v>0</v>
      </c>
      <c r="AT49" s="265" t="n">
        <f aca="false">HLOOKUP(AJ$5,Arbeitsanspruch!$D$2:$M$10,6,FALSE())*AQ49/100+IF(AN49&lt;&gt;"",VLOOKUP(AN49,Arbeitsanspruch!$D$25:$J$64,5,FALSE()),0)+IF(AO49&lt;&gt;"",VLOOKUP(AO49,Arbeitsanspruch!$D$25:$J$64,5,FALSE()),0)+IF(AP49&lt;&gt;"",VLOOKUP(AP49,Arbeitsanspruch!$D$25:$J$64,5,FALSE()),0)</f>
        <v>0</v>
      </c>
      <c r="AU49" s="257" t="str">
        <f aca="false">IF($AU$7&gt;0,IF(($AU$7&lt;'Kosten-Leistung'!H$12),(IF(AND($B49&gt;=$AU$7,$B49&lt;='Kosten-Leistung'!H$12),"|","")),(IF(AND($B49&gt;'Kosten-Leistung'!H$12,$B49&lt;$AU$7),"","|"))),"")</f>
        <v/>
      </c>
      <c r="AV49" s="258"/>
      <c r="AW49" s="258"/>
      <c r="AX49" s="258"/>
      <c r="AY49" s="259"/>
      <c r="AZ49" s="258"/>
      <c r="BA49" s="258"/>
      <c r="BB49" s="260"/>
      <c r="BC49" s="264" t="n">
        <f aca="false">IF(AY49&lt;&gt;"",VLOOKUP(AY49,'[1]Variable Maschinenkosten'!$C$6:$D$61,2,FALSE()),0)/10+IF(AZ49&lt;&gt;"",VLOOKUP(AZ49,'[1]Variable Maschinenkosten'!$C$6:$D$61,2,FALSE()),0)/10+IF(BA49&lt;&gt;"",VLOOKUP(BA49,'[1]Variable Maschinenkosten'!$C$6:$D$61,2,FALSE()),0)/10+BB49/100*VLOOKUP(VLOOKUP(AU$5,Arbeitsanspruch!$C$12:$D$21,2,FALSE()),'[1]Variable Maschinenkosten'!$C$68:$D$92,2,FALSE())/10</f>
        <v>0</v>
      </c>
      <c r="BD49" s="264" t="n">
        <f aca="false">HLOOKUP(AU$5,Arbeitsanspruch!$D$2:$M$10,3,FALSE())*BB49/100+IF(AY49&lt;&gt;"",VLOOKUP(AY49,Arbeitsanspruch!$D$26:$E$64,2,FALSE()),0)+IF(AZ49&lt;&gt;"",VLOOKUP(AZ49,Arbeitsanspruch!$D$26:$E$64,2,FALSE()),0)+IF(BA49&lt;&gt;"",VLOOKUP(BA49,Arbeitsanspruch!$D$26:$E$64,2,FALSE()),0)</f>
        <v>0</v>
      </c>
      <c r="BE49" s="265" t="n">
        <f aca="false">HLOOKUP(AU$5,Arbeitsanspruch!$D$2:$M$10,6,FALSE())*BB49/100+IF(AY49&lt;&gt;"",VLOOKUP(AY49,Arbeitsanspruch!$D$25:$J$64,5,FALSE()),0)+IF(AZ49&lt;&gt;"",VLOOKUP(AZ49,Arbeitsanspruch!$D$25:$J$64,5,FALSE()),0)+IF(BA49&lt;&gt;"",VLOOKUP(BA49,Arbeitsanspruch!$D$25:$J$64,5,FALSE()),0)</f>
        <v>0</v>
      </c>
      <c r="BF49" s="257" t="str">
        <f aca="false">IF($BF$7&gt;0,IF(($BF$7&lt;'Kosten-Leistung'!I$12),(IF(AND($B49&gt;=$BF$7,$B49&lt;='Kosten-Leistung'!I$12),"|","")),(IF(AND($B49&gt;'Kosten-Leistung'!I$12,$B49&lt;$BF$7),"","|"))),"")</f>
        <v/>
      </c>
      <c r="BG49" s="258"/>
      <c r="BH49" s="258"/>
      <c r="BI49" s="258"/>
      <c r="BJ49" s="259"/>
      <c r="BK49" s="258"/>
      <c r="BL49" s="258"/>
      <c r="BM49" s="260"/>
      <c r="BN49" s="264" t="n">
        <f aca="false">IF(BJ49&lt;&gt;"",VLOOKUP(BJ49,'[1]Variable Maschinenkosten'!$C$6:$D$61,2,FALSE()),0)/10+IF(BK49&lt;&gt;"",VLOOKUP(BK49,'[1]Variable Maschinenkosten'!$C$6:$D$61,2,FALSE()),0)/10+IF(BL49&lt;&gt;"",VLOOKUP(BL49,'[1]Variable Maschinenkosten'!$C$6:$D$61,2,FALSE()),0)/10+BM49/100*VLOOKUP(VLOOKUP(BF$5,Arbeitsanspruch!$C$12:$D$21,2,FALSE()),'[1]Variable Maschinenkosten'!$C$68:$D$92,2,FALSE())/10</f>
        <v>0</v>
      </c>
      <c r="BO49" s="264" t="n">
        <f aca="false">HLOOKUP(BF$5,Arbeitsanspruch!$D$2:$M$10,3,FALSE())*BM49/100+IF(BJ49&lt;&gt;"",VLOOKUP(BJ49,Arbeitsanspruch!$D$26:$E$64,2,FALSE()),0)+IF(BK49&lt;&gt;"",VLOOKUP(BK49,Arbeitsanspruch!$D$26:$E$64,2,FALSE()),0)+IF(BL49&lt;&gt;"",VLOOKUP(BL49,Arbeitsanspruch!$D$26:$E$64,2,FALSE()),0)</f>
        <v>0</v>
      </c>
      <c r="BP49" s="265" t="n">
        <f aca="false">HLOOKUP(BF$5,Arbeitsanspruch!$D$2:$M$10,6,FALSE())*BM49/100+IF(BJ49&lt;&gt;"",VLOOKUP(BJ49,Arbeitsanspruch!$D$25:$J$64,5,FALSE()),0)+IF(BK49&lt;&gt;"",VLOOKUP(BK49,Arbeitsanspruch!$D$25:$J$64,5,FALSE()),0)+IF(BL49&lt;&gt;"",VLOOKUP(BL49,Arbeitsanspruch!$D$25:$J$64,5,FALSE()),0)</f>
        <v>0</v>
      </c>
      <c r="BQ49" s="257" t="str">
        <f aca="false">IF($BQ$7&gt;0,IF(($BQ$7&lt;'Kosten-Leistung'!J$12),(IF(AND($B49&gt;=$BQ$7,$B49&lt;='Kosten-Leistung'!J$12),"|","")),(IF(AND($B49&gt;'Kosten-Leistung'!J$12,$B49&lt;$BQ$7),"","|"))),"")</f>
        <v/>
      </c>
      <c r="BR49" s="258"/>
      <c r="BS49" s="258"/>
      <c r="BT49" s="258"/>
      <c r="BU49" s="259"/>
      <c r="BV49" s="258"/>
      <c r="BW49" s="258"/>
      <c r="BX49" s="260"/>
      <c r="BY49" s="264" t="n">
        <f aca="false">IF(BU49&lt;&gt;"",VLOOKUP(BU49,'[1]Variable Maschinenkosten'!$C$6:$D$61,2,FALSE()),0)/10+IF(BV49&lt;&gt;"",VLOOKUP(BV49,'[1]Variable Maschinenkosten'!$C$6:$D$61,2,FALSE()),0)/10+IF(BW49&lt;&gt;"",VLOOKUP(BW49,'[1]Variable Maschinenkosten'!$C$6:$D$61,2,FALSE()),0)/10+BX49/100*VLOOKUP(VLOOKUP(BQ$5,Arbeitsanspruch!$C$12:$D$21,2,FALSE()),'[1]Variable Maschinenkosten'!$C$68:$D$92,2,FALSE())/10</f>
        <v>0</v>
      </c>
      <c r="BZ49" s="264" t="n">
        <f aca="false">HLOOKUP(BQ$5,Arbeitsanspruch!$D$2:$M$10,3,FALSE())*BX49/100+IF(BU49&lt;&gt;"",VLOOKUP(BU49,Arbeitsanspruch!$D$26:$E$64,2,FALSE()),0)+IF(BV49&lt;&gt;"",VLOOKUP(BV49,Arbeitsanspruch!$D$26:$E$64,2,FALSE()),0)+IF(BW49&lt;&gt;"",VLOOKUP(BW49,Arbeitsanspruch!$D$26:$E$64,2,FALSE()),0)</f>
        <v>0</v>
      </c>
      <c r="CA49" s="265" t="n">
        <f aca="false">HLOOKUP(BQ$5,Arbeitsanspruch!$D$2:$M$10,6,FALSE())*BX49/100+IF(BU49&lt;&gt;"",VLOOKUP(BU49,Arbeitsanspruch!$D$25:$J$64,5,FALSE()),0)+IF(BV49&lt;&gt;"",VLOOKUP(BV49,Arbeitsanspruch!$D$25:$J$64,5,FALSE()),0)+IF(BW49&lt;&gt;"",VLOOKUP(BW49,Arbeitsanspruch!$D$25:$J$64,5,FALSE()),0)</f>
        <v>0</v>
      </c>
      <c r="CB49" s="257" t="str">
        <f aca="false">IF($CB$7&gt;0,IF(($CB$7&lt;'Kosten-Leistung'!K$12),(IF(AND($B49&gt;=$CB$7,$B49&lt;='Kosten-Leistung'!K$12),"|","")),(IF(AND($B49&gt;'Kosten-Leistung'!K$12,$B49&lt;$CB$7),"","|"))),"")</f>
        <v/>
      </c>
      <c r="CC49" s="258"/>
      <c r="CD49" s="258"/>
      <c r="CE49" s="258"/>
      <c r="CF49" s="259"/>
      <c r="CG49" s="258"/>
      <c r="CH49" s="258"/>
      <c r="CI49" s="260"/>
      <c r="CJ49" s="264" t="n">
        <f aca="false">IF(CF49&lt;&gt;"",VLOOKUP(CF49,'[1]Variable Maschinenkosten'!$C$6:$D$61,2,FALSE()),0)/10+IF(CG49&lt;&gt;"",VLOOKUP(CG49,'[1]Variable Maschinenkosten'!$C$6:$D$61,2,FALSE()),0)/10+IF(CH49&lt;&gt;"",VLOOKUP(CH49,'[1]Variable Maschinenkosten'!$C$6:$D$61,2,FALSE()),0)/10+CI49/100*VLOOKUP(VLOOKUP(CB$5,Arbeitsanspruch!$C$12:$D$21,2,FALSE()),'[1]Variable Maschinenkosten'!$C$68:$D$92,2,FALSE())/10</f>
        <v>0</v>
      </c>
      <c r="CK49" s="264" t="n">
        <f aca="false">HLOOKUP(CB$5,Arbeitsanspruch!$D$2:$M$10,3,FALSE())*CI49/100+IF(CF49&lt;&gt;"",VLOOKUP(CF49,Arbeitsanspruch!$D$26:$E$64,2,FALSE()),0)+IF(CG49&lt;&gt;"",VLOOKUP(CG49,Arbeitsanspruch!$D$26:$E$64,2,FALSE()),0)+IF(CH49&lt;&gt;"",VLOOKUP(CH49,Arbeitsanspruch!$D$26:$E$64,2,FALSE()),0)</f>
        <v>0</v>
      </c>
      <c r="CL49" s="265" t="n">
        <f aca="false">HLOOKUP(CB$5,Arbeitsanspruch!$D$2:$M$10,6,FALSE())*CI49/100+IF(CF49&lt;&gt;"",VLOOKUP(CF49,Arbeitsanspruch!$D$25:$J$64,5,FALSE()),0)+IF(CG49&lt;&gt;"",VLOOKUP(CG49,Arbeitsanspruch!$D$25:$J$64,5,FALSE()),0)+IF(CH49&lt;&gt;"",VLOOKUP(CH49,Arbeitsanspruch!$D$25:$J$64,5,FALSE()),0)</f>
        <v>0</v>
      </c>
      <c r="CM49" s="257" t="str">
        <f aca="false">IF($CM$7&gt;0,IF(($CM$7&lt;'Kosten-Leistung'!L$12),(IF(AND($B49&gt;=$CM$7,$B49&lt;='Kosten-Leistung'!L$12),"|","")),(IF(AND($B49&gt;'Kosten-Leistung'!L$12,$B49&lt;$CM$7),"","|"))),"")</f>
        <v/>
      </c>
      <c r="CN49" s="258"/>
      <c r="CO49" s="258"/>
      <c r="CP49" s="258"/>
      <c r="CQ49" s="259"/>
      <c r="CR49" s="258"/>
      <c r="CS49" s="258"/>
      <c r="CT49" s="260"/>
      <c r="CU49" s="264" t="n">
        <f aca="false">IF(CQ49&lt;&gt;"",VLOOKUP(CQ49,'[1]Variable Maschinenkosten'!$C$6:$D$61,2,FALSE()),0)/10+IF(CR49&lt;&gt;"",VLOOKUP(CR49,'[1]Variable Maschinenkosten'!$C$6:$D$61,2,FALSE()),0)/10+IF(CS49&lt;&gt;"",VLOOKUP(CS49,'[1]Variable Maschinenkosten'!$C$6:$D$61,2,FALSE()),0)/10+CT49/100*VLOOKUP(VLOOKUP(CM$5,Arbeitsanspruch!$C$12:$D$21,2,FALSE()),'[1]Variable Maschinenkosten'!$C$68:$D$92,2,FALSE())/10</f>
        <v>0</v>
      </c>
      <c r="CV49" s="264" t="n">
        <f aca="false">HLOOKUP(CM$5,Arbeitsanspruch!$D$2:$M$10,3,FALSE())*CT49/100+IF(CQ49&lt;&gt;"",VLOOKUP(CQ49,Arbeitsanspruch!$D$26:$E$64,2,FALSE()),0)+IF(CR49&lt;&gt;"",VLOOKUP(CR49,Arbeitsanspruch!$D$26:$E$64,2,FALSE()),0)+IF(CS49&lt;&gt;"",VLOOKUP(CS49,Arbeitsanspruch!$D$26:$E$64,2,FALSE()),0)</f>
        <v>0</v>
      </c>
      <c r="CW49" s="265" t="n">
        <f aca="false">HLOOKUP(CM$5,Arbeitsanspruch!$D$2:$M$10,6,FALSE())*CT49/100+IF(CQ49&lt;&gt;"",VLOOKUP(CQ49,Arbeitsanspruch!$D$25:$J$64,5,FALSE()),0)+IF(CR49&lt;&gt;"",VLOOKUP(CR49,Arbeitsanspruch!$D$25:$J$64,5,FALSE()),0)+IF(CS49&lt;&gt;"",VLOOKUP(CS49,Arbeitsanspruch!$D$25:$J$64,5,FALSE()),0)</f>
        <v>0</v>
      </c>
      <c r="CX49" s="257" t="str">
        <f aca="false">IF($CX$7&gt;0,IF(($CX$7&lt;'Kosten-Leistung'!M$12),(IF(AND($B49&gt;=$CX$7,$B49&lt;='Kosten-Leistung'!M$12),"|","")),(IF(AND($B49&gt;'Kosten-Leistung'!M$12,$B49&lt;$CX$7),"","|"))),"")</f>
        <v/>
      </c>
      <c r="CY49" s="258"/>
      <c r="CZ49" s="258"/>
      <c r="DA49" s="258"/>
      <c r="DB49" s="259"/>
      <c r="DC49" s="258"/>
      <c r="DD49" s="258"/>
      <c r="DE49" s="260"/>
      <c r="DF49" s="264" t="n">
        <f aca="false">IF(DB49&lt;&gt;"",VLOOKUP(DB49,'[1]Variable Maschinenkosten'!$C$6:$D$61,2,FALSE()),0)/10+IF(DC49&lt;&gt;"",VLOOKUP(DC49,'[1]Variable Maschinenkosten'!$C$6:$D$61,2,FALSE()),0)/10+IF(DD49&lt;&gt;"",VLOOKUP(DD49,'[1]Variable Maschinenkosten'!$C$6:$D$61,2,FALSE()),0)/10+DE49/100*VLOOKUP(VLOOKUP(CX$5,Arbeitsanspruch!$C$12:$D$21,2,FALSE()),'[1]Variable Maschinenkosten'!$C$68:$D$92,2,FALSE())/10</f>
        <v>0</v>
      </c>
      <c r="DG49" s="264" t="n">
        <f aca="false">HLOOKUP(CX$5,Arbeitsanspruch!$D$2:$M$10,3,FALSE())*DE49/100+IF(DB49&lt;&gt;"",VLOOKUP(DB49,Arbeitsanspruch!$D$26:$E$64,2,FALSE()),0)+IF(DC49&lt;&gt;"",VLOOKUP(DC49,Arbeitsanspruch!$D$26:$E$64,2,FALSE()),0)+IF(DD49&lt;&gt;"",VLOOKUP(DD49,Arbeitsanspruch!$D$26:$E$64,2,FALSE()),0)</f>
        <v>0</v>
      </c>
      <c r="DH49" s="265" t="n">
        <f aca="false">HLOOKUP(CX$5,Arbeitsanspruch!$D$2:$M$10,6,FALSE())*DE49/100+IF(DB49&lt;&gt;"",VLOOKUP(DB49,Arbeitsanspruch!$D$25:$J$64,5,FALSE()),0)+IF(DC49&lt;&gt;"",VLOOKUP(DC49,Arbeitsanspruch!$D$25:$J$64,5,FALSE()),0)+IF(DD49&lt;&gt;"",VLOOKUP(DD49,Arbeitsanspruch!$D$25:$J$64,5,FALSE()),0)</f>
        <v>0</v>
      </c>
      <c r="DI49" s="263"/>
      <c r="DJ49" s="242" t="n">
        <f aca="false">IF($J49&gt;0,((1+'Hinweise-Krit.Werte'!$S$51)*'Kosten-Leistung'!D$16*'Verlauf Kulturmaßnahmen'!$J49/100)*((INDEX(Preise!$M48:$W48,'Kosten-Leistung'!D$20)*(1+'Hinweise-Krit.Werte'!$S$50))*'Kosten-Leistung'!D$21)+((1+'Hinweise-Krit.Werte'!$S$51)*'Kosten-Leistung'!D$16*'Verlauf Kulturmaßnahmen'!$J49/100)*((INDEX(Preise!$M48:$W48,'Kosten-Leistung'!D$22)*(1+'Hinweise-Krit.Werte'!$S$50))*'Kosten-Leistung'!D$23)+((1+'Hinweise-Krit.Werte'!$S$51)*'Kosten-Leistung'!D$16*'Verlauf Kulturmaßnahmen'!$J49/100)*((INDEX(Preise!$M48:$W48,'Kosten-Leistung'!D$24)*(1+'Hinweise-Krit.Werte'!$S$50))*'Kosten-Leistung'!D$25),0)</f>
        <v>0</v>
      </c>
      <c r="DK49" s="242" t="n">
        <f aca="false">IF($U49&gt;0,((1+'Hinweise-Krit.Werte'!$S$51)*'Kosten-Leistung'!E$16*'Verlauf Kulturmaßnahmen'!$U49/100)*((INDEX(Preise!$M48:$W48,'Kosten-Leistung'!E$20)*(1+'Hinweise-Krit.Werte'!$S$50))*'Kosten-Leistung'!E$21)+((1+'Hinweise-Krit.Werte'!$S$51)*'Kosten-Leistung'!E$16*'Verlauf Kulturmaßnahmen'!$U49/100)*((INDEX(Preise!$M48:$W48,'Kosten-Leistung'!E$22)*(1+'Hinweise-Krit.Werte'!$S$50))*'Kosten-Leistung'!E$23)+((1+'Hinweise-Krit.Werte'!$S$51)*'Kosten-Leistung'!E$16*'Verlauf Kulturmaßnahmen'!$U49/100)*((INDEX(Preise!$M48:$W48,'Kosten-Leistung'!E$24)*(1+'Hinweise-Krit.Werte'!$S$50))*'Kosten-Leistung'!E$25),0)</f>
        <v>0</v>
      </c>
      <c r="DL49" s="242" t="n">
        <f aca="false">IF($AF49&gt;0,((1+'Hinweise-Krit.Werte'!$S$51)*'Kosten-Leistung'!F$16*'Verlauf Kulturmaßnahmen'!$AF49/100)*((INDEX(Preise!$M48:$W48,'Kosten-Leistung'!F$20)*(1+'Hinweise-Krit.Werte'!$S$50))*'Kosten-Leistung'!F$21)+((1+'Hinweise-Krit.Werte'!$S$51)*'Kosten-Leistung'!F$16*'Verlauf Kulturmaßnahmen'!$AF49/100)*((INDEX(Preise!$M48:$W48,'Kosten-Leistung'!F$22)*(1+'Hinweise-Krit.Werte'!$S$50))*'Kosten-Leistung'!F$23)+((1+'Hinweise-Krit.Werte'!$S$51)*'Kosten-Leistung'!F$16*'Verlauf Kulturmaßnahmen'!$AF49/100)*((INDEX(Preise!$M48:$W48,'Kosten-Leistung'!F$24)*(1+'Hinweise-Krit.Werte'!$S$50))*'Kosten-Leistung'!F$25),0)</f>
        <v>0</v>
      </c>
      <c r="DM49" s="242" t="n">
        <f aca="false">IF($AQ49&gt;0,((1+'Hinweise-Krit.Werte'!$S$51)*'Kosten-Leistung'!G$16*'Verlauf Kulturmaßnahmen'!$AQ49/100)*((INDEX(Preise!$M48:$W48,'Kosten-Leistung'!G$20)*(1+'Hinweise-Krit.Werte'!$S$50))*'Kosten-Leistung'!G$21)+((1+'Hinweise-Krit.Werte'!$S$51)*'Kosten-Leistung'!G$16*'Verlauf Kulturmaßnahmen'!$AQ49/100)*((INDEX(Preise!$M48:$W48,'Kosten-Leistung'!G$22)*(1+'Hinweise-Krit.Werte'!$S$50))*'Kosten-Leistung'!G$23)+((1+'Hinweise-Krit.Werte'!$S$51)*'Kosten-Leistung'!G$16*'Verlauf Kulturmaßnahmen'!$AQ49/100)*((INDEX(Preise!$M48:$W48,'Kosten-Leistung'!G$24)*(1+'Hinweise-Krit.Werte'!$S$50))*'Kosten-Leistung'!G$25),0)</f>
        <v>0</v>
      </c>
      <c r="DN49" s="242" t="n">
        <f aca="false">IF($BB49&gt;0,((1+'Hinweise-Krit.Werte'!$S$51)*'Kosten-Leistung'!H$16*'Verlauf Kulturmaßnahmen'!$BB49/100)*((INDEX(Preise!$M48:$W48,'Kosten-Leistung'!H$20)*(1+'Hinweise-Krit.Werte'!$S$50))*'Kosten-Leistung'!H$21)+((1+'Hinweise-Krit.Werte'!$S$51)*'Kosten-Leistung'!H$16*'Verlauf Kulturmaßnahmen'!$BB49/100)*((INDEX(Preise!$M48:$W48,'Kosten-Leistung'!H$22)*(1+'Hinweise-Krit.Werte'!$S$50))*'Kosten-Leistung'!H$23)+((1+'Hinweise-Krit.Werte'!$S$51)*'Kosten-Leistung'!H$16*'Verlauf Kulturmaßnahmen'!$BB49/100)*((INDEX(Preise!$M48:$W48,'Kosten-Leistung'!H$24)*(1+'Hinweise-Krit.Werte'!$S$50))*'Kosten-Leistung'!H$25),0)</f>
        <v>0</v>
      </c>
      <c r="DO49" s="242" t="n">
        <f aca="false">IF($BM49&gt;0,((1+'Hinweise-Krit.Werte'!$S$51)*'Kosten-Leistung'!I$16*'Verlauf Kulturmaßnahmen'!$BM49/100)*((INDEX(Preise!$M48:$W48,'Kosten-Leistung'!I$20)*(1+'Hinweise-Krit.Werte'!$S$50))*'Kosten-Leistung'!I$21)+((1+'Hinweise-Krit.Werte'!$S$51)*'Kosten-Leistung'!I$16*'Verlauf Kulturmaßnahmen'!$BM49/100)*((INDEX(Preise!$M48:$W48,'Kosten-Leistung'!I$22)*(1+'Hinweise-Krit.Werte'!$S$50))*'Kosten-Leistung'!I$23)+((1+'Hinweise-Krit.Werte'!$S$51)*'Kosten-Leistung'!I$16*'Verlauf Kulturmaßnahmen'!$BM49/100)*((INDEX(Preise!$M48:$W48,'Kosten-Leistung'!I$24)*(1+'Hinweise-Krit.Werte'!$S$50))*'Kosten-Leistung'!I$25),0)</f>
        <v>0</v>
      </c>
      <c r="DP49" s="242" t="n">
        <f aca="false">IF($BX49&gt;0,((1+'Hinweise-Krit.Werte'!$S$51)*'Kosten-Leistung'!J$16*'Verlauf Kulturmaßnahmen'!$BX49/100)*((INDEX(Preise!$M48:$W48,'Kosten-Leistung'!J$20)*(1+'Hinweise-Krit.Werte'!$S$50))*'Kosten-Leistung'!J$21)+((1+'Hinweise-Krit.Werte'!$S$51)*'Kosten-Leistung'!J$16*'Verlauf Kulturmaßnahmen'!$BX49/100)*((INDEX(Preise!$M48:$W48,'Kosten-Leistung'!J$22)*(1+'Hinweise-Krit.Werte'!$S$50))*'Kosten-Leistung'!J$23)+((1+'Hinweise-Krit.Werte'!$S$51)*'Kosten-Leistung'!J$16*'Verlauf Kulturmaßnahmen'!$BX49/100)*((INDEX(Preise!$M48:$W48,'Kosten-Leistung'!J$24)*(1+'Hinweise-Krit.Werte'!$S$50))*'Kosten-Leistung'!J$25),0)</f>
        <v>0</v>
      </c>
      <c r="DQ49" s="242" t="n">
        <f aca="false">IF($CI49&gt;0,((1+'Hinweise-Krit.Werte'!$S$51)*'Kosten-Leistung'!K$16*'Verlauf Kulturmaßnahmen'!$CI49/100)*((INDEX(Preise!$M48:$W48,'Kosten-Leistung'!K$20)*(1+'Hinweise-Krit.Werte'!$S$50))*'Kosten-Leistung'!K$21)+((1+'Hinweise-Krit.Werte'!$S$51)*'Kosten-Leistung'!K$16*'Verlauf Kulturmaßnahmen'!$CI49/100)*((INDEX(Preise!$M48:$W48,'Kosten-Leistung'!K$22)*(1+'Hinweise-Krit.Werte'!$S$50))*'Kosten-Leistung'!K$23)+((1+'Hinweise-Krit.Werte'!$S$51)*'Kosten-Leistung'!K$16*'Verlauf Kulturmaßnahmen'!$CI49/100)*((INDEX(Preise!$M48:$W48,'Kosten-Leistung'!K$24)*(1+'Hinweise-Krit.Werte'!$S$50))*'Kosten-Leistung'!K$25),0)</f>
        <v>0</v>
      </c>
      <c r="DR49" s="242" t="n">
        <f aca="false">IF($CT49&gt;0,((1+'Hinweise-Krit.Werte'!$S$51)*'Kosten-Leistung'!L$16*'Verlauf Kulturmaßnahmen'!$CT49/100)*((INDEX(Preise!$M48:$W48,'Kosten-Leistung'!L$20)*(1+'Hinweise-Krit.Werte'!$S$50))*'Kosten-Leistung'!L$21)+((1+'Hinweise-Krit.Werte'!$S$51)*'Kosten-Leistung'!L$16*'Verlauf Kulturmaßnahmen'!$CT49/100)*((INDEX(Preise!$M48:$W48,'Kosten-Leistung'!L$22)*(1+'Hinweise-Krit.Werte'!$S$50))*'Kosten-Leistung'!L$23)+((1+'Hinweise-Krit.Werte'!$S$51)*'Kosten-Leistung'!L$16*'Verlauf Kulturmaßnahmen'!$CT49/100)*((INDEX(Preise!$M48:$W48,'Kosten-Leistung'!L$24)*(1+'Hinweise-Krit.Werte'!$S$50))*'Kosten-Leistung'!L$25),0)</f>
        <v>0</v>
      </c>
      <c r="DS49" s="242" t="n">
        <f aca="false">IF($DE49&gt;0,((1+'Hinweise-Krit.Werte'!$S$51)*'Kosten-Leistung'!M$16*'Verlauf Kulturmaßnahmen'!$DE49/100)*((INDEX(Preise!$M48:$W48,'Kosten-Leistung'!M$20)*(1+'Hinweise-Krit.Werte'!$S$50))*'Kosten-Leistung'!M$21)+((1+'Hinweise-Krit.Werte'!$S$51)*'Kosten-Leistung'!M$16*'Verlauf Kulturmaßnahmen'!$DE49/100)*((INDEX(Preise!$M48:$W48,'Kosten-Leistung'!M$22)*(1+'Hinweise-Krit.Werte'!$S$50))*'Kosten-Leistung'!M$23)+((1+'Hinweise-Krit.Werte'!$S$51)*'Kosten-Leistung'!M$16*'Verlauf Kulturmaßnahmen'!$DE49/100)*((INDEX(Preise!$M48:$W48,'Kosten-Leistung'!M$24)*(1+'Hinweise-Krit.Werte'!$S$50))*'Kosten-Leistung'!M$25),0)</f>
        <v>0</v>
      </c>
      <c r="DT49" s="256" t="n">
        <f aca="false">IF(OR(OR(E49="F",E49="L"),OR(F49="F",F49="L")),0,(IF(E49&gt;0,HLOOKUP(E49,[1]HeizT!$A$3:$R$56,($B49+2))*D49,0)+IF(F49&gt;0,HLOOKUP(F49,[1]HeizN!$A$3:$R$56,($B49+2))*D49,0)))</f>
        <v>0</v>
      </c>
      <c r="DU49" s="256" t="n">
        <f aca="false">IF(OR(OR(P49="F",P49="L"),OR(Q49="F",Q49="L")),0,(IF(P49&gt;0,HLOOKUP(P49,[1]HeizT!$A$3:$R$56,($B49+2))*O49,0)+IF(Q49&gt;0,HLOOKUP(Q49,[1]HeizN!$A$3:$R$56,($B49+2))*O49,0)))</f>
        <v>0</v>
      </c>
      <c r="DV49" s="256" t="n">
        <f aca="false">IF(OR(OR(AA49="F",AA49="L"),OR(AB49="F",AB49="L")),0,(IF(AA49&gt;0,HLOOKUP(AA49,[1]HeizT!$A$3:$R$56,($B49+2))*Z49,0)+IF(AB49&gt;0,HLOOKUP(AB49,[1]HeizN!$A$3:$R$56,($B49+2))*Z49,0)))</f>
        <v>0</v>
      </c>
      <c r="DW49" s="256" t="n">
        <f aca="false">IF(OR(OR(AL49="F",AL49="L"),OR(AM49="F",AM49="L")),0,(IF(AL49&gt;0,HLOOKUP(AL49,[1]HeizT!$A$3:$R$56,($B49+2))*AK49,0)+IF(AM49&gt;0,HLOOKUP(AM49,[1]HeizN!$A$3:$R$56,($B49+2))*AK49,0)))</f>
        <v>0</v>
      </c>
      <c r="DX49" s="256" t="n">
        <f aca="false">IF(OR(OR(AW49="F",AW49="L"),OR(AX49="F",AX49="L")),0,(IF(AW49&gt;0,HLOOKUP(AW49,[1]HeizT!$A$3:$R$56,($B49+2))*AV49,0)+IF(AX49&gt;0,HLOOKUP(AX49,[1]HeizN!$A$3:$R$56,($B49+2))*AV49,0)))</f>
        <v>0</v>
      </c>
      <c r="DY49" s="256" t="n">
        <f aca="false">IF(OR(OR(BH49="F",BH49="L"),OR(BI49="F",BI49="L")),0,(IF(BH49&gt;0,HLOOKUP(BH49,[1]HeizT!$A$3:$R$56,($B49+2))*BG49,0)+IF(BI49&gt;0,HLOOKUP(BI49,[1]HeizN!$A$3:$R$56,($B49+2))*BG49,0)))</f>
        <v>0</v>
      </c>
      <c r="DZ49" s="256" t="n">
        <f aca="false">IF(OR(OR(BS49="F",BS49="L"),OR(BT49="F",BT49="L")),0,(IF(BS49&gt;0,HLOOKUP(BS49,[1]HeizT!$A$3:$R$56,($B49+2))*BR49,0)+IF(BT49&gt;0,HLOOKUP(BT49,[1]HeizN!$A$3:$R$56,($B49+2))*BR49,0)))</f>
        <v>0</v>
      </c>
      <c r="EA49" s="256" t="n">
        <f aca="false">IF(OR(OR(CD49="F",CD49="L"),OR(CE49="F",CE49="L")),0,(IF(CD49&gt;0,HLOOKUP(CD49,[1]HeizT!$A$3:$R$56,($B49+2))*CC49,0)+IF(CE49&gt;0,HLOOKUP(CE49,[1]HeizN!$A$3:$R$56,($B49+2))*CC49,0)))</f>
        <v>0</v>
      </c>
      <c r="EB49" s="256" t="n">
        <f aca="false">IF(OR(OR(CO49="F",CO49="L"),OR(CP49="F",CP49="L")),0,(IF(CO49&gt;0,HLOOKUP(CO49,[1]HeizT!$A$3:$R$56,($B49+2))*CN49,0)+IF(CP49&gt;0,HLOOKUP(CP49,[1]HeizN!$A$3:$R$56,($B49+2))*CN49,0)))</f>
        <v>0</v>
      </c>
      <c r="EC49" s="256" t="n">
        <f aca="false">IF(OR(OR(CZ49="F",CZ49="L"),OR(DA49="F",DA49="L")),0,(IF(CZ49&gt;0,HLOOKUP(CZ49,[1]HeizT!$A$3:$R$56,($B49+2))*CY49,0)+IF(DA49&gt;0,HLOOKUP(DA49,[1]HeizN!$A$3:$R$56,($B49+2))*CY49,0)))</f>
        <v>0</v>
      </c>
      <c r="ED49" s="245"/>
    </row>
    <row r="50" s="246" customFormat="true" ht="12" hidden="false" customHeight="true" outlineLevel="0" collapsed="false">
      <c r="A50" s="238"/>
      <c r="B50" s="255" t="n">
        <v>42</v>
      </c>
      <c r="C50" s="257" t="str">
        <f aca="false">IF($C$7&gt;0,IF(($C$7&lt;'Kosten-Leistung'!D$12),(IF(AND($B50&gt;=$C$7,$B50&lt;='Kosten-Leistung'!D$12),"|","")),(IF(AND($B50&gt;'Kosten-Leistung'!D$12,$B50&lt;$C$7),"","|"))),"")</f>
        <v/>
      </c>
      <c r="D50" s="258"/>
      <c r="E50" s="258"/>
      <c r="F50" s="258"/>
      <c r="G50" s="259"/>
      <c r="H50" s="258"/>
      <c r="I50" s="258"/>
      <c r="J50" s="260"/>
      <c r="K50" s="264" t="n">
        <f aca="false">IF(G50&lt;&gt;"",VLOOKUP(G50,'[1]Variable Maschinenkosten'!$C$6:$D$61,2,FALSE()),0)/10+IF(H50&lt;&gt;"",VLOOKUP(H50,'[1]Variable Maschinenkosten'!$C$6:$D$61,2,FALSE()),0)/10+IF(I50&lt;&gt;"",VLOOKUP(I50,'[1]Variable Maschinenkosten'!$C$6:$D$61,2,FALSE()),0)/10+J50/100*VLOOKUP(VLOOKUP(C$5,Arbeitsanspruch!$C$12:$D$21,2,FALSE()),'[1]Variable Maschinenkosten'!$C$68:$D$92,2,FALSE())/10</f>
        <v>0</v>
      </c>
      <c r="L50" s="264" t="n">
        <f aca="false">HLOOKUP(C$5,Arbeitsanspruch!$D$2:$M$10,3,FALSE())*J50/100+IF(G50&lt;&gt;"",VLOOKUP(G50,Arbeitsanspruch!$D$26:$E$64,2,FALSE()),0)+IF(H50&lt;&gt;"",VLOOKUP(H50,Arbeitsanspruch!$D$26:$E$64,2,FALSE()),0)+IF(I50&lt;&gt;"",VLOOKUP(I50,Arbeitsanspruch!$D$26:$E$64,2,FALSE()),0)</f>
        <v>0</v>
      </c>
      <c r="M50" s="265" t="n">
        <f aca="false">HLOOKUP(C$5,Arbeitsanspruch!$D$2:$M$10,6,FALSE())*J50/100+IF(G50&lt;&gt;"",VLOOKUP(G50,Arbeitsanspruch!$D$26:$I$64,5,FALSE()),0)+IF(H50&lt;&gt;"",VLOOKUP(H50,Arbeitsanspruch!$D$26:$I$64,5,FALSE()),0)+IF(I50&lt;&gt;"",VLOOKUP(I50,Arbeitsanspruch!$D$26:$I$64,5,FALSE()),0)</f>
        <v>0</v>
      </c>
      <c r="N50" s="257" t="str">
        <f aca="false">IF($N$7&gt;0,IF(($N$7&lt;'Kosten-Leistung'!E$12),(IF(AND($B50&gt;=$N$7,$B50&lt;='Kosten-Leistung'!E$12),"|","")),(IF(AND($B50&gt;'Kosten-Leistung'!E$12,$B50&lt;$N$7),"","|"))),"")</f>
        <v/>
      </c>
      <c r="O50" s="258"/>
      <c r="P50" s="258"/>
      <c r="Q50" s="258"/>
      <c r="R50" s="259"/>
      <c r="S50" s="258"/>
      <c r="T50" s="258"/>
      <c r="U50" s="260"/>
      <c r="V50" s="264" t="n">
        <f aca="false">IF(R50&lt;&gt;"",VLOOKUP(R50,'[1]Variable Maschinenkosten'!$C$6:$D$61,2,FALSE()),0)/10+IF(S50&lt;&gt;"",VLOOKUP(S50,'[1]Variable Maschinenkosten'!$C$6:$D$61,2,FALSE()),0)/10+IF(T50&lt;&gt;"",VLOOKUP(T50,'[1]Variable Maschinenkosten'!$C$6:$D$61,2,FALSE()),0)/10+U50/100*VLOOKUP(VLOOKUP(N$5,Arbeitsanspruch!$C$12:$D$21,2,FALSE()),'[1]Variable Maschinenkosten'!$C$68:$D$92,2,FALSE())/10</f>
        <v>0</v>
      </c>
      <c r="W50" s="264" t="n">
        <f aca="false">HLOOKUP(N$5,Arbeitsanspruch!$D$2:$M$10,3,FALSE())*U50/100+IF(R50&lt;&gt;"",VLOOKUP(R50,Arbeitsanspruch!$D$26:$E$64,2,FALSE()),0)+IF(S50&lt;&gt;"",VLOOKUP(S50,Arbeitsanspruch!$D$26:$E$64,2,FALSE()),0)+IF(T50&lt;&gt;"",VLOOKUP(T50,Arbeitsanspruch!$D$26:$E$64,2,FALSE()),0)</f>
        <v>0</v>
      </c>
      <c r="X50" s="265" t="n">
        <f aca="false">HLOOKUP(N$5,Arbeitsanspruch!$D$2:$M$10,6,FALSE())*U50/100+IF(R50&lt;&gt;"",VLOOKUP(R50,Arbeitsanspruch!$D$25:$J$64,5,FALSE()),0)+IF(S50&lt;&gt;"",VLOOKUP(S50,Arbeitsanspruch!$D$25:$J$64,5,FALSE()),0)+IF(T50&lt;&gt;"",VLOOKUP(T50,Arbeitsanspruch!$D$25:$J$64,5,FALSE()),0)</f>
        <v>0</v>
      </c>
      <c r="Y50" s="257" t="str">
        <f aca="false">IF($Y$7&gt;0,IF(($Y$7&lt;'Kosten-Leistung'!F$12),(IF(AND($B50&gt;=$Y$7,$B50&lt;='Kosten-Leistung'!F$12),"|","")),(IF(AND($B50&gt;'Kosten-Leistung'!F$12,$B50&lt;$Y$7),"","|"))),"")</f>
        <v/>
      </c>
      <c r="Z50" s="258"/>
      <c r="AA50" s="258"/>
      <c r="AB50" s="258"/>
      <c r="AC50" s="259"/>
      <c r="AD50" s="258"/>
      <c r="AE50" s="258"/>
      <c r="AF50" s="260"/>
      <c r="AG50" s="264" t="n">
        <f aca="false">IF(AC50&lt;&gt;"",VLOOKUP(AC50,'[1]Variable Maschinenkosten'!$C$6:$D$61,2,FALSE()),0)/10+IF(AD50&lt;&gt;"",VLOOKUP(AD50,'[1]Variable Maschinenkosten'!$C$6:$D$61,2,FALSE()),0)/10+IF(AE50&lt;&gt;"",VLOOKUP(AE50,'[1]Variable Maschinenkosten'!$C$6:$D$61,2,FALSE()),0)/10+AF50/100*VLOOKUP(VLOOKUP(Y$5,Arbeitsanspruch!$C$12:$D$21,2,FALSE()),'[1]Variable Maschinenkosten'!$C$68:$D$92,2,FALSE())/10</f>
        <v>0</v>
      </c>
      <c r="AH50" s="264" t="n">
        <f aca="false">HLOOKUP(Y$5,Arbeitsanspruch!$D$2:$M$10,3,FALSE())*AF50/100+IF(AC50&lt;&gt;"",VLOOKUP(AC50,Arbeitsanspruch!$D$26:$E$64,2,FALSE()),0)+IF(AD50&lt;&gt;"",VLOOKUP(AD50,Arbeitsanspruch!$D$26:$E$64,2,FALSE()),0)+IF(AE50&lt;&gt;"",VLOOKUP(AE50,Arbeitsanspruch!$D$26:$E$64,2,FALSE()),0)</f>
        <v>0</v>
      </c>
      <c r="AI50" s="265" t="n">
        <f aca="false">HLOOKUP(Y$5,Arbeitsanspruch!$D$2:$M$10,6,FALSE())*AF50/100+IF(AC50&lt;&gt;"",VLOOKUP(AC50,Arbeitsanspruch!$D$25:$J$64,5,FALSE()),0)+IF(AD50&lt;&gt;"",VLOOKUP(AD50,Arbeitsanspruch!$D$25:$J$64,5,FALSE()),0)+IF(AE50&lt;&gt;"",VLOOKUP(AE50,Arbeitsanspruch!$D$25:$J$64,5,FALSE()),0)</f>
        <v>0</v>
      </c>
      <c r="AJ50" s="257" t="str">
        <f aca="false">IF($AJ$7&gt;0,IF(($AJ$7&lt;'Kosten-Leistung'!G$12),(IF(AND($B50&gt;=$AJ$7,$B50&lt;='Kosten-Leistung'!G$12),"|","")),(IF(AND($B50&gt;'Kosten-Leistung'!G$12,$B50&lt;$AJ$7),"","|"))),"")</f>
        <v/>
      </c>
      <c r="AK50" s="258"/>
      <c r="AL50" s="258"/>
      <c r="AM50" s="258"/>
      <c r="AN50" s="259"/>
      <c r="AO50" s="258"/>
      <c r="AP50" s="258"/>
      <c r="AQ50" s="260"/>
      <c r="AR50" s="264" t="n">
        <f aca="false">IF(AN50&lt;&gt;"",VLOOKUP(AN50,'[1]Variable Maschinenkosten'!$C$6:$D$61,2,FALSE()),0)/10+IF(AO50&lt;&gt;"",VLOOKUP(AO50,'[1]Variable Maschinenkosten'!$C$6:$D$61,2,FALSE()),0)/10+IF(AP50&lt;&gt;"",VLOOKUP(AP50,'[1]Variable Maschinenkosten'!$C$6:$D$61,2,FALSE()),0)/10+AQ50/100*VLOOKUP(VLOOKUP(AJ$5,Arbeitsanspruch!$C$12:$D$21,2,FALSE()),'[1]Variable Maschinenkosten'!$C$68:$D$92,2,FALSE())/10</f>
        <v>0</v>
      </c>
      <c r="AS50" s="264" t="n">
        <f aca="false">HLOOKUP(AJ$5,Arbeitsanspruch!$D$2:$M$10,3,FALSE())*AQ50/100+IF(AN50&lt;&gt;"",VLOOKUP(AN50,Arbeitsanspruch!$D$26:$E$64,2,FALSE()),0)+IF(AO50&lt;&gt;"",VLOOKUP(AO50,Arbeitsanspruch!$D$26:$E$64,2,FALSE()),0)+IF(AP50&lt;&gt;"",VLOOKUP(AP50,Arbeitsanspruch!$D$26:$E$64,2,FALSE()),0)</f>
        <v>0</v>
      </c>
      <c r="AT50" s="265" t="n">
        <f aca="false">HLOOKUP(AJ$5,Arbeitsanspruch!$D$2:$M$10,6,FALSE())*AQ50/100+IF(AN50&lt;&gt;"",VLOOKUP(AN50,Arbeitsanspruch!$D$25:$J$64,5,FALSE()),0)+IF(AO50&lt;&gt;"",VLOOKUP(AO50,Arbeitsanspruch!$D$25:$J$64,5,FALSE()),0)+IF(AP50&lt;&gt;"",VLOOKUP(AP50,Arbeitsanspruch!$D$25:$J$64,5,FALSE()),0)</f>
        <v>0</v>
      </c>
      <c r="AU50" s="257" t="str">
        <f aca="false">IF($AU$7&gt;0,IF(($AU$7&lt;'Kosten-Leistung'!H$12),(IF(AND($B50&gt;=$AU$7,$B50&lt;='Kosten-Leistung'!H$12),"|","")),(IF(AND($B50&gt;'Kosten-Leistung'!H$12,$B50&lt;$AU$7),"","|"))),"")</f>
        <v/>
      </c>
      <c r="AV50" s="258"/>
      <c r="AW50" s="258"/>
      <c r="AX50" s="258"/>
      <c r="AY50" s="259"/>
      <c r="AZ50" s="258"/>
      <c r="BA50" s="258"/>
      <c r="BB50" s="260"/>
      <c r="BC50" s="264" t="n">
        <f aca="false">IF(AY50&lt;&gt;"",VLOOKUP(AY50,'[1]Variable Maschinenkosten'!$C$6:$D$61,2,FALSE()),0)/10+IF(AZ50&lt;&gt;"",VLOOKUP(AZ50,'[1]Variable Maschinenkosten'!$C$6:$D$61,2,FALSE()),0)/10+IF(BA50&lt;&gt;"",VLOOKUP(BA50,'[1]Variable Maschinenkosten'!$C$6:$D$61,2,FALSE()),0)/10+BB50/100*VLOOKUP(VLOOKUP(AU$5,Arbeitsanspruch!$C$12:$D$21,2,FALSE()),'[1]Variable Maschinenkosten'!$C$68:$D$92,2,FALSE())/10</f>
        <v>0</v>
      </c>
      <c r="BD50" s="264" t="n">
        <f aca="false">HLOOKUP(AU$5,Arbeitsanspruch!$D$2:$M$10,3,FALSE())*BB50/100+IF(AY50&lt;&gt;"",VLOOKUP(AY50,Arbeitsanspruch!$D$26:$E$64,2,FALSE()),0)+IF(AZ50&lt;&gt;"",VLOOKUP(AZ50,Arbeitsanspruch!$D$26:$E$64,2,FALSE()),0)+IF(BA50&lt;&gt;"",VLOOKUP(BA50,Arbeitsanspruch!$D$26:$E$64,2,FALSE()),0)</f>
        <v>0</v>
      </c>
      <c r="BE50" s="265" t="n">
        <f aca="false">HLOOKUP(AU$5,Arbeitsanspruch!$D$2:$M$10,6,FALSE())*BB50/100+IF(AY50&lt;&gt;"",VLOOKUP(AY50,Arbeitsanspruch!$D$25:$J$64,5,FALSE()),0)+IF(AZ50&lt;&gt;"",VLOOKUP(AZ50,Arbeitsanspruch!$D$25:$J$64,5,FALSE()),0)+IF(BA50&lt;&gt;"",VLOOKUP(BA50,Arbeitsanspruch!$D$25:$J$64,5,FALSE()),0)</f>
        <v>0</v>
      </c>
      <c r="BF50" s="257" t="str">
        <f aca="false">IF($BF$7&gt;0,IF(($BF$7&lt;'Kosten-Leistung'!I$12),(IF(AND($B50&gt;=$BF$7,$B50&lt;='Kosten-Leistung'!I$12),"|","")),(IF(AND($B50&gt;'Kosten-Leistung'!I$12,$B50&lt;$BF$7),"","|"))),"")</f>
        <v/>
      </c>
      <c r="BG50" s="258"/>
      <c r="BH50" s="258"/>
      <c r="BI50" s="258"/>
      <c r="BJ50" s="259"/>
      <c r="BK50" s="258"/>
      <c r="BL50" s="258"/>
      <c r="BM50" s="260"/>
      <c r="BN50" s="264" t="n">
        <f aca="false">IF(BJ50&lt;&gt;"",VLOOKUP(BJ50,'[1]Variable Maschinenkosten'!$C$6:$D$61,2,FALSE()),0)/10+IF(BK50&lt;&gt;"",VLOOKUP(BK50,'[1]Variable Maschinenkosten'!$C$6:$D$61,2,FALSE()),0)/10+IF(BL50&lt;&gt;"",VLOOKUP(BL50,'[1]Variable Maschinenkosten'!$C$6:$D$61,2,FALSE()),0)/10+BM50/100*VLOOKUP(VLOOKUP(BF$5,Arbeitsanspruch!$C$12:$D$21,2,FALSE()),'[1]Variable Maschinenkosten'!$C$68:$D$92,2,FALSE())/10</f>
        <v>0</v>
      </c>
      <c r="BO50" s="264" t="n">
        <f aca="false">HLOOKUP(BF$5,Arbeitsanspruch!$D$2:$M$10,3,FALSE())*BM50/100+IF(BJ50&lt;&gt;"",VLOOKUP(BJ50,Arbeitsanspruch!$D$26:$E$64,2,FALSE()),0)+IF(BK50&lt;&gt;"",VLOOKUP(BK50,Arbeitsanspruch!$D$26:$E$64,2,FALSE()),0)+IF(BL50&lt;&gt;"",VLOOKUP(BL50,Arbeitsanspruch!$D$26:$E$64,2,FALSE()),0)</f>
        <v>0</v>
      </c>
      <c r="BP50" s="265" t="n">
        <f aca="false">HLOOKUP(BF$5,Arbeitsanspruch!$D$2:$M$10,6,FALSE())*BM50/100+IF(BJ50&lt;&gt;"",VLOOKUP(BJ50,Arbeitsanspruch!$D$25:$J$64,5,FALSE()),0)+IF(BK50&lt;&gt;"",VLOOKUP(BK50,Arbeitsanspruch!$D$25:$J$64,5,FALSE()),0)+IF(BL50&lt;&gt;"",VLOOKUP(BL50,Arbeitsanspruch!$D$25:$J$64,5,FALSE()),0)</f>
        <v>0</v>
      </c>
      <c r="BQ50" s="257" t="str">
        <f aca="false">IF($BQ$7&gt;0,IF(($BQ$7&lt;'Kosten-Leistung'!J$12),(IF(AND($B50&gt;=$BQ$7,$B50&lt;='Kosten-Leistung'!J$12),"|","")),(IF(AND($B50&gt;'Kosten-Leistung'!J$12,$B50&lt;$BQ$7),"","|"))),"")</f>
        <v/>
      </c>
      <c r="BR50" s="258"/>
      <c r="BS50" s="258"/>
      <c r="BT50" s="258"/>
      <c r="BU50" s="259"/>
      <c r="BV50" s="258"/>
      <c r="BW50" s="258"/>
      <c r="BX50" s="260"/>
      <c r="BY50" s="264" t="n">
        <f aca="false">IF(BU50&lt;&gt;"",VLOOKUP(BU50,'[1]Variable Maschinenkosten'!$C$6:$D$61,2,FALSE()),0)/10+IF(BV50&lt;&gt;"",VLOOKUP(BV50,'[1]Variable Maschinenkosten'!$C$6:$D$61,2,FALSE()),0)/10+IF(BW50&lt;&gt;"",VLOOKUP(BW50,'[1]Variable Maschinenkosten'!$C$6:$D$61,2,FALSE()),0)/10+BX50/100*VLOOKUP(VLOOKUP(BQ$5,Arbeitsanspruch!$C$12:$D$21,2,FALSE()),'[1]Variable Maschinenkosten'!$C$68:$D$92,2,FALSE())/10</f>
        <v>0</v>
      </c>
      <c r="BZ50" s="264" t="n">
        <f aca="false">HLOOKUP(BQ$5,Arbeitsanspruch!$D$2:$M$10,3,FALSE())*BX50/100+IF(BU50&lt;&gt;"",VLOOKUP(BU50,Arbeitsanspruch!$D$26:$E$64,2,FALSE()),0)+IF(BV50&lt;&gt;"",VLOOKUP(BV50,Arbeitsanspruch!$D$26:$E$64,2,FALSE()),0)+IF(BW50&lt;&gt;"",VLOOKUP(BW50,Arbeitsanspruch!$D$26:$E$64,2,FALSE()),0)</f>
        <v>0</v>
      </c>
      <c r="CA50" s="265" t="n">
        <f aca="false">HLOOKUP(BQ$5,Arbeitsanspruch!$D$2:$M$10,6,FALSE())*BX50/100+IF(BU50&lt;&gt;"",VLOOKUP(BU50,Arbeitsanspruch!$D$25:$J$64,5,FALSE()),0)+IF(BV50&lt;&gt;"",VLOOKUP(BV50,Arbeitsanspruch!$D$25:$J$64,5,FALSE()),0)+IF(BW50&lt;&gt;"",VLOOKUP(BW50,Arbeitsanspruch!$D$25:$J$64,5,FALSE()),0)</f>
        <v>0</v>
      </c>
      <c r="CB50" s="257" t="str">
        <f aca="false">IF($CB$7&gt;0,IF(($CB$7&lt;'Kosten-Leistung'!K$12),(IF(AND($B50&gt;=$CB$7,$B50&lt;='Kosten-Leistung'!K$12),"|","")),(IF(AND($B50&gt;'Kosten-Leistung'!K$12,$B50&lt;$CB$7),"","|"))),"")</f>
        <v/>
      </c>
      <c r="CC50" s="258"/>
      <c r="CD50" s="258"/>
      <c r="CE50" s="258"/>
      <c r="CF50" s="259"/>
      <c r="CG50" s="258"/>
      <c r="CH50" s="258"/>
      <c r="CI50" s="260"/>
      <c r="CJ50" s="264" t="n">
        <f aca="false">IF(CF50&lt;&gt;"",VLOOKUP(CF50,'[1]Variable Maschinenkosten'!$C$6:$D$61,2,FALSE()),0)/10+IF(CG50&lt;&gt;"",VLOOKUP(CG50,'[1]Variable Maschinenkosten'!$C$6:$D$61,2,FALSE()),0)/10+IF(CH50&lt;&gt;"",VLOOKUP(CH50,'[1]Variable Maschinenkosten'!$C$6:$D$61,2,FALSE()),0)/10+CI50/100*VLOOKUP(VLOOKUP(CB$5,Arbeitsanspruch!$C$12:$D$21,2,FALSE()),'[1]Variable Maschinenkosten'!$C$68:$D$92,2,FALSE())/10</f>
        <v>0</v>
      </c>
      <c r="CK50" s="264" t="n">
        <f aca="false">HLOOKUP(CB$5,Arbeitsanspruch!$D$2:$M$10,3,FALSE())*CI50/100+IF(CF50&lt;&gt;"",VLOOKUP(CF50,Arbeitsanspruch!$D$26:$E$64,2,FALSE()),0)+IF(CG50&lt;&gt;"",VLOOKUP(CG50,Arbeitsanspruch!$D$26:$E$64,2,FALSE()),0)+IF(CH50&lt;&gt;"",VLOOKUP(CH50,Arbeitsanspruch!$D$26:$E$64,2,FALSE()),0)</f>
        <v>0</v>
      </c>
      <c r="CL50" s="265" t="n">
        <f aca="false">HLOOKUP(CB$5,Arbeitsanspruch!$D$2:$M$10,6,FALSE())*CI50/100+IF(CF50&lt;&gt;"",VLOOKUP(CF50,Arbeitsanspruch!$D$25:$J$64,5,FALSE()),0)+IF(CG50&lt;&gt;"",VLOOKUP(CG50,Arbeitsanspruch!$D$25:$J$64,5,FALSE()),0)+IF(CH50&lt;&gt;"",VLOOKUP(CH50,Arbeitsanspruch!$D$25:$J$64,5,FALSE()),0)</f>
        <v>0</v>
      </c>
      <c r="CM50" s="257" t="str">
        <f aca="false">IF($CM$7&gt;0,IF(($CM$7&lt;'Kosten-Leistung'!L$12),(IF(AND($B50&gt;=$CM$7,$B50&lt;='Kosten-Leistung'!L$12),"|","")),(IF(AND($B50&gt;'Kosten-Leistung'!L$12,$B50&lt;$CM$7),"","|"))),"")</f>
        <v/>
      </c>
      <c r="CN50" s="258"/>
      <c r="CO50" s="258"/>
      <c r="CP50" s="258"/>
      <c r="CQ50" s="259"/>
      <c r="CR50" s="258"/>
      <c r="CS50" s="258"/>
      <c r="CT50" s="260"/>
      <c r="CU50" s="264" t="n">
        <f aca="false">IF(CQ50&lt;&gt;"",VLOOKUP(CQ50,'[1]Variable Maschinenkosten'!$C$6:$D$61,2,FALSE()),0)/10+IF(CR50&lt;&gt;"",VLOOKUP(CR50,'[1]Variable Maschinenkosten'!$C$6:$D$61,2,FALSE()),0)/10+IF(CS50&lt;&gt;"",VLOOKUP(CS50,'[1]Variable Maschinenkosten'!$C$6:$D$61,2,FALSE()),0)/10+CT50/100*VLOOKUP(VLOOKUP(CM$5,Arbeitsanspruch!$C$12:$D$21,2,FALSE()),'[1]Variable Maschinenkosten'!$C$68:$D$92,2,FALSE())/10</f>
        <v>0</v>
      </c>
      <c r="CV50" s="264" t="n">
        <f aca="false">HLOOKUP(CM$5,Arbeitsanspruch!$D$2:$M$10,3,FALSE())*CT50/100+IF(CQ50&lt;&gt;"",VLOOKUP(CQ50,Arbeitsanspruch!$D$26:$E$64,2,FALSE()),0)+IF(CR50&lt;&gt;"",VLOOKUP(CR50,Arbeitsanspruch!$D$26:$E$64,2,FALSE()),0)+IF(CS50&lt;&gt;"",VLOOKUP(CS50,Arbeitsanspruch!$D$26:$E$64,2,FALSE()),0)</f>
        <v>0</v>
      </c>
      <c r="CW50" s="265" t="n">
        <f aca="false">HLOOKUP(CM$5,Arbeitsanspruch!$D$2:$M$10,6,FALSE())*CT50/100+IF(CQ50&lt;&gt;"",VLOOKUP(CQ50,Arbeitsanspruch!$D$25:$J$64,5,FALSE()),0)+IF(CR50&lt;&gt;"",VLOOKUP(CR50,Arbeitsanspruch!$D$25:$J$64,5,FALSE()),0)+IF(CS50&lt;&gt;"",VLOOKUP(CS50,Arbeitsanspruch!$D$25:$J$64,5,FALSE()),0)</f>
        <v>0</v>
      </c>
      <c r="CX50" s="257" t="str">
        <f aca="false">IF($CX$7&gt;0,IF(($CX$7&lt;'Kosten-Leistung'!M$12),(IF(AND($B50&gt;=$CX$7,$B50&lt;='Kosten-Leistung'!M$12),"|","")),(IF(AND($B50&gt;'Kosten-Leistung'!M$12,$B50&lt;$CX$7),"","|"))),"")</f>
        <v/>
      </c>
      <c r="CY50" s="258"/>
      <c r="CZ50" s="258"/>
      <c r="DA50" s="258"/>
      <c r="DB50" s="259"/>
      <c r="DC50" s="258"/>
      <c r="DD50" s="258"/>
      <c r="DE50" s="260"/>
      <c r="DF50" s="264" t="n">
        <f aca="false">IF(DB50&lt;&gt;"",VLOOKUP(DB50,'[1]Variable Maschinenkosten'!$C$6:$D$61,2,FALSE()),0)/10+IF(DC50&lt;&gt;"",VLOOKUP(DC50,'[1]Variable Maschinenkosten'!$C$6:$D$61,2,FALSE()),0)/10+IF(DD50&lt;&gt;"",VLOOKUP(DD50,'[1]Variable Maschinenkosten'!$C$6:$D$61,2,FALSE()),0)/10+DE50/100*VLOOKUP(VLOOKUP(CX$5,Arbeitsanspruch!$C$12:$D$21,2,FALSE()),'[1]Variable Maschinenkosten'!$C$68:$D$92,2,FALSE())/10</f>
        <v>0</v>
      </c>
      <c r="DG50" s="264" t="n">
        <f aca="false">HLOOKUP(CX$5,Arbeitsanspruch!$D$2:$M$10,3,FALSE())*DE50/100+IF(DB50&lt;&gt;"",VLOOKUP(DB50,Arbeitsanspruch!$D$26:$E$64,2,FALSE()),0)+IF(DC50&lt;&gt;"",VLOOKUP(DC50,Arbeitsanspruch!$D$26:$E$64,2,FALSE()),0)+IF(DD50&lt;&gt;"",VLOOKUP(DD50,Arbeitsanspruch!$D$26:$E$64,2,FALSE()),0)</f>
        <v>0</v>
      </c>
      <c r="DH50" s="265" t="n">
        <f aca="false">HLOOKUP(CX$5,Arbeitsanspruch!$D$2:$M$10,6,FALSE())*DE50/100+IF(DB50&lt;&gt;"",VLOOKUP(DB50,Arbeitsanspruch!$D$25:$J$64,5,FALSE()),0)+IF(DC50&lt;&gt;"",VLOOKUP(DC50,Arbeitsanspruch!$D$25:$J$64,5,FALSE()),0)+IF(DD50&lt;&gt;"",VLOOKUP(DD50,Arbeitsanspruch!$D$25:$J$64,5,FALSE()),0)</f>
        <v>0</v>
      </c>
      <c r="DI50" s="263"/>
      <c r="DJ50" s="242" t="n">
        <f aca="false">IF($J50&gt;0,((1+'Hinweise-Krit.Werte'!$S$51)*'Kosten-Leistung'!D$16*'Verlauf Kulturmaßnahmen'!$J50/100)*((INDEX(Preise!$M49:$W49,'Kosten-Leistung'!D$20)*(1+'Hinweise-Krit.Werte'!$S$50))*'Kosten-Leistung'!D$21)+((1+'Hinweise-Krit.Werte'!$S$51)*'Kosten-Leistung'!D$16*'Verlauf Kulturmaßnahmen'!$J50/100)*((INDEX(Preise!$M49:$W49,'Kosten-Leistung'!D$22)*(1+'Hinweise-Krit.Werte'!$S$50))*'Kosten-Leistung'!D$23)+((1+'Hinweise-Krit.Werte'!$S$51)*'Kosten-Leistung'!D$16*'Verlauf Kulturmaßnahmen'!$J50/100)*((INDEX(Preise!$M49:$W49,'Kosten-Leistung'!D$24)*(1+'Hinweise-Krit.Werte'!$S$50))*'Kosten-Leistung'!D$25),0)</f>
        <v>0</v>
      </c>
      <c r="DK50" s="242" t="n">
        <f aca="false">IF($U50&gt;0,((1+'Hinweise-Krit.Werte'!$S$51)*'Kosten-Leistung'!E$16*'Verlauf Kulturmaßnahmen'!$U50/100)*((INDEX(Preise!$M49:$W49,'Kosten-Leistung'!E$20)*(1+'Hinweise-Krit.Werte'!$S$50))*'Kosten-Leistung'!E$21)+((1+'Hinweise-Krit.Werte'!$S$51)*'Kosten-Leistung'!E$16*'Verlauf Kulturmaßnahmen'!$U50/100)*((INDEX(Preise!$M49:$W49,'Kosten-Leistung'!E$22)*(1+'Hinweise-Krit.Werte'!$S$50))*'Kosten-Leistung'!E$23)+((1+'Hinweise-Krit.Werte'!$S$51)*'Kosten-Leistung'!E$16*'Verlauf Kulturmaßnahmen'!$U50/100)*((INDEX(Preise!$M49:$W49,'Kosten-Leistung'!E$24)*(1+'Hinweise-Krit.Werte'!$S$50))*'Kosten-Leistung'!E$25),0)</f>
        <v>0</v>
      </c>
      <c r="DL50" s="242" t="n">
        <f aca="false">IF($AF50&gt;0,((1+'Hinweise-Krit.Werte'!$S$51)*'Kosten-Leistung'!F$16*'Verlauf Kulturmaßnahmen'!$AF50/100)*((INDEX(Preise!$M49:$W49,'Kosten-Leistung'!F$20)*(1+'Hinweise-Krit.Werte'!$S$50))*'Kosten-Leistung'!F$21)+((1+'Hinweise-Krit.Werte'!$S$51)*'Kosten-Leistung'!F$16*'Verlauf Kulturmaßnahmen'!$AF50/100)*((INDEX(Preise!$M49:$W49,'Kosten-Leistung'!F$22)*(1+'Hinweise-Krit.Werte'!$S$50))*'Kosten-Leistung'!F$23)+((1+'Hinweise-Krit.Werte'!$S$51)*'Kosten-Leistung'!F$16*'Verlauf Kulturmaßnahmen'!$AF50/100)*((INDEX(Preise!$M49:$W49,'Kosten-Leistung'!F$24)*(1+'Hinweise-Krit.Werte'!$S$50))*'Kosten-Leistung'!F$25),0)</f>
        <v>0</v>
      </c>
      <c r="DM50" s="242" t="n">
        <f aca="false">IF($AQ50&gt;0,((1+'Hinweise-Krit.Werte'!$S$51)*'Kosten-Leistung'!G$16*'Verlauf Kulturmaßnahmen'!$AQ50/100)*((INDEX(Preise!$M49:$W49,'Kosten-Leistung'!G$20)*(1+'Hinweise-Krit.Werte'!$S$50))*'Kosten-Leistung'!G$21)+((1+'Hinweise-Krit.Werte'!$S$51)*'Kosten-Leistung'!G$16*'Verlauf Kulturmaßnahmen'!$AQ50/100)*((INDEX(Preise!$M49:$W49,'Kosten-Leistung'!G$22)*(1+'Hinweise-Krit.Werte'!$S$50))*'Kosten-Leistung'!G$23)+((1+'Hinweise-Krit.Werte'!$S$51)*'Kosten-Leistung'!G$16*'Verlauf Kulturmaßnahmen'!$AQ50/100)*((INDEX(Preise!$M49:$W49,'Kosten-Leistung'!G$24)*(1+'Hinweise-Krit.Werte'!$S$50))*'Kosten-Leistung'!G$25),0)</f>
        <v>0</v>
      </c>
      <c r="DN50" s="242" t="n">
        <f aca="false">IF($BB50&gt;0,((1+'Hinweise-Krit.Werte'!$S$51)*'Kosten-Leistung'!H$16*'Verlauf Kulturmaßnahmen'!$BB50/100)*((INDEX(Preise!$M49:$W49,'Kosten-Leistung'!H$20)*(1+'Hinweise-Krit.Werte'!$S$50))*'Kosten-Leistung'!H$21)+((1+'Hinweise-Krit.Werte'!$S$51)*'Kosten-Leistung'!H$16*'Verlauf Kulturmaßnahmen'!$BB50/100)*((INDEX(Preise!$M49:$W49,'Kosten-Leistung'!H$22)*(1+'Hinweise-Krit.Werte'!$S$50))*'Kosten-Leistung'!H$23)+((1+'Hinweise-Krit.Werte'!$S$51)*'Kosten-Leistung'!H$16*'Verlauf Kulturmaßnahmen'!$BB50/100)*((INDEX(Preise!$M49:$W49,'Kosten-Leistung'!H$24)*(1+'Hinweise-Krit.Werte'!$S$50))*'Kosten-Leistung'!H$25),0)</f>
        <v>0</v>
      </c>
      <c r="DO50" s="242" t="n">
        <f aca="false">IF($BM50&gt;0,((1+'Hinweise-Krit.Werte'!$S$51)*'Kosten-Leistung'!I$16*'Verlauf Kulturmaßnahmen'!$BM50/100)*((INDEX(Preise!$M49:$W49,'Kosten-Leistung'!I$20)*(1+'Hinweise-Krit.Werte'!$S$50))*'Kosten-Leistung'!I$21)+((1+'Hinweise-Krit.Werte'!$S$51)*'Kosten-Leistung'!I$16*'Verlauf Kulturmaßnahmen'!$BM50/100)*((INDEX(Preise!$M49:$W49,'Kosten-Leistung'!I$22)*(1+'Hinweise-Krit.Werte'!$S$50))*'Kosten-Leistung'!I$23)+((1+'Hinweise-Krit.Werte'!$S$51)*'Kosten-Leistung'!I$16*'Verlauf Kulturmaßnahmen'!$BM50/100)*((INDEX(Preise!$M49:$W49,'Kosten-Leistung'!I$24)*(1+'Hinweise-Krit.Werte'!$S$50))*'Kosten-Leistung'!I$25),0)</f>
        <v>0</v>
      </c>
      <c r="DP50" s="242" t="n">
        <f aca="false">IF($BX50&gt;0,((1+'Hinweise-Krit.Werte'!$S$51)*'Kosten-Leistung'!J$16*'Verlauf Kulturmaßnahmen'!$BX50/100)*((INDEX(Preise!$M49:$W49,'Kosten-Leistung'!J$20)*(1+'Hinweise-Krit.Werte'!$S$50))*'Kosten-Leistung'!J$21)+((1+'Hinweise-Krit.Werte'!$S$51)*'Kosten-Leistung'!J$16*'Verlauf Kulturmaßnahmen'!$BX50/100)*((INDEX(Preise!$M49:$W49,'Kosten-Leistung'!J$22)*(1+'Hinweise-Krit.Werte'!$S$50))*'Kosten-Leistung'!J$23)+((1+'Hinweise-Krit.Werte'!$S$51)*'Kosten-Leistung'!J$16*'Verlauf Kulturmaßnahmen'!$BX50/100)*((INDEX(Preise!$M49:$W49,'Kosten-Leistung'!J$24)*(1+'Hinweise-Krit.Werte'!$S$50))*'Kosten-Leistung'!J$25),0)</f>
        <v>0</v>
      </c>
      <c r="DQ50" s="242" t="n">
        <f aca="false">IF($CI50&gt;0,((1+'Hinweise-Krit.Werte'!$S$51)*'Kosten-Leistung'!K$16*'Verlauf Kulturmaßnahmen'!$CI50/100)*((INDEX(Preise!$M49:$W49,'Kosten-Leistung'!K$20)*(1+'Hinweise-Krit.Werte'!$S$50))*'Kosten-Leistung'!K$21)+((1+'Hinweise-Krit.Werte'!$S$51)*'Kosten-Leistung'!K$16*'Verlauf Kulturmaßnahmen'!$CI50/100)*((INDEX(Preise!$M49:$W49,'Kosten-Leistung'!K$22)*(1+'Hinweise-Krit.Werte'!$S$50))*'Kosten-Leistung'!K$23)+((1+'Hinweise-Krit.Werte'!$S$51)*'Kosten-Leistung'!K$16*'Verlauf Kulturmaßnahmen'!$CI50/100)*((INDEX(Preise!$M49:$W49,'Kosten-Leistung'!K$24)*(1+'Hinweise-Krit.Werte'!$S$50))*'Kosten-Leistung'!K$25),0)</f>
        <v>0</v>
      </c>
      <c r="DR50" s="242" t="n">
        <f aca="false">IF($CT50&gt;0,((1+'Hinweise-Krit.Werte'!$S$51)*'Kosten-Leistung'!L$16*'Verlauf Kulturmaßnahmen'!$CT50/100)*((INDEX(Preise!$M49:$W49,'Kosten-Leistung'!L$20)*(1+'Hinweise-Krit.Werte'!$S$50))*'Kosten-Leistung'!L$21)+((1+'Hinweise-Krit.Werte'!$S$51)*'Kosten-Leistung'!L$16*'Verlauf Kulturmaßnahmen'!$CT50/100)*((INDEX(Preise!$M49:$W49,'Kosten-Leistung'!L$22)*(1+'Hinweise-Krit.Werte'!$S$50))*'Kosten-Leistung'!L$23)+((1+'Hinweise-Krit.Werte'!$S$51)*'Kosten-Leistung'!L$16*'Verlauf Kulturmaßnahmen'!$CT50/100)*((INDEX(Preise!$M49:$W49,'Kosten-Leistung'!L$24)*(1+'Hinweise-Krit.Werte'!$S$50))*'Kosten-Leistung'!L$25),0)</f>
        <v>0</v>
      </c>
      <c r="DS50" s="242" t="n">
        <f aca="false">IF($DE50&gt;0,((1+'Hinweise-Krit.Werte'!$S$51)*'Kosten-Leistung'!M$16*'Verlauf Kulturmaßnahmen'!$DE50/100)*((INDEX(Preise!$M49:$W49,'Kosten-Leistung'!M$20)*(1+'Hinweise-Krit.Werte'!$S$50))*'Kosten-Leistung'!M$21)+((1+'Hinweise-Krit.Werte'!$S$51)*'Kosten-Leistung'!M$16*'Verlauf Kulturmaßnahmen'!$DE50/100)*((INDEX(Preise!$M49:$W49,'Kosten-Leistung'!M$22)*(1+'Hinweise-Krit.Werte'!$S$50))*'Kosten-Leistung'!M$23)+((1+'Hinweise-Krit.Werte'!$S$51)*'Kosten-Leistung'!M$16*'Verlauf Kulturmaßnahmen'!$DE50/100)*((INDEX(Preise!$M49:$W49,'Kosten-Leistung'!M$24)*(1+'Hinweise-Krit.Werte'!$S$50))*'Kosten-Leistung'!M$25),0)</f>
        <v>0</v>
      </c>
      <c r="DT50" s="256" t="n">
        <f aca="false">IF(OR(OR(E50="F",E50="L"),OR(F50="F",F50="L")),0,(IF(E50&gt;0,HLOOKUP(E50,[1]HeizT!$A$3:$R$56,($B50+2))*D50,0)+IF(F50&gt;0,HLOOKUP(F50,[1]HeizN!$A$3:$R$56,($B50+2))*D50,0)))</f>
        <v>0</v>
      </c>
      <c r="DU50" s="256" t="n">
        <f aca="false">IF(OR(OR(P50="F",P50="L"),OR(Q50="F",Q50="L")),0,(IF(P50&gt;0,HLOOKUP(P50,[1]HeizT!$A$3:$R$56,($B50+2))*O50,0)+IF(Q50&gt;0,HLOOKUP(Q50,[1]HeizN!$A$3:$R$56,($B50+2))*O50,0)))</f>
        <v>0</v>
      </c>
      <c r="DV50" s="256" t="n">
        <f aca="false">IF(OR(OR(AA50="F",AA50="L"),OR(AB50="F",AB50="L")),0,(IF(AA50&gt;0,HLOOKUP(AA50,[1]HeizT!$A$3:$R$56,($B50+2))*Z50,0)+IF(AB50&gt;0,HLOOKUP(AB50,[1]HeizN!$A$3:$R$56,($B50+2))*Z50,0)))</f>
        <v>0</v>
      </c>
      <c r="DW50" s="256" t="n">
        <f aca="false">IF(OR(OR(AL50="F",AL50="L"),OR(AM50="F",AM50="L")),0,(IF(AL50&gt;0,HLOOKUP(AL50,[1]HeizT!$A$3:$R$56,($B50+2))*AK50,0)+IF(AM50&gt;0,HLOOKUP(AM50,[1]HeizN!$A$3:$R$56,($B50+2))*AK50,0)))</f>
        <v>0</v>
      </c>
      <c r="DX50" s="256" t="n">
        <f aca="false">IF(OR(OR(AW50="F",AW50="L"),OR(AX50="F",AX50="L")),0,(IF(AW50&gt;0,HLOOKUP(AW50,[1]HeizT!$A$3:$R$56,($B50+2))*AV50,0)+IF(AX50&gt;0,HLOOKUP(AX50,[1]HeizN!$A$3:$R$56,($B50+2))*AV50,0)))</f>
        <v>0</v>
      </c>
      <c r="DY50" s="256" t="n">
        <f aca="false">IF(OR(OR(BH50="F",BH50="L"),OR(BI50="F",BI50="L")),0,(IF(BH50&gt;0,HLOOKUP(BH50,[1]HeizT!$A$3:$R$56,($B50+2))*BG50,0)+IF(BI50&gt;0,HLOOKUP(BI50,[1]HeizN!$A$3:$R$56,($B50+2))*BG50,0)))</f>
        <v>0</v>
      </c>
      <c r="DZ50" s="256" t="n">
        <f aca="false">IF(OR(OR(BS50="F",BS50="L"),OR(BT50="F",BT50="L")),0,(IF(BS50&gt;0,HLOOKUP(BS50,[1]HeizT!$A$3:$R$56,($B50+2))*BR50,0)+IF(BT50&gt;0,HLOOKUP(BT50,[1]HeizN!$A$3:$R$56,($B50+2))*BR50,0)))</f>
        <v>0</v>
      </c>
      <c r="EA50" s="256" t="n">
        <f aca="false">IF(OR(OR(CD50="F",CD50="L"),OR(CE50="F",CE50="L")),0,(IF(CD50&gt;0,HLOOKUP(CD50,[1]HeizT!$A$3:$R$56,($B50+2))*CC50,0)+IF(CE50&gt;0,HLOOKUP(CE50,[1]HeizN!$A$3:$R$56,($B50+2))*CC50,0)))</f>
        <v>0</v>
      </c>
      <c r="EB50" s="256" t="n">
        <f aca="false">IF(OR(OR(CO50="F",CO50="L"),OR(CP50="F",CP50="L")),0,(IF(CO50&gt;0,HLOOKUP(CO50,[1]HeizT!$A$3:$R$56,($B50+2))*CN50,0)+IF(CP50&gt;0,HLOOKUP(CP50,[1]HeizN!$A$3:$R$56,($B50+2))*CN50,0)))</f>
        <v>0</v>
      </c>
      <c r="EC50" s="256" t="n">
        <f aca="false">IF(OR(OR(CZ50="F",CZ50="L"),OR(DA50="F",DA50="L")),0,(IF(CZ50&gt;0,HLOOKUP(CZ50,[1]HeizT!$A$3:$R$56,($B50+2))*CY50,0)+IF(DA50&gt;0,HLOOKUP(DA50,[1]HeizN!$A$3:$R$56,($B50+2))*CY50,0)))</f>
        <v>0</v>
      </c>
      <c r="ED50" s="245"/>
    </row>
    <row r="51" s="246" customFormat="true" ht="12" hidden="false" customHeight="true" outlineLevel="0" collapsed="false">
      <c r="A51" s="238"/>
      <c r="B51" s="255" t="n">
        <v>43</v>
      </c>
      <c r="C51" s="257" t="str">
        <f aca="false">IF($C$7&gt;0,IF(($C$7&lt;'Kosten-Leistung'!D$12),(IF(AND($B51&gt;=$C$7,$B51&lt;='Kosten-Leistung'!D$12),"|","")),(IF(AND($B51&gt;'Kosten-Leistung'!D$12,$B51&lt;$C$7),"","|"))),"")</f>
        <v/>
      </c>
      <c r="D51" s="258"/>
      <c r="E51" s="258"/>
      <c r="F51" s="258"/>
      <c r="G51" s="259"/>
      <c r="H51" s="258"/>
      <c r="I51" s="258"/>
      <c r="J51" s="260"/>
      <c r="K51" s="266" t="n">
        <f aca="false">IF(G51&lt;&gt;"",VLOOKUP(G51,'[1]Variable Maschinenkosten'!$C$6:$D$61,2,FALSE()),0)/10+IF(H51&lt;&gt;"",VLOOKUP(H51,'[1]Variable Maschinenkosten'!$C$6:$D$61,2,FALSE()),0)/10+IF(I51&lt;&gt;"",VLOOKUP(I51,'[1]Variable Maschinenkosten'!$C$6:$D$61,2,FALSE()),0)/10+J51/100*VLOOKUP(VLOOKUP(C$5,Arbeitsanspruch!$C$12:$D$21,2,FALSE()),'[1]Variable Maschinenkosten'!$C$68:$D$92,2,FALSE())/10</f>
        <v>0</v>
      </c>
      <c r="L51" s="266" t="n">
        <f aca="false">HLOOKUP(C$5,Arbeitsanspruch!$D$2:$M$10,3,FALSE())*J51/100+IF(G51&lt;&gt;"",VLOOKUP(G51,Arbeitsanspruch!$D$26:$E$64,2,FALSE()),0)+IF(H51&lt;&gt;"",VLOOKUP(H51,Arbeitsanspruch!$D$26:$E$64,2,FALSE()),0)+IF(I51&lt;&gt;"",VLOOKUP(I51,Arbeitsanspruch!$D$26:$E$64,2,FALSE()),0)</f>
        <v>0</v>
      </c>
      <c r="M51" s="267" t="n">
        <f aca="false">HLOOKUP(C$5,Arbeitsanspruch!$D$2:$M$10,6,FALSE())*J51/100+IF(G51&lt;&gt;"",VLOOKUP(G51,Arbeitsanspruch!$D$26:$I$64,5,FALSE()),0)+IF(H51&lt;&gt;"",VLOOKUP(H51,Arbeitsanspruch!$D$26:$I$64,5,FALSE()),0)+IF(I51&lt;&gt;"",VLOOKUP(I51,Arbeitsanspruch!$D$26:$I$64,5,FALSE()),0)</f>
        <v>0</v>
      </c>
      <c r="N51" s="257" t="str">
        <f aca="false">IF($N$7&gt;0,IF(($N$7&lt;'Kosten-Leistung'!E$12),(IF(AND($B51&gt;=$N$7,$B51&lt;='Kosten-Leistung'!E$12),"|","")),(IF(AND($B51&gt;'Kosten-Leistung'!E$12,$B51&lt;$N$7),"","|"))),"")</f>
        <v/>
      </c>
      <c r="O51" s="258"/>
      <c r="P51" s="258"/>
      <c r="Q51" s="258"/>
      <c r="R51" s="259"/>
      <c r="S51" s="258"/>
      <c r="T51" s="258"/>
      <c r="U51" s="260"/>
      <c r="V51" s="266" t="n">
        <f aca="false">IF(R51&lt;&gt;"",VLOOKUP(R51,'[1]Variable Maschinenkosten'!$C$6:$D$61,2,FALSE()),0)/10+IF(S51&lt;&gt;"",VLOOKUP(S51,'[1]Variable Maschinenkosten'!$C$6:$D$61,2,FALSE()),0)/10+IF(T51&lt;&gt;"",VLOOKUP(T51,'[1]Variable Maschinenkosten'!$C$6:$D$61,2,FALSE()),0)/10+U51/100*VLOOKUP(VLOOKUP(N$5,Arbeitsanspruch!$C$12:$D$21,2,FALSE()),'[1]Variable Maschinenkosten'!$C$68:$D$92,2,FALSE())/10</f>
        <v>0</v>
      </c>
      <c r="W51" s="266" t="n">
        <f aca="false">HLOOKUP(N$5,Arbeitsanspruch!$D$2:$M$10,3,FALSE())*U51/100+IF(R51&lt;&gt;"",VLOOKUP(R51,Arbeitsanspruch!$D$26:$E$64,2,FALSE()),0)+IF(S51&lt;&gt;"",VLOOKUP(S51,Arbeitsanspruch!$D$26:$E$64,2,FALSE()),0)+IF(T51&lt;&gt;"",VLOOKUP(T51,Arbeitsanspruch!$D$26:$E$64,2,FALSE()),0)</f>
        <v>0</v>
      </c>
      <c r="X51" s="267" t="n">
        <f aca="false">HLOOKUP(N$5,Arbeitsanspruch!$D$2:$M$10,6,FALSE())*U51/100+IF(R51&lt;&gt;"",VLOOKUP(R51,Arbeitsanspruch!$D$25:$J$64,5,FALSE()),0)+IF(S51&lt;&gt;"",VLOOKUP(S51,Arbeitsanspruch!$D$25:$J$64,5,FALSE()),0)+IF(T51&lt;&gt;"",VLOOKUP(T51,Arbeitsanspruch!$D$25:$J$64,5,FALSE()),0)</f>
        <v>0</v>
      </c>
      <c r="Y51" s="257" t="str">
        <f aca="false">IF($Y$7&gt;0,IF(($Y$7&lt;'Kosten-Leistung'!F$12),(IF(AND($B51&gt;=$Y$7,$B51&lt;='Kosten-Leistung'!F$12),"|","")),(IF(AND($B51&gt;'Kosten-Leistung'!F$12,$B51&lt;$Y$7),"","|"))),"")</f>
        <v/>
      </c>
      <c r="Z51" s="258"/>
      <c r="AA51" s="258"/>
      <c r="AB51" s="258"/>
      <c r="AC51" s="259"/>
      <c r="AD51" s="258"/>
      <c r="AE51" s="258"/>
      <c r="AF51" s="260"/>
      <c r="AG51" s="266" t="n">
        <f aca="false">IF(AC51&lt;&gt;"",VLOOKUP(AC51,'[1]Variable Maschinenkosten'!$C$6:$D$61,2,FALSE()),0)/10+IF(AD51&lt;&gt;"",VLOOKUP(AD51,'[1]Variable Maschinenkosten'!$C$6:$D$61,2,FALSE()),0)/10+IF(AE51&lt;&gt;"",VLOOKUP(AE51,'[1]Variable Maschinenkosten'!$C$6:$D$61,2,FALSE()),0)/10+AF51/100*VLOOKUP(VLOOKUP(Y$5,Arbeitsanspruch!$C$12:$D$21,2,FALSE()),'[1]Variable Maschinenkosten'!$C$68:$D$92,2,FALSE())/10</f>
        <v>0</v>
      </c>
      <c r="AH51" s="266" t="n">
        <f aca="false">HLOOKUP(Y$5,Arbeitsanspruch!$D$2:$M$10,3,FALSE())*AF51/100+IF(AC51&lt;&gt;"",VLOOKUP(AC51,Arbeitsanspruch!$D$26:$E$64,2,FALSE()),0)+IF(AD51&lt;&gt;"",VLOOKUP(AD51,Arbeitsanspruch!$D$26:$E$64,2,FALSE()),0)+IF(AE51&lt;&gt;"",VLOOKUP(AE51,Arbeitsanspruch!$D$26:$E$64,2,FALSE()),0)</f>
        <v>0</v>
      </c>
      <c r="AI51" s="267" t="n">
        <f aca="false">HLOOKUP(Y$5,Arbeitsanspruch!$D$2:$M$10,6,FALSE())*AF51/100+IF(AC51&lt;&gt;"",VLOOKUP(AC51,Arbeitsanspruch!$D$25:$J$64,5,FALSE()),0)+IF(AD51&lt;&gt;"",VLOOKUP(AD51,Arbeitsanspruch!$D$25:$J$64,5,FALSE()),0)+IF(AE51&lt;&gt;"",VLOOKUP(AE51,Arbeitsanspruch!$D$25:$J$64,5,FALSE()),0)</f>
        <v>0</v>
      </c>
      <c r="AJ51" s="257" t="str">
        <f aca="false">IF($AJ$7&gt;0,IF(($AJ$7&lt;'Kosten-Leistung'!G$12),(IF(AND($B51&gt;=$AJ$7,$B51&lt;='Kosten-Leistung'!G$12),"|","")),(IF(AND($B51&gt;'Kosten-Leistung'!G$12,$B51&lt;$AJ$7),"","|"))),"")</f>
        <v/>
      </c>
      <c r="AK51" s="258"/>
      <c r="AL51" s="258"/>
      <c r="AM51" s="258"/>
      <c r="AN51" s="259"/>
      <c r="AO51" s="258"/>
      <c r="AP51" s="258"/>
      <c r="AQ51" s="260"/>
      <c r="AR51" s="266" t="n">
        <f aca="false">IF(AN51&lt;&gt;"",VLOOKUP(AN51,'[1]Variable Maschinenkosten'!$C$6:$D$61,2,FALSE()),0)/10+IF(AO51&lt;&gt;"",VLOOKUP(AO51,'[1]Variable Maschinenkosten'!$C$6:$D$61,2,FALSE()),0)/10+IF(AP51&lt;&gt;"",VLOOKUP(AP51,'[1]Variable Maschinenkosten'!$C$6:$D$61,2,FALSE()),0)/10+AQ51/100*VLOOKUP(VLOOKUP(AJ$5,Arbeitsanspruch!$C$12:$D$21,2,FALSE()),'[1]Variable Maschinenkosten'!$C$68:$D$92,2,FALSE())/10</f>
        <v>0</v>
      </c>
      <c r="AS51" s="266" t="n">
        <f aca="false">HLOOKUP(AJ$5,Arbeitsanspruch!$D$2:$M$10,3,FALSE())*AQ51/100+IF(AN51&lt;&gt;"",VLOOKUP(AN51,Arbeitsanspruch!$D$26:$E$64,2,FALSE()),0)+IF(AO51&lt;&gt;"",VLOOKUP(AO51,Arbeitsanspruch!$D$26:$E$64,2,FALSE()),0)+IF(AP51&lt;&gt;"",VLOOKUP(AP51,Arbeitsanspruch!$D$26:$E$64,2,FALSE()),0)</f>
        <v>0</v>
      </c>
      <c r="AT51" s="267" t="n">
        <f aca="false">HLOOKUP(AJ$5,Arbeitsanspruch!$D$2:$M$10,6,FALSE())*AQ51/100+IF(AN51&lt;&gt;"",VLOOKUP(AN51,Arbeitsanspruch!$D$25:$J$64,5,FALSE()),0)+IF(AO51&lt;&gt;"",VLOOKUP(AO51,Arbeitsanspruch!$D$25:$J$64,5,FALSE()),0)+IF(AP51&lt;&gt;"",VLOOKUP(AP51,Arbeitsanspruch!$D$25:$J$64,5,FALSE()),0)</f>
        <v>0</v>
      </c>
      <c r="AU51" s="257" t="str">
        <f aca="false">IF($AU$7&gt;0,IF(($AU$7&lt;'Kosten-Leistung'!H$12),(IF(AND($B51&gt;=$AU$7,$B51&lt;='Kosten-Leistung'!H$12),"|","")),(IF(AND($B51&gt;'Kosten-Leistung'!H$12,$B51&lt;$AU$7),"","|"))),"")</f>
        <v/>
      </c>
      <c r="AV51" s="258"/>
      <c r="AW51" s="258"/>
      <c r="AX51" s="258"/>
      <c r="AY51" s="259"/>
      <c r="AZ51" s="258"/>
      <c r="BA51" s="258"/>
      <c r="BB51" s="260"/>
      <c r="BC51" s="266" t="n">
        <f aca="false">IF(AY51&lt;&gt;"",VLOOKUP(AY51,'[1]Variable Maschinenkosten'!$C$6:$D$61,2,FALSE()),0)/10+IF(AZ51&lt;&gt;"",VLOOKUP(AZ51,'[1]Variable Maschinenkosten'!$C$6:$D$61,2,FALSE()),0)/10+IF(BA51&lt;&gt;"",VLOOKUP(BA51,'[1]Variable Maschinenkosten'!$C$6:$D$61,2,FALSE()),0)/10+BB51/100*VLOOKUP(VLOOKUP(AU$5,Arbeitsanspruch!$C$12:$D$21,2,FALSE()),'[1]Variable Maschinenkosten'!$C$68:$D$92,2,FALSE())/10</f>
        <v>0</v>
      </c>
      <c r="BD51" s="266" t="n">
        <f aca="false">HLOOKUP(AU$5,Arbeitsanspruch!$D$2:$M$10,3,FALSE())*BB51/100+IF(AY51&lt;&gt;"",VLOOKUP(AY51,Arbeitsanspruch!$D$26:$E$64,2,FALSE()),0)+IF(AZ51&lt;&gt;"",VLOOKUP(AZ51,Arbeitsanspruch!$D$26:$E$64,2,FALSE()),0)+IF(BA51&lt;&gt;"",VLOOKUP(BA51,Arbeitsanspruch!$D$26:$E$64,2,FALSE()),0)</f>
        <v>0</v>
      </c>
      <c r="BE51" s="267" t="n">
        <f aca="false">HLOOKUP(AU$5,Arbeitsanspruch!$D$2:$M$10,6,FALSE())*BB51/100+IF(AY51&lt;&gt;"",VLOOKUP(AY51,Arbeitsanspruch!$D$25:$J$64,5,FALSE()),0)+IF(AZ51&lt;&gt;"",VLOOKUP(AZ51,Arbeitsanspruch!$D$25:$J$64,5,FALSE()),0)+IF(BA51&lt;&gt;"",VLOOKUP(BA51,Arbeitsanspruch!$D$25:$J$64,5,FALSE()),0)</f>
        <v>0</v>
      </c>
      <c r="BF51" s="257" t="str">
        <f aca="false">IF($BF$7&gt;0,IF(($BF$7&lt;'Kosten-Leistung'!I$12),(IF(AND($B51&gt;=$BF$7,$B51&lt;='Kosten-Leistung'!I$12),"|","")),(IF(AND($B51&gt;'Kosten-Leistung'!I$12,$B51&lt;$BF$7),"","|"))),"")</f>
        <v/>
      </c>
      <c r="BG51" s="258"/>
      <c r="BH51" s="258"/>
      <c r="BI51" s="258"/>
      <c r="BJ51" s="259"/>
      <c r="BK51" s="258"/>
      <c r="BL51" s="258"/>
      <c r="BM51" s="260"/>
      <c r="BN51" s="266" t="n">
        <f aca="false">IF(BJ51&lt;&gt;"",VLOOKUP(BJ51,'[1]Variable Maschinenkosten'!$C$6:$D$61,2,FALSE()),0)/10+IF(BK51&lt;&gt;"",VLOOKUP(BK51,'[1]Variable Maschinenkosten'!$C$6:$D$61,2,FALSE()),0)/10+IF(BL51&lt;&gt;"",VLOOKUP(BL51,'[1]Variable Maschinenkosten'!$C$6:$D$61,2,FALSE()),0)/10+BM51/100*VLOOKUP(VLOOKUP(BF$5,Arbeitsanspruch!$C$12:$D$21,2,FALSE()),'[1]Variable Maschinenkosten'!$C$68:$D$92,2,FALSE())/10</f>
        <v>0</v>
      </c>
      <c r="BO51" s="266" t="n">
        <f aca="false">HLOOKUP(BF$5,Arbeitsanspruch!$D$2:$M$10,3,FALSE())*BM51/100+IF(BJ51&lt;&gt;"",VLOOKUP(BJ51,Arbeitsanspruch!$D$26:$E$64,2,FALSE()),0)+IF(BK51&lt;&gt;"",VLOOKUP(BK51,Arbeitsanspruch!$D$26:$E$64,2,FALSE()),0)+IF(BL51&lt;&gt;"",VLOOKUP(BL51,Arbeitsanspruch!$D$26:$E$64,2,FALSE()),0)</f>
        <v>0</v>
      </c>
      <c r="BP51" s="267" t="n">
        <f aca="false">HLOOKUP(BF$5,Arbeitsanspruch!$D$2:$M$10,6,FALSE())*BM51/100+IF(BJ51&lt;&gt;"",VLOOKUP(BJ51,Arbeitsanspruch!$D$25:$J$64,5,FALSE()),0)+IF(BK51&lt;&gt;"",VLOOKUP(BK51,Arbeitsanspruch!$D$25:$J$64,5,FALSE()),0)+IF(BL51&lt;&gt;"",VLOOKUP(BL51,Arbeitsanspruch!$D$25:$J$64,5,FALSE()),0)</f>
        <v>0</v>
      </c>
      <c r="BQ51" s="257" t="str">
        <f aca="false">IF($BQ$7&gt;0,IF(($BQ$7&lt;'Kosten-Leistung'!J$12),(IF(AND($B51&gt;=$BQ$7,$B51&lt;='Kosten-Leistung'!J$12),"|","")),(IF(AND($B51&gt;'Kosten-Leistung'!J$12,$B51&lt;$BQ$7),"","|"))),"")</f>
        <v/>
      </c>
      <c r="BR51" s="258"/>
      <c r="BS51" s="258"/>
      <c r="BT51" s="258"/>
      <c r="BU51" s="259"/>
      <c r="BV51" s="258"/>
      <c r="BW51" s="258"/>
      <c r="BX51" s="260"/>
      <c r="BY51" s="266" t="n">
        <f aca="false">IF(BU51&lt;&gt;"",VLOOKUP(BU51,'[1]Variable Maschinenkosten'!$C$6:$D$61,2,FALSE()),0)/10+IF(BV51&lt;&gt;"",VLOOKUP(BV51,'[1]Variable Maschinenkosten'!$C$6:$D$61,2,FALSE()),0)/10+IF(BW51&lt;&gt;"",VLOOKUP(BW51,'[1]Variable Maschinenkosten'!$C$6:$D$61,2,FALSE()),0)/10+BX51/100*VLOOKUP(VLOOKUP(BQ$5,Arbeitsanspruch!$C$12:$D$21,2,FALSE()),'[1]Variable Maschinenkosten'!$C$68:$D$92,2,FALSE())/10</f>
        <v>0</v>
      </c>
      <c r="BZ51" s="266" t="n">
        <f aca="false">HLOOKUP(BQ$5,Arbeitsanspruch!$D$2:$M$10,3,FALSE())*BX51/100+IF(BU51&lt;&gt;"",VLOOKUP(BU51,Arbeitsanspruch!$D$26:$E$64,2,FALSE()),0)+IF(BV51&lt;&gt;"",VLOOKUP(BV51,Arbeitsanspruch!$D$26:$E$64,2,FALSE()),0)+IF(BW51&lt;&gt;"",VLOOKUP(BW51,Arbeitsanspruch!$D$26:$E$64,2,FALSE()),0)</f>
        <v>0</v>
      </c>
      <c r="CA51" s="267" t="n">
        <f aca="false">HLOOKUP(BQ$5,Arbeitsanspruch!$D$2:$M$10,6,FALSE())*BX51/100+IF(BU51&lt;&gt;"",VLOOKUP(BU51,Arbeitsanspruch!$D$25:$J$64,5,FALSE()),0)+IF(BV51&lt;&gt;"",VLOOKUP(BV51,Arbeitsanspruch!$D$25:$J$64,5,FALSE()),0)+IF(BW51&lt;&gt;"",VLOOKUP(BW51,Arbeitsanspruch!$D$25:$J$64,5,FALSE()),0)</f>
        <v>0</v>
      </c>
      <c r="CB51" s="257" t="str">
        <f aca="false">IF($CB$7&gt;0,IF(($CB$7&lt;'Kosten-Leistung'!K$12),(IF(AND($B51&gt;=$CB$7,$B51&lt;='Kosten-Leistung'!K$12),"|","")),(IF(AND($B51&gt;'Kosten-Leistung'!K$12,$B51&lt;$CB$7),"","|"))),"")</f>
        <v/>
      </c>
      <c r="CC51" s="258"/>
      <c r="CD51" s="258"/>
      <c r="CE51" s="258"/>
      <c r="CF51" s="259"/>
      <c r="CG51" s="258"/>
      <c r="CH51" s="258"/>
      <c r="CI51" s="260"/>
      <c r="CJ51" s="266" t="n">
        <f aca="false">IF(CF51&lt;&gt;"",VLOOKUP(CF51,'[1]Variable Maschinenkosten'!$C$6:$D$61,2,FALSE()),0)/10+IF(CG51&lt;&gt;"",VLOOKUP(CG51,'[1]Variable Maschinenkosten'!$C$6:$D$61,2,FALSE()),0)/10+IF(CH51&lt;&gt;"",VLOOKUP(CH51,'[1]Variable Maschinenkosten'!$C$6:$D$61,2,FALSE()),0)/10+CI51/100*VLOOKUP(VLOOKUP(CB$5,Arbeitsanspruch!$C$12:$D$21,2,FALSE()),'[1]Variable Maschinenkosten'!$C$68:$D$92,2,FALSE())/10</f>
        <v>0</v>
      </c>
      <c r="CK51" s="266" t="n">
        <f aca="false">HLOOKUP(CB$5,Arbeitsanspruch!$D$2:$M$10,3,FALSE())*CI51/100+IF(CF51&lt;&gt;"",VLOOKUP(CF51,Arbeitsanspruch!$D$26:$E$64,2,FALSE()),0)+IF(CG51&lt;&gt;"",VLOOKUP(CG51,Arbeitsanspruch!$D$26:$E$64,2,FALSE()),0)+IF(CH51&lt;&gt;"",VLOOKUP(CH51,Arbeitsanspruch!$D$26:$E$64,2,FALSE()),0)</f>
        <v>0</v>
      </c>
      <c r="CL51" s="267" t="n">
        <f aca="false">HLOOKUP(CB$5,Arbeitsanspruch!$D$2:$M$10,6,FALSE())*CI51/100+IF(CF51&lt;&gt;"",VLOOKUP(CF51,Arbeitsanspruch!$D$25:$J$64,5,FALSE()),0)+IF(CG51&lt;&gt;"",VLOOKUP(CG51,Arbeitsanspruch!$D$25:$J$64,5,FALSE()),0)+IF(CH51&lt;&gt;"",VLOOKUP(CH51,Arbeitsanspruch!$D$25:$J$64,5,FALSE()),0)</f>
        <v>0</v>
      </c>
      <c r="CM51" s="257" t="str">
        <f aca="false">IF($CM$7&gt;0,IF(($CM$7&lt;'Kosten-Leistung'!L$12),(IF(AND($B51&gt;=$CM$7,$B51&lt;='Kosten-Leistung'!L$12),"|","")),(IF(AND($B51&gt;'Kosten-Leistung'!L$12,$B51&lt;$CM$7),"","|"))),"")</f>
        <v/>
      </c>
      <c r="CN51" s="258"/>
      <c r="CO51" s="258"/>
      <c r="CP51" s="258"/>
      <c r="CQ51" s="259"/>
      <c r="CR51" s="258"/>
      <c r="CS51" s="258"/>
      <c r="CT51" s="260"/>
      <c r="CU51" s="266" t="n">
        <f aca="false">IF(CQ51&lt;&gt;"",VLOOKUP(CQ51,'[1]Variable Maschinenkosten'!$C$6:$D$61,2,FALSE()),0)/10+IF(CR51&lt;&gt;"",VLOOKUP(CR51,'[1]Variable Maschinenkosten'!$C$6:$D$61,2,FALSE()),0)/10+IF(CS51&lt;&gt;"",VLOOKUP(CS51,'[1]Variable Maschinenkosten'!$C$6:$D$61,2,FALSE()),0)/10+CT51/100*VLOOKUP(VLOOKUP(CM$5,Arbeitsanspruch!$C$12:$D$21,2,FALSE()),'[1]Variable Maschinenkosten'!$C$68:$D$92,2,FALSE())/10</f>
        <v>0</v>
      </c>
      <c r="CV51" s="266" t="n">
        <f aca="false">HLOOKUP(CM$5,Arbeitsanspruch!$D$2:$M$10,3,FALSE())*CT51/100+IF(CQ51&lt;&gt;"",VLOOKUP(CQ51,Arbeitsanspruch!$D$26:$E$64,2,FALSE()),0)+IF(CR51&lt;&gt;"",VLOOKUP(CR51,Arbeitsanspruch!$D$26:$E$64,2,FALSE()),0)+IF(CS51&lt;&gt;"",VLOOKUP(CS51,Arbeitsanspruch!$D$26:$E$64,2,FALSE()),0)</f>
        <v>0</v>
      </c>
      <c r="CW51" s="267" t="n">
        <f aca="false">HLOOKUP(CM$5,Arbeitsanspruch!$D$2:$M$10,6,FALSE())*CT51/100+IF(CQ51&lt;&gt;"",VLOOKUP(CQ51,Arbeitsanspruch!$D$25:$J$64,5,FALSE()),0)+IF(CR51&lt;&gt;"",VLOOKUP(CR51,Arbeitsanspruch!$D$25:$J$64,5,FALSE()),0)+IF(CS51&lt;&gt;"",VLOOKUP(CS51,Arbeitsanspruch!$D$25:$J$64,5,FALSE()),0)</f>
        <v>0</v>
      </c>
      <c r="CX51" s="257" t="str">
        <f aca="false">IF($CX$7&gt;0,IF(($CX$7&lt;'Kosten-Leistung'!M$12),(IF(AND($B51&gt;=$CX$7,$B51&lt;='Kosten-Leistung'!M$12),"|","")),(IF(AND($B51&gt;'Kosten-Leistung'!M$12,$B51&lt;$CX$7),"","|"))),"")</f>
        <v/>
      </c>
      <c r="CY51" s="258"/>
      <c r="CZ51" s="258"/>
      <c r="DA51" s="258"/>
      <c r="DB51" s="259"/>
      <c r="DC51" s="258"/>
      <c r="DD51" s="258"/>
      <c r="DE51" s="260"/>
      <c r="DF51" s="266" t="n">
        <f aca="false">IF(DB51&lt;&gt;"",VLOOKUP(DB51,'[1]Variable Maschinenkosten'!$C$6:$D$61,2,FALSE()),0)/10+IF(DC51&lt;&gt;"",VLOOKUP(DC51,'[1]Variable Maschinenkosten'!$C$6:$D$61,2,FALSE()),0)/10+IF(DD51&lt;&gt;"",VLOOKUP(DD51,'[1]Variable Maschinenkosten'!$C$6:$D$61,2,FALSE()),0)/10+DE51/100*VLOOKUP(VLOOKUP(CX$5,Arbeitsanspruch!$C$12:$D$21,2,FALSE()),'[1]Variable Maschinenkosten'!$C$68:$D$92,2,FALSE())/10</f>
        <v>0</v>
      </c>
      <c r="DG51" s="266" t="n">
        <f aca="false">HLOOKUP(CX$5,Arbeitsanspruch!$D$2:$M$10,3,FALSE())*DE51/100+IF(DB51&lt;&gt;"",VLOOKUP(DB51,Arbeitsanspruch!$D$26:$E$64,2,FALSE()),0)+IF(DC51&lt;&gt;"",VLOOKUP(DC51,Arbeitsanspruch!$D$26:$E$64,2,FALSE()),0)+IF(DD51&lt;&gt;"",VLOOKUP(DD51,Arbeitsanspruch!$D$26:$E$64,2,FALSE()),0)</f>
        <v>0</v>
      </c>
      <c r="DH51" s="267" t="n">
        <f aca="false">HLOOKUP(CX$5,Arbeitsanspruch!$D$2:$M$10,6,FALSE())*DE51/100+IF(DB51&lt;&gt;"",VLOOKUP(DB51,Arbeitsanspruch!$D$25:$J$64,5,FALSE()),0)+IF(DC51&lt;&gt;"",VLOOKUP(DC51,Arbeitsanspruch!$D$25:$J$64,5,FALSE()),0)+IF(DD51&lt;&gt;"",VLOOKUP(DD51,Arbeitsanspruch!$D$25:$J$64,5,FALSE()),0)</f>
        <v>0</v>
      </c>
      <c r="DI51" s="263"/>
      <c r="DJ51" s="242" t="n">
        <f aca="false">IF($J51&gt;0,((1+'Hinweise-Krit.Werte'!$S$51)*'Kosten-Leistung'!D$16*'Verlauf Kulturmaßnahmen'!$J51/100)*((INDEX(Preise!$M50:$W50,'Kosten-Leistung'!D$20)*(1+'Hinweise-Krit.Werte'!$S$50))*'Kosten-Leistung'!D$21)+((1+'Hinweise-Krit.Werte'!$S$51)*'Kosten-Leistung'!D$16*'Verlauf Kulturmaßnahmen'!$J51/100)*((INDEX(Preise!$M50:$W50,'Kosten-Leistung'!D$22)*(1+'Hinweise-Krit.Werte'!$S$50))*'Kosten-Leistung'!D$23)+((1+'Hinweise-Krit.Werte'!$S$51)*'Kosten-Leistung'!D$16*'Verlauf Kulturmaßnahmen'!$J51/100)*((INDEX(Preise!$M50:$W50,'Kosten-Leistung'!D$24)*(1+'Hinweise-Krit.Werte'!$S$50))*'Kosten-Leistung'!D$25),0)</f>
        <v>0</v>
      </c>
      <c r="DK51" s="242" t="n">
        <f aca="false">IF($U51&gt;0,((1+'Hinweise-Krit.Werte'!$S$51)*'Kosten-Leistung'!E$16*'Verlauf Kulturmaßnahmen'!$U51/100)*((INDEX(Preise!$M50:$W50,'Kosten-Leistung'!E$20)*(1+'Hinweise-Krit.Werte'!$S$50))*'Kosten-Leistung'!E$21)+((1+'Hinweise-Krit.Werte'!$S$51)*'Kosten-Leistung'!E$16*'Verlauf Kulturmaßnahmen'!$U51/100)*((INDEX(Preise!$M50:$W50,'Kosten-Leistung'!E$22)*(1+'Hinweise-Krit.Werte'!$S$50))*'Kosten-Leistung'!E$23)+((1+'Hinweise-Krit.Werte'!$S$51)*'Kosten-Leistung'!E$16*'Verlauf Kulturmaßnahmen'!$U51/100)*((INDEX(Preise!$M50:$W50,'Kosten-Leistung'!E$24)*(1+'Hinweise-Krit.Werte'!$S$50))*'Kosten-Leistung'!E$25),0)</f>
        <v>0</v>
      </c>
      <c r="DL51" s="242" t="n">
        <f aca="false">IF($AF51&gt;0,((1+'Hinweise-Krit.Werte'!$S$51)*'Kosten-Leistung'!F$16*'Verlauf Kulturmaßnahmen'!$AF51/100)*((INDEX(Preise!$M50:$W50,'Kosten-Leistung'!F$20)*(1+'Hinweise-Krit.Werte'!$S$50))*'Kosten-Leistung'!F$21)+((1+'Hinweise-Krit.Werte'!$S$51)*'Kosten-Leistung'!F$16*'Verlauf Kulturmaßnahmen'!$AF51/100)*((INDEX(Preise!$M50:$W50,'Kosten-Leistung'!F$22)*(1+'Hinweise-Krit.Werte'!$S$50))*'Kosten-Leistung'!F$23)+((1+'Hinweise-Krit.Werte'!$S$51)*'Kosten-Leistung'!F$16*'Verlauf Kulturmaßnahmen'!$AF51/100)*((INDEX(Preise!$M50:$W50,'Kosten-Leistung'!F$24)*(1+'Hinweise-Krit.Werte'!$S$50))*'Kosten-Leistung'!F$25),0)</f>
        <v>0</v>
      </c>
      <c r="DM51" s="242" t="n">
        <f aca="false">IF($AQ51&gt;0,((1+'Hinweise-Krit.Werte'!$S$51)*'Kosten-Leistung'!G$16*'Verlauf Kulturmaßnahmen'!$AQ51/100)*((INDEX(Preise!$M50:$W50,'Kosten-Leistung'!G$20)*(1+'Hinweise-Krit.Werte'!$S$50))*'Kosten-Leistung'!G$21)+((1+'Hinweise-Krit.Werte'!$S$51)*'Kosten-Leistung'!G$16*'Verlauf Kulturmaßnahmen'!$AQ51/100)*((INDEX(Preise!$M50:$W50,'Kosten-Leistung'!G$22)*(1+'Hinweise-Krit.Werte'!$S$50))*'Kosten-Leistung'!G$23)+((1+'Hinweise-Krit.Werte'!$S$51)*'Kosten-Leistung'!G$16*'Verlauf Kulturmaßnahmen'!$AQ51/100)*((INDEX(Preise!$M50:$W50,'Kosten-Leistung'!G$24)*(1+'Hinweise-Krit.Werte'!$S$50))*'Kosten-Leistung'!G$25),0)</f>
        <v>0</v>
      </c>
      <c r="DN51" s="242" t="n">
        <f aca="false">IF($BB51&gt;0,((1+'Hinweise-Krit.Werte'!$S$51)*'Kosten-Leistung'!H$16*'Verlauf Kulturmaßnahmen'!$BB51/100)*((INDEX(Preise!$M50:$W50,'Kosten-Leistung'!H$20)*(1+'Hinweise-Krit.Werte'!$S$50))*'Kosten-Leistung'!H$21)+((1+'Hinweise-Krit.Werte'!$S$51)*'Kosten-Leistung'!H$16*'Verlauf Kulturmaßnahmen'!$BB51/100)*((INDEX(Preise!$M50:$W50,'Kosten-Leistung'!H$22)*(1+'Hinweise-Krit.Werte'!$S$50))*'Kosten-Leistung'!H$23)+((1+'Hinweise-Krit.Werte'!$S$51)*'Kosten-Leistung'!H$16*'Verlauf Kulturmaßnahmen'!$BB51/100)*((INDEX(Preise!$M50:$W50,'Kosten-Leistung'!H$24)*(1+'Hinweise-Krit.Werte'!$S$50))*'Kosten-Leistung'!H$25),0)</f>
        <v>0</v>
      </c>
      <c r="DO51" s="242" t="n">
        <f aca="false">IF($BM51&gt;0,((1+'Hinweise-Krit.Werte'!$S$51)*'Kosten-Leistung'!I$16*'Verlauf Kulturmaßnahmen'!$BM51/100)*((INDEX(Preise!$M50:$W50,'Kosten-Leistung'!I$20)*(1+'Hinweise-Krit.Werte'!$S$50))*'Kosten-Leistung'!I$21)+((1+'Hinweise-Krit.Werte'!$S$51)*'Kosten-Leistung'!I$16*'Verlauf Kulturmaßnahmen'!$BM51/100)*((INDEX(Preise!$M50:$W50,'Kosten-Leistung'!I$22)*(1+'Hinweise-Krit.Werte'!$S$50))*'Kosten-Leistung'!I$23)+((1+'Hinweise-Krit.Werte'!$S$51)*'Kosten-Leistung'!I$16*'Verlauf Kulturmaßnahmen'!$BM51/100)*((INDEX(Preise!$M50:$W50,'Kosten-Leistung'!I$24)*(1+'Hinweise-Krit.Werte'!$S$50))*'Kosten-Leistung'!I$25),0)</f>
        <v>0</v>
      </c>
      <c r="DP51" s="242" t="n">
        <f aca="false">IF($BX51&gt;0,((1+'Hinweise-Krit.Werte'!$S$51)*'Kosten-Leistung'!J$16*'Verlauf Kulturmaßnahmen'!$BX51/100)*((INDEX(Preise!$M50:$W50,'Kosten-Leistung'!J$20)*(1+'Hinweise-Krit.Werte'!$S$50))*'Kosten-Leistung'!J$21)+((1+'Hinweise-Krit.Werte'!$S$51)*'Kosten-Leistung'!J$16*'Verlauf Kulturmaßnahmen'!$BX51/100)*((INDEX(Preise!$M50:$W50,'Kosten-Leistung'!J$22)*(1+'Hinweise-Krit.Werte'!$S$50))*'Kosten-Leistung'!J$23)+((1+'Hinweise-Krit.Werte'!$S$51)*'Kosten-Leistung'!J$16*'Verlauf Kulturmaßnahmen'!$BX51/100)*((INDEX(Preise!$M50:$W50,'Kosten-Leistung'!J$24)*(1+'Hinweise-Krit.Werte'!$S$50))*'Kosten-Leistung'!J$25),0)</f>
        <v>0</v>
      </c>
      <c r="DQ51" s="242" t="n">
        <f aca="false">IF($CI51&gt;0,((1+'Hinweise-Krit.Werte'!$S$51)*'Kosten-Leistung'!K$16*'Verlauf Kulturmaßnahmen'!$CI51/100)*((INDEX(Preise!$M50:$W50,'Kosten-Leistung'!K$20)*(1+'Hinweise-Krit.Werte'!$S$50))*'Kosten-Leistung'!K$21)+((1+'Hinweise-Krit.Werte'!$S$51)*'Kosten-Leistung'!K$16*'Verlauf Kulturmaßnahmen'!$CI51/100)*((INDEX(Preise!$M50:$W50,'Kosten-Leistung'!K$22)*(1+'Hinweise-Krit.Werte'!$S$50))*'Kosten-Leistung'!K$23)+((1+'Hinweise-Krit.Werte'!$S$51)*'Kosten-Leistung'!K$16*'Verlauf Kulturmaßnahmen'!$CI51/100)*((INDEX(Preise!$M50:$W50,'Kosten-Leistung'!K$24)*(1+'Hinweise-Krit.Werte'!$S$50))*'Kosten-Leistung'!K$25),0)</f>
        <v>0</v>
      </c>
      <c r="DR51" s="242" t="n">
        <f aca="false">IF($CT51&gt;0,((1+'Hinweise-Krit.Werte'!$S$51)*'Kosten-Leistung'!L$16*'Verlauf Kulturmaßnahmen'!$CT51/100)*((INDEX(Preise!$M50:$W50,'Kosten-Leistung'!L$20)*(1+'Hinweise-Krit.Werte'!$S$50))*'Kosten-Leistung'!L$21)+((1+'Hinweise-Krit.Werte'!$S$51)*'Kosten-Leistung'!L$16*'Verlauf Kulturmaßnahmen'!$CT51/100)*((INDEX(Preise!$M50:$W50,'Kosten-Leistung'!L$22)*(1+'Hinweise-Krit.Werte'!$S$50))*'Kosten-Leistung'!L$23)+((1+'Hinweise-Krit.Werte'!$S$51)*'Kosten-Leistung'!L$16*'Verlauf Kulturmaßnahmen'!$CT51/100)*((INDEX(Preise!$M50:$W50,'Kosten-Leistung'!L$24)*(1+'Hinweise-Krit.Werte'!$S$50))*'Kosten-Leistung'!L$25),0)</f>
        <v>0</v>
      </c>
      <c r="DS51" s="242" t="n">
        <f aca="false">IF($DE51&gt;0,((1+'Hinweise-Krit.Werte'!$S$51)*'Kosten-Leistung'!M$16*'Verlauf Kulturmaßnahmen'!$DE51/100)*((INDEX(Preise!$M50:$W50,'Kosten-Leistung'!M$20)*(1+'Hinweise-Krit.Werte'!$S$50))*'Kosten-Leistung'!M$21)+((1+'Hinweise-Krit.Werte'!$S$51)*'Kosten-Leistung'!M$16*'Verlauf Kulturmaßnahmen'!$DE51/100)*((INDEX(Preise!$M50:$W50,'Kosten-Leistung'!M$22)*(1+'Hinweise-Krit.Werte'!$S$50))*'Kosten-Leistung'!M$23)+((1+'Hinweise-Krit.Werte'!$S$51)*'Kosten-Leistung'!M$16*'Verlauf Kulturmaßnahmen'!$DE51/100)*((INDEX(Preise!$M50:$W50,'Kosten-Leistung'!M$24)*(1+'Hinweise-Krit.Werte'!$S$50))*'Kosten-Leistung'!M$25),0)</f>
        <v>0</v>
      </c>
      <c r="DT51" s="256" t="n">
        <f aca="false">IF(OR(OR(E51="F",E51="L"),OR(F51="F",F51="L")),0,(IF(E51&gt;0,HLOOKUP(E51,[1]HeizT!$A$3:$R$56,($B51+2))*D51,0)+IF(F51&gt;0,HLOOKUP(F51,[1]HeizN!$A$3:$R$56,($B51+2))*D51,0)))</f>
        <v>0</v>
      </c>
      <c r="DU51" s="256" t="n">
        <f aca="false">IF(OR(OR(P51="F",P51="L"),OR(Q51="F",Q51="L")),0,(IF(P51&gt;0,HLOOKUP(P51,[1]HeizT!$A$3:$R$56,($B51+2))*O51,0)+IF(Q51&gt;0,HLOOKUP(Q51,[1]HeizN!$A$3:$R$56,($B51+2))*O51,0)))</f>
        <v>0</v>
      </c>
      <c r="DV51" s="256" t="n">
        <f aca="false">IF(OR(OR(AA51="F",AA51="L"),OR(AB51="F",AB51="L")),0,(IF(AA51&gt;0,HLOOKUP(AA51,[1]HeizT!$A$3:$R$56,($B51+2))*Z51,0)+IF(AB51&gt;0,HLOOKUP(AB51,[1]HeizN!$A$3:$R$56,($B51+2))*Z51,0)))</f>
        <v>0</v>
      </c>
      <c r="DW51" s="256" t="n">
        <f aca="false">IF(OR(OR(AL51="F",AL51="L"),OR(AM51="F",AM51="L")),0,(IF(AL51&gt;0,HLOOKUP(AL51,[1]HeizT!$A$3:$R$56,($B51+2))*AK51,0)+IF(AM51&gt;0,HLOOKUP(AM51,[1]HeizN!$A$3:$R$56,($B51+2))*AK51,0)))</f>
        <v>0</v>
      </c>
      <c r="DX51" s="256" t="n">
        <f aca="false">IF(OR(OR(AW51="F",AW51="L"),OR(AX51="F",AX51="L")),0,(IF(AW51&gt;0,HLOOKUP(AW51,[1]HeizT!$A$3:$R$56,($B51+2))*AV51,0)+IF(AX51&gt;0,HLOOKUP(AX51,[1]HeizN!$A$3:$R$56,($B51+2))*AV51,0)))</f>
        <v>0</v>
      </c>
      <c r="DY51" s="256" t="n">
        <f aca="false">IF(OR(OR(BH51="F",BH51="L"),OR(BI51="F",BI51="L")),0,(IF(BH51&gt;0,HLOOKUP(BH51,[1]HeizT!$A$3:$R$56,($B51+2))*BG51,0)+IF(BI51&gt;0,HLOOKUP(BI51,[1]HeizN!$A$3:$R$56,($B51+2))*BG51,0)))</f>
        <v>0</v>
      </c>
      <c r="DZ51" s="256" t="n">
        <f aca="false">IF(OR(OR(BS51="F",BS51="L"),OR(BT51="F",BT51="L")),0,(IF(BS51&gt;0,HLOOKUP(BS51,[1]HeizT!$A$3:$R$56,($B51+2))*BR51,0)+IF(BT51&gt;0,HLOOKUP(BT51,[1]HeizN!$A$3:$R$56,($B51+2))*BR51,0)))</f>
        <v>0</v>
      </c>
      <c r="EA51" s="256" t="n">
        <f aca="false">IF(OR(OR(CD51="F",CD51="L"),OR(CE51="F",CE51="L")),0,(IF(CD51&gt;0,HLOOKUP(CD51,[1]HeizT!$A$3:$R$56,($B51+2))*CC51,0)+IF(CE51&gt;0,HLOOKUP(CE51,[1]HeizN!$A$3:$R$56,($B51+2))*CC51,0)))</f>
        <v>0</v>
      </c>
      <c r="EB51" s="256" t="n">
        <f aca="false">IF(OR(OR(CO51="F",CO51="L"),OR(CP51="F",CP51="L")),0,(IF(CO51&gt;0,HLOOKUP(CO51,[1]HeizT!$A$3:$R$56,($B51+2))*CN51,0)+IF(CP51&gt;0,HLOOKUP(CP51,[1]HeizN!$A$3:$R$56,($B51+2))*CN51,0)))</f>
        <v>0</v>
      </c>
      <c r="EC51" s="256" t="n">
        <f aca="false">IF(OR(OR(CZ51="F",CZ51="L"),OR(DA51="F",DA51="L")),0,(IF(CZ51&gt;0,HLOOKUP(CZ51,[1]HeizT!$A$3:$R$56,($B51+2))*CY51,0)+IF(DA51&gt;0,HLOOKUP(DA51,[1]HeizN!$A$3:$R$56,($B51+2))*CY51,0)))</f>
        <v>0</v>
      </c>
      <c r="ED51" s="245"/>
    </row>
    <row r="52" s="246" customFormat="true" ht="12" hidden="false" customHeight="true" outlineLevel="0" collapsed="false">
      <c r="A52" s="268" t="s">
        <v>165</v>
      </c>
      <c r="B52" s="269" t="n">
        <v>44</v>
      </c>
      <c r="C52" s="257" t="str">
        <f aca="false">IF($C$7&gt;0,IF(($C$7&lt;'Kosten-Leistung'!D$12),(IF(AND($B52&gt;=$C$7,$B52&lt;='Kosten-Leistung'!D$12),"|","")),(IF(AND($B52&gt;'Kosten-Leistung'!D$12,$B52&lt;$C$7),"","|"))),"")</f>
        <v/>
      </c>
      <c r="D52" s="270"/>
      <c r="E52" s="270"/>
      <c r="F52" s="270"/>
      <c r="G52" s="271"/>
      <c r="H52" s="270"/>
      <c r="I52" s="270"/>
      <c r="J52" s="272"/>
      <c r="K52" s="261" t="n">
        <f aca="false">IF(G52&lt;&gt;"",VLOOKUP(G52,'[1]Variable Maschinenkosten'!$C$6:$D$61,2,FALSE()),0)/10+IF(H52&lt;&gt;"",VLOOKUP(H52,'[1]Variable Maschinenkosten'!$C$6:$D$61,2,FALSE()),0)/10+IF(I52&lt;&gt;"",VLOOKUP(I52,'[1]Variable Maschinenkosten'!$C$6:$D$61,2,FALSE()),0)/10+J52/100*VLOOKUP(VLOOKUP(C$5,Arbeitsanspruch!$C$12:$D$21,2,FALSE()),'[1]Variable Maschinenkosten'!$C$68:$D$92,2,FALSE())/10</f>
        <v>0</v>
      </c>
      <c r="L52" s="261" t="n">
        <f aca="false">HLOOKUP(C$5,Arbeitsanspruch!$D$2:$M$10,3,FALSE())*J52/100+IF(G52&lt;&gt;"",VLOOKUP(G52,Arbeitsanspruch!$D$26:$E$64,2,FALSE()),0)+IF(H52&lt;&gt;"",VLOOKUP(H52,Arbeitsanspruch!$D$26:$E$64,2,FALSE()),0)+IF(I52&lt;&gt;"",VLOOKUP(I52,Arbeitsanspruch!$D$26:$E$64,2,FALSE()),0)</f>
        <v>0</v>
      </c>
      <c r="M52" s="262" t="n">
        <f aca="false">HLOOKUP(C$5,Arbeitsanspruch!$D$2:$M$10,6,FALSE())*J52/100+IF(G52&lt;&gt;"",VLOOKUP(G52,Arbeitsanspruch!$D$26:$I$64,5,FALSE()),0)+IF(H52&lt;&gt;"",VLOOKUP(H52,Arbeitsanspruch!$D$26:$I$64,5,FALSE()),0)+IF(I52&lt;&gt;"",VLOOKUP(I52,Arbeitsanspruch!$D$26:$I$64,5,FALSE()),0)</f>
        <v>0</v>
      </c>
      <c r="N52" s="257" t="str">
        <f aca="false">IF($N$7&gt;0,IF(($N$7&lt;'Kosten-Leistung'!E$12),(IF(AND($B52&gt;=$N$7,$B52&lt;='Kosten-Leistung'!E$12),"|","")),(IF(AND($B52&gt;'Kosten-Leistung'!E$12,$B52&lt;$N$7),"","|"))),"")</f>
        <v/>
      </c>
      <c r="O52" s="270"/>
      <c r="P52" s="270"/>
      <c r="Q52" s="270"/>
      <c r="R52" s="271"/>
      <c r="S52" s="270"/>
      <c r="T52" s="270"/>
      <c r="U52" s="272"/>
      <c r="V52" s="261" t="n">
        <f aca="false">IF(R52&lt;&gt;"",VLOOKUP(R52,'[1]Variable Maschinenkosten'!$C$6:$D$61,2,FALSE()),0)/10+IF(S52&lt;&gt;"",VLOOKUP(S52,'[1]Variable Maschinenkosten'!$C$6:$D$61,2,FALSE()),0)/10+IF(T52&lt;&gt;"",VLOOKUP(T52,'[1]Variable Maschinenkosten'!$C$6:$D$61,2,FALSE()),0)/10+U52/100*VLOOKUP(VLOOKUP(N$5,Arbeitsanspruch!$C$12:$D$21,2,FALSE()),'[1]Variable Maschinenkosten'!$C$68:$D$92,2,FALSE())/10</f>
        <v>0</v>
      </c>
      <c r="W52" s="261" t="n">
        <f aca="false">HLOOKUP(N$5,Arbeitsanspruch!$D$2:$M$10,3,FALSE())*U52/100+IF(R52&lt;&gt;"",VLOOKUP(R52,Arbeitsanspruch!$D$26:$E$64,2,FALSE()),0)+IF(S52&lt;&gt;"",VLOOKUP(S52,Arbeitsanspruch!$D$26:$E$64,2,FALSE()),0)+IF(T52&lt;&gt;"",VLOOKUP(T52,Arbeitsanspruch!$D$26:$E$64,2,FALSE()),0)</f>
        <v>0</v>
      </c>
      <c r="X52" s="262" t="n">
        <f aca="false">HLOOKUP(N$5,Arbeitsanspruch!$D$2:$M$10,6,FALSE())*U52/100+IF(R52&lt;&gt;"",VLOOKUP(R52,Arbeitsanspruch!$D$25:$J$64,5,FALSE()),0)+IF(S52&lt;&gt;"",VLOOKUP(S52,Arbeitsanspruch!$D$25:$J$64,5,FALSE()),0)+IF(T52&lt;&gt;"",VLOOKUP(T52,Arbeitsanspruch!$D$25:$J$64,5,FALSE()),0)</f>
        <v>0</v>
      </c>
      <c r="Y52" s="257" t="str">
        <f aca="false">IF($Y$7&gt;0,IF(($Y$7&lt;'Kosten-Leistung'!F$12),(IF(AND($B52&gt;=$Y$7,$B52&lt;='Kosten-Leistung'!F$12),"|","")),(IF(AND($B52&gt;'Kosten-Leistung'!F$12,$B52&lt;$Y$7),"","|"))),"")</f>
        <v/>
      </c>
      <c r="Z52" s="270"/>
      <c r="AA52" s="270"/>
      <c r="AB52" s="270"/>
      <c r="AC52" s="271"/>
      <c r="AD52" s="270"/>
      <c r="AE52" s="270"/>
      <c r="AF52" s="272"/>
      <c r="AG52" s="261" t="n">
        <f aca="false">IF(AC52&lt;&gt;"",VLOOKUP(AC52,'[1]Variable Maschinenkosten'!$C$6:$D$61,2,FALSE()),0)/10+IF(AD52&lt;&gt;"",VLOOKUP(AD52,'[1]Variable Maschinenkosten'!$C$6:$D$61,2,FALSE()),0)/10+IF(AE52&lt;&gt;"",VLOOKUP(AE52,'[1]Variable Maschinenkosten'!$C$6:$D$61,2,FALSE()),0)/10+AF52/100*VLOOKUP(VLOOKUP(Y$5,Arbeitsanspruch!$C$12:$D$21,2,FALSE()),'[1]Variable Maschinenkosten'!$C$68:$D$92,2,FALSE())/10</f>
        <v>0</v>
      </c>
      <c r="AH52" s="261" t="n">
        <f aca="false">HLOOKUP(Y$5,Arbeitsanspruch!$D$2:$M$10,3,FALSE())*AF52/100+IF(AC52&lt;&gt;"",VLOOKUP(AC52,Arbeitsanspruch!$D$26:$E$64,2,FALSE()),0)+IF(AD52&lt;&gt;"",VLOOKUP(AD52,Arbeitsanspruch!$D$26:$E$64,2,FALSE()),0)+IF(AE52&lt;&gt;"",VLOOKUP(AE52,Arbeitsanspruch!$D$26:$E$64,2,FALSE()),0)</f>
        <v>0</v>
      </c>
      <c r="AI52" s="262" t="n">
        <f aca="false">HLOOKUP(Y$5,Arbeitsanspruch!$D$2:$M$10,6,FALSE())*AF52/100+IF(AC52&lt;&gt;"",VLOOKUP(AC52,Arbeitsanspruch!$D$25:$J$64,5,FALSE()),0)+IF(AD52&lt;&gt;"",VLOOKUP(AD52,Arbeitsanspruch!$D$25:$J$64,5,FALSE()),0)+IF(AE52&lt;&gt;"",VLOOKUP(AE52,Arbeitsanspruch!$D$25:$J$64,5,FALSE()),0)</f>
        <v>0</v>
      </c>
      <c r="AJ52" s="257" t="str">
        <f aca="false">IF($AJ$7&gt;0,IF(($AJ$7&lt;'Kosten-Leistung'!G$12),(IF(AND($B52&gt;=$AJ$7,$B52&lt;='Kosten-Leistung'!G$12),"|","")),(IF(AND($B52&gt;'Kosten-Leistung'!G$12,$B52&lt;$AJ$7),"","|"))),"")</f>
        <v/>
      </c>
      <c r="AK52" s="270"/>
      <c r="AL52" s="270"/>
      <c r="AM52" s="270"/>
      <c r="AN52" s="271"/>
      <c r="AO52" s="270"/>
      <c r="AP52" s="270"/>
      <c r="AQ52" s="272"/>
      <c r="AR52" s="261" t="n">
        <f aca="false">IF(AN52&lt;&gt;"",VLOOKUP(AN52,'[1]Variable Maschinenkosten'!$C$6:$D$61,2,FALSE()),0)/10+IF(AO52&lt;&gt;"",VLOOKUP(AO52,'[1]Variable Maschinenkosten'!$C$6:$D$61,2,FALSE()),0)/10+IF(AP52&lt;&gt;"",VLOOKUP(AP52,'[1]Variable Maschinenkosten'!$C$6:$D$61,2,FALSE()),0)/10+AQ52/100*VLOOKUP(VLOOKUP(AJ$5,Arbeitsanspruch!$C$12:$D$21,2,FALSE()),'[1]Variable Maschinenkosten'!$C$68:$D$92,2,FALSE())/10</f>
        <v>0</v>
      </c>
      <c r="AS52" s="261" t="n">
        <f aca="false">HLOOKUP(AJ$5,Arbeitsanspruch!$D$2:$M$10,3,FALSE())*AQ52/100+IF(AN52&lt;&gt;"",VLOOKUP(AN52,Arbeitsanspruch!$D$26:$E$64,2,FALSE()),0)+IF(AO52&lt;&gt;"",VLOOKUP(AO52,Arbeitsanspruch!$D$26:$E$64,2,FALSE()),0)+IF(AP52&lt;&gt;"",VLOOKUP(AP52,Arbeitsanspruch!$D$26:$E$64,2,FALSE()),0)</f>
        <v>0</v>
      </c>
      <c r="AT52" s="262" t="n">
        <f aca="false">HLOOKUP(AJ$5,Arbeitsanspruch!$D$2:$M$10,6,FALSE())*AQ52/100+IF(AN52&lt;&gt;"",VLOOKUP(AN52,Arbeitsanspruch!$D$25:$J$64,5,FALSE()),0)+IF(AO52&lt;&gt;"",VLOOKUP(AO52,Arbeitsanspruch!$D$25:$J$64,5,FALSE()),0)+IF(AP52&lt;&gt;"",VLOOKUP(AP52,Arbeitsanspruch!$D$25:$J$64,5,FALSE()),0)</f>
        <v>0</v>
      </c>
      <c r="AU52" s="257" t="str">
        <f aca="false">IF($AU$7&gt;0,IF(($AU$7&lt;'Kosten-Leistung'!H$12),(IF(AND($B52&gt;=$AU$7,$B52&lt;='Kosten-Leistung'!H$12),"|","")),(IF(AND($B52&gt;'Kosten-Leistung'!H$12,$B52&lt;$AU$7),"","|"))),"")</f>
        <v/>
      </c>
      <c r="AV52" s="270"/>
      <c r="AW52" s="270"/>
      <c r="AX52" s="270"/>
      <c r="AY52" s="271"/>
      <c r="AZ52" s="270"/>
      <c r="BA52" s="270"/>
      <c r="BB52" s="272"/>
      <c r="BC52" s="261" t="n">
        <f aca="false">IF(AY52&lt;&gt;"",VLOOKUP(AY52,'[1]Variable Maschinenkosten'!$C$6:$D$61,2,FALSE()),0)/10+IF(AZ52&lt;&gt;"",VLOOKUP(AZ52,'[1]Variable Maschinenkosten'!$C$6:$D$61,2,FALSE()),0)/10+IF(BA52&lt;&gt;"",VLOOKUP(BA52,'[1]Variable Maschinenkosten'!$C$6:$D$61,2,FALSE()),0)/10+BB52/100*VLOOKUP(VLOOKUP(AU$5,Arbeitsanspruch!$C$12:$D$21,2,FALSE()),'[1]Variable Maschinenkosten'!$C$68:$D$92,2,FALSE())/10</f>
        <v>0</v>
      </c>
      <c r="BD52" s="261" t="n">
        <f aca="false">HLOOKUP(AU$5,Arbeitsanspruch!$D$2:$M$10,3,FALSE())*BB52/100+IF(AY52&lt;&gt;"",VLOOKUP(AY52,Arbeitsanspruch!$D$26:$E$64,2,FALSE()),0)+IF(AZ52&lt;&gt;"",VLOOKUP(AZ52,Arbeitsanspruch!$D$26:$E$64,2,FALSE()),0)+IF(BA52&lt;&gt;"",VLOOKUP(BA52,Arbeitsanspruch!$D$26:$E$64,2,FALSE()),0)</f>
        <v>0</v>
      </c>
      <c r="BE52" s="262" t="n">
        <f aca="false">HLOOKUP(AU$5,Arbeitsanspruch!$D$2:$M$10,6,FALSE())*BB52/100+IF(AY52&lt;&gt;"",VLOOKUP(AY52,Arbeitsanspruch!$D$25:$J$64,5,FALSE()),0)+IF(AZ52&lt;&gt;"",VLOOKUP(AZ52,Arbeitsanspruch!$D$25:$J$64,5,FALSE()),0)+IF(BA52&lt;&gt;"",VLOOKUP(BA52,Arbeitsanspruch!$D$25:$J$64,5,FALSE()),0)</f>
        <v>0</v>
      </c>
      <c r="BF52" s="257" t="str">
        <f aca="false">IF($BF$7&gt;0,IF(($BF$7&lt;'Kosten-Leistung'!I$12),(IF(AND($B52&gt;=$BF$7,$B52&lt;='Kosten-Leistung'!I$12),"|","")),(IF(AND($B52&gt;'Kosten-Leistung'!I$12,$B52&lt;$BF$7),"","|"))),"")</f>
        <v/>
      </c>
      <c r="BG52" s="270"/>
      <c r="BH52" s="270"/>
      <c r="BI52" s="270"/>
      <c r="BJ52" s="271"/>
      <c r="BK52" s="270"/>
      <c r="BL52" s="270"/>
      <c r="BM52" s="272"/>
      <c r="BN52" s="261" t="n">
        <f aca="false">IF(BJ52&lt;&gt;"",VLOOKUP(BJ52,'[1]Variable Maschinenkosten'!$C$6:$D$61,2,FALSE()),0)/10+IF(BK52&lt;&gt;"",VLOOKUP(BK52,'[1]Variable Maschinenkosten'!$C$6:$D$61,2,FALSE()),0)/10+IF(BL52&lt;&gt;"",VLOOKUP(BL52,'[1]Variable Maschinenkosten'!$C$6:$D$61,2,FALSE()),0)/10+BM52/100*VLOOKUP(VLOOKUP(BF$5,Arbeitsanspruch!$C$12:$D$21,2,FALSE()),'[1]Variable Maschinenkosten'!$C$68:$D$92,2,FALSE())/10</f>
        <v>0</v>
      </c>
      <c r="BO52" s="261" t="n">
        <f aca="false">HLOOKUP(BF$5,Arbeitsanspruch!$D$2:$M$10,3,FALSE())*BM52/100+IF(BJ52&lt;&gt;"",VLOOKUP(BJ52,Arbeitsanspruch!$D$26:$E$64,2,FALSE()),0)+IF(BK52&lt;&gt;"",VLOOKUP(BK52,Arbeitsanspruch!$D$26:$E$64,2,FALSE()),0)+IF(BL52&lt;&gt;"",VLOOKUP(BL52,Arbeitsanspruch!$D$26:$E$64,2,FALSE()),0)</f>
        <v>0</v>
      </c>
      <c r="BP52" s="262" t="n">
        <f aca="false">HLOOKUP(BF$5,Arbeitsanspruch!$D$2:$M$10,6,FALSE())*BM52/100+IF(BJ52&lt;&gt;"",VLOOKUP(BJ52,Arbeitsanspruch!$D$25:$J$64,5,FALSE()),0)+IF(BK52&lt;&gt;"",VLOOKUP(BK52,Arbeitsanspruch!$D$25:$J$64,5,FALSE()),0)+IF(BL52&lt;&gt;"",VLOOKUP(BL52,Arbeitsanspruch!$D$25:$J$64,5,FALSE()),0)</f>
        <v>0</v>
      </c>
      <c r="BQ52" s="257" t="str">
        <f aca="false">IF($BQ$7&gt;0,IF(($BQ$7&lt;'Kosten-Leistung'!J$12),(IF(AND($B52&gt;=$BQ$7,$B52&lt;='Kosten-Leistung'!J$12),"|","")),(IF(AND($B52&gt;'Kosten-Leistung'!J$12,$B52&lt;$BQ$7),"","|"))),"")</f>
        <v/>
      </c>
      <c r="BR52" s="270"/>
      <c r="BS52" s="270"/>
      <c r="BT52" s="270"/>
      <c r="BU52" s="271"/>
      <c r="BV52" s="270"/>
      <c r="BW52" s="270"/>
      <c r="BX52" s="272"/>
      <c r="BY52" s="261" t="n">
        <f aca="false">IF(BU52&lt;&gt;"",VLOOKUP(BU52,'[1]Variable Maschinenkosten'!$C$6:$D$61,2,FALSE()),0)/10+IF(BV52&lt;&gt;"",VLOOKUP(BV52,'[1]Variable Maschinenkosten'!$C$6:$D$61,2,FALSE()),0)/10+IF(BW52&lt;&gt;"",VLOOKUP(BW52,'[1]Variable Maschinenkosten'!$C$6:$D$61,2,FALSE()),0)/10+BX52/100*VLOOKUP(VLOOKUP(BQ$5,Arbeitsanspruch!$C$12:$D$21,2,FALSE()),'[1]Variable Maschinenkosten'!$C$68:$D$92,2,FALSE())/10</f>
        <v>0</v>
      </c>
      <c r="BZ52" s="261" t="n">
        <f aca="false">HLOOKUP(BQ$5,Arbeitsanspruch!$D$2:$M$10,3,FALSE())*BX52/100+IF(BU52&lt;&gt;"",VLOOKUP(BU52,Arbeitsanspruch!$D$26:$E$64,2,FALSE()),0)+IF(BV52&lt;&gt;"",VLOOKUP(BV52,Arbeitsanspruch!$D$26:$E$64,2,FALSE()),0)+IF(BW52&lt;&gt;"",VLOOKUP(BW52,Arbeitsanspruch!$D$26:$E$64,2,FALSE()),0)</f>
        <v>0</v>
      </c>
      <c r="CA52" s="262" t="n">
        <f aca="false">HLOOKUP(BQ$5,Arbeitsanspruch!$D$2:$M$10,6,FALSE())*BX52/100+IF(BU52&lt;&gt;"",VLOOKUP(BU52,Arbeitsanspruch!$D$25:$J$64,5,FALSE()),0)+IF(BV52&lt;&gt;"",VLOOKUP(BV52,Arbeitsanspruch!$D$25:$J$64,5,FALSE()),0)+IF(BW52&lt;&gt;"",VLOOKUP(BW52,Arbeitsanspruch!$D$25:$J$64,5,FALSE()),0)</f>
        <v>0</v>
      </c>
      <c r="CB52" s="257" t="str">
        <f aca="false">IF($CB$7&gt;0,IF(($CB$7&lt;'Kosten-Leistung'!K$12),(IF(AND($B52&gt;=$CB$7,$B52&lt;='Kosten-Leistung'!K$12),"|","")),(IF(AND($B52&gt;'Kosten-Leistung'!K$12,$B52&lt;$CB$7),"","|"))),"")</f>
        <v/>
      </c>
      <c r="CC52" s="270"/>
      <c r="CD52" s="270"/>
      <c r="CE52" s="270"/>
      <c r="CF52" s="271"/>
      <c r="CG52" s="270"/>
      <c r="CH52" s="270"/>
      <c r="CI52" s="272"/>
      <c r="CJ52" s="261" t="n">
        <f aca="false">IF(CF52&lt;&gt;"",VLOOKUP(CF52,'[1]Variable Maschinenkosten'!$C$6:$D$61,2,FALSE()),0)/10+IF(CG52&lt;&gt;"",VLOOKUP(CG52,'[1]Variable Maschinenkosten'!$C$6:$D$61,2,FALSE()),0)/10+IF(CH52&lt;&gt;"",VLOOKUP(CH52,'[1]Variable Maschinenkosten'!$C$6:$D$61,2,FALSE()),0)/10+CI52/100*VLOOKUP(VLOOKUP(CB$5,Arbeitsanspruch!$C$12:$D$21,2,FALSE()),'[1]Variable Maschinenkosten'!$C$68:$D$92,2,FALSE())/10</f>
        <v>0</v>
      </c>
      <c r="CK52" s="261" t="n">
        <f aca="false">HLOOKUP(CB$5,Arbeitsanspruch!$D$2:$M$10,3,FALSE())*CI52/100+IF(CF52&lt;&gt;"",VLOOKUP(CF52,Arbeitsanspruch!$D$26:$E$64,2,FALSE()),0)+IF(CG52&lt;&gt;"",VLOOKUP(CG52,Arbeitsanspruch!$D$26:$E$64,2,FALSE()),0)+IF(CH52&lt;&gt;"",VLOOKUP(CH52,Arbeitsanspruch!$D$26:$E$64,2,FALSE()),0)</f>
        <v>0</v>
      </c>
      <c r="CL52" s="262" t="n">
        <f aca="false">HLOOKUP(CB$5,Arbeitsanspruch!$D$2:$M$10,6,FALSE())*CI52/100+IF(CF52&lt;&gt;"",VLOOKUP(CF52,Arbeitsanspruch!$D$25:$J$64,5,FALSE()),0)+IF(CG52&lt;&gt;"",VLOOKUP(CG52,Arbeitsanspruch!$D$25:$J$64,5,FALSE()),0)+IF(CH52&lt;&gt;"",VLOOKUP(CH52,Arbeitsanspruch!$D$25:$J$64,5,FALSE()),0)</f>
        <v>0</v>
      </c>
      <c r="CM52" s="257" t="str">
        <f aca="false">IF($CM$7&gt;0,IF(($CM$7&lt;'Kosten-Leistung'!L$12),(IF(AND($B52&gt;=$CM$7,$B52&lt;='Kosten-Leistung'!L$12),"|","")),(IF(AND($B52&gt;'Kosten-Leistung'!L$12,$B52&lt;$CM$7),"","|"))),"")</f>
        <v/>
      </c>
      <c r="CN52" s="270"/>
      <c r="CO52" s="270"/>
      <c r="CP52" s="270"/>
      <c r="CQ52" s="271"/>
      <c r="CR52" s="270"/>
      <c r="CS52" s="270"/>
      <c r="CT52" s="272"/>
      <c r="CU52" s="261" t="n">
        <f aca="false">IF(CQ52&lt;&gt;"",VLOOKUP(CQ52,'[1]Variable Maschinenkosten'!$C$6:$D$61,2,FALSE()),0)/10+IF(CR52&lt;&gt;"",VLOOKUP(CR52,'[1]Variable Maschinenkosten'!$C$6:$D$61,2,FALSE()),0)/10+IF(CS52&lt;&gt;"",VLOOKUP(CS52,'[1]Variable Maschinenkosten'!$C$6:$D$61,2,FALSE()),0)/10+CT52/100*VLOOKUP(VLOOKUP(CM$5,Arbeitsanspruch!$C$12:$D$21,2,FALSE()),'[1]Variable Maschinenkosten'!$C$68:$D$92,2,FALSE())/10</f>
        <v>0</v>
      </c>
      <c r="CV52" s="261" t="n">
        <f aca="false">HLOOKUP(CM$5,Arbeitsanspruch!$D$2:$M$10,3,FALSE())*CT52/100+IF(CQ52&lt;&gt;"",VLOOKUP(CQ52,Arbeitsanspruch!$D$26:$E$64,2,FALSE()),0)+IF(CR52&lt;&gt;"",VLOOKUP(CR52,Arbeitsanspruch!$D$26:$E$64,2,FALSE()),0)+IF(CS52&lt;&gt;"",VLOOKUP(CS52,Arbeitsanspruch!$D$26:$E$64,2,FALSE()),0)</f>
        <v>0</v>
      </c>
      <c r="CW52" s="262" t="n">
        <f aca="false">HLOOKUP(CM$5,Arbeitsanspruch!$D$2:$M$10,6,FALSE())*CT52/100+IF(CQ52&lt;&gt;"",VLOOKUP(CQ52,Arbeitsanspruch!$D$25:$J$64,5,FALSE()),0)+IF(CR52&lt;&gt;"",VLOOKUP(CR52,Arbeitsanspruch!$D$25:$J$64,5,FALSE()),0)+IF(CS52&lt;&gt;"",VLOOKUP(CS52,Arbeitsanspruch!$D$25:$J$64,5,FALSE()),0)</f>
        <v>0</v>
      </c>
      <c r="CX52" s="257" t="str">
        <f aca="false">IF($CX$7&gt;0,IF(($CX$7&lt;'Kosten-Leistung'!M$12),(IF(AND($B52&gt;=$CX$7,$B52&lt;='Kosten-Leistung'!M$12),"|","")),(IF(AND($B52&gt;'Kosten-Leistung'!M$12,$B52&lt;$CX$7),"","|"))),"")</f>
        <v/>
      </c>
      <c r="CY52" s="270"/>
      <c r="CZ52" s="270"/>
      <c r="DA52" s="270"/>
      <c r="DB52" s="271"/>
      <c r="DC52" s="270"/>
      <c r="DD52" s="270"/>
      <c r="DE52" s="272"/>
      <c r="DF52" s="261" t="n">
        <f aca="false">IF(DB52&lt;&gt;"",VLOOKUP(DB52,'[1]Variable Maschinenkosten'!$C$6:$D$61,2,FALSE()),0)/10+IF(DC52&lt;&gt;"",VLOOKUP(DC52,'[1]Variable Maschinenkosten'!$C$6:$D$61,2,FALSE()),0)/10+IF(DD52&lt;&gt;"",VLOOKUP(DD52,'[1]Variable Maschinenkosten'!$C$6:$D$61,2,FALSE()),0)/10+DE52/100*VLOOKUP(VLOOKUP(CX$5,Arbeitsanspruch!$C$12:$D$21,2,FALSE()),'[1]Variable Maschinenkosten'!$C$68:$D$92,2,FALSE())/10</f>
        <v>0</v>
      </c>
      <c r="DG52" s="261" t="n">
        <f aca="false">HLOOKUP(CX$5,Arbeitsanspruch!$D$2:$M$10,3,FALSE())*DE52/100+IF(DB52&lt;&gt;"",VLOOKUP(DB52,Arbeitsanspruch!$D$26:$E$64,2,FALSE()),0)+IF(DC52&lt;&gt;"",VLOOKUP(DC52,Arbeitsanspruch!$D$26:$E$64,2,FALSE()),0)+IF(DD52&lt;&gt;"",VLOOKUP(DD52,Arbeitsanspruch!$D$26:$E$64,2,FALSE()),0)</f>
        <v>0</v>
      </c>
      <c r="DH52" s="262" t="n">
        <f aca="false">HLOOKUP(CX$5,Arbeitsanspruch!$D$2:$M$10,6,FALSE())*DE52/100+IF(DB52&lt;&gt;"",VLOOKUP(DB52,Arbeitsanspruch!$D$25:$J$64,5,FALSE()),0)+IF(DC52&lt;&gt;"",VLOOKUP(DC52,Arbeitsanspruch!$D$25:$J$64,5,FALSE()),0)+IF(DD52&lt;&gt;"",VLOOKUP(DD52,Arbeitsanspruch!$D$25:$J$64,5,FALSE()),0)</f>
        <v>0</v>
      </c>
      <c r="DI52" s="263"/>
      <c r="DJ52" s="242" t="n">
        <f aca="false">IF($J52&gt;0,((1+'Hinweise-Krit.Werte'!$S$51)*'Kosten-Leistung'!D$16*'Verlauf Kulturmaßnahmen'!$J52/100)*((INDEX(Preise!$M51:$W51,'Kosten-Leistung'!D$20)*(1+'Hinweise-Krit.Werte'!$S$50))*'Kosten-Leistung'!D$21)+((1+'Hinweise-Krit.Werte'!$S$51)*'Kosten-Leistung'!D$16*'Verlauf Kulturmaßnahmen'!$J52/100)*((INDEX(Preise!$M51:$W51,'Kosten-Leistung'!D$22)*(1+'Hinweise-Krit.Werte'!$S$50))*'Kosten-Leistung'!D$23)+((1+'Hinweise-Krit.Werte'!$S$51)*'Kosten-Leistung'!D$16*'Verlauf Kulturmaßnahmen'!$J52/100)*((INDEX(Preise!$M51:$W51,'Kosten-Leistung'!D$24)*(1+'Hinweise-Krit.Werte'!$S$50))*'Kosten-Leistung'!D$25),0)</f>
        <v>0</v>
      </c>
      <c r="DK52" s="242" t="n">
        <f aca="false">IF($U52&gt;0,((1+'Hinweise-Krit.Werte'!$S$51)*'Kosten-Leistung'!E$16*'Verlauf Kulturmaßnahmen'!$U52/100)*((INDEX(Preise!$M51:$W51,'Kosten-Leistung'!E$20)*(1+'Hinweise-Krit.Werte'!$S$50))*'Kosten-Leistung'!E$21)+((1+'Hinweise-Krit.Werte'!$S$51)*'Kosten-Leistung'!E$16*'Verlauf Kulturmaßnahmen'!$U52/100)*((INDEX(Preise!$M51:$W51,'Kosten-Leistung'!E$22)*(1+'Hinweise-Krit.Werte'!$S$50))*'Kosten-Leistung'!E$23)+((1+'Hinweise-Krit.Werte'!$S$51)*'Kosten-Leistung'!E$16*'Verlauf Kulturmaßnahmen'!$U52/100)*((INDEX(Preise!$M51:$W51,'Kosten-Leistung'!E$24)*(1+'Hinweise-Krit.Werte'!$S$50))*'Kosten-Leistung'!E$25),0)</f>
        <v>0</v>
      </c>
      <c r="DL52" s="242" t="n">
        <f aca="false">IF($AF52&gt;0,((1+'Hinweise-Krit.Werte'!$S$51)*'Kosten-Leistung'!F$16*'Verlauf Kulturmaßnahmen'!$AF52/100)*((INDEX(Preise!$M51:$W51,'Kosten-Leistung'!F$20)*(1+'Hinweise-Krit.Werte'!$S$50))*'Kosten-Leistung'!F$21)+((1+'Hinweise-Krit.Werte'!$S$51)*'Kosten-Leistung'!F$16*'Verlauf Kulturmaßnahmen'!$AF52/100)*((INDEX(Preise!$M51:$W51,'Kosten-Leistung'!F$22)*(1+'Hinweise-Krit.Werte'!$S$50))*'Kosten-Leistung'!F$23)+((1+'Hinweise-Krit.Werte'!$S$51)*'Kosten-Leistung'!F$16*'Verlauf Kulturmaßnahmen'!$AF52/100)*((INDEX(Preise!$M51:$W51,'Kosten-Leistung'!F$24)*(1+'Hinweise-Krit.Werte'!$S$50))*'Kosten-Leistung'!F$25),0)</f>
        <v>0</v>
      </c>
      <c r="DM52" s="242" t="n">
        <f aca="false">IF($AQ52&gt;0,((1+'Hinweise-Krit.Werte'!$S$51)*'Kosten-Leistung'!G$16*'Verlauf Kulturmaßnahmen'!$AQ52/100)*((INDEX(Preise!$M51:$W51,'Kosten-Leistung'!G$20)*(1+'Hinweise-Krit.Werte'!$S$50))*'Kosten-Leistung'!G$21)+((1+'Hinweise-Krit.Werte'!$S$51)*'Kosten-Leistung'!G$16*'Verlauf Kulturmaßnahmen'!$AQ52/100)*((INDEX(Preise!$M51:$W51,'Kosten-Leistung'!G$22)*(1+'Hinweise-Krit.Werte'!$S$50))*'Kosten-Leistung'!G$23)+((1+'Hinweise-Krit.Werte'!$S$51)*'Kosten-Leistung'!G$16*'Verlauf Kulturmaßnahmen'!$AQ52/100)*((INDEX(Preise!$M51:$W51,'Kosten-Leistung'!G$24)*(1+'Hinweise-Krit.Werte'!$S$50))*'Kosten-Leistung'!G$25),0)</f>
        <v>0</v>
      </c>
      <c r="DN52" s="242" t="n">
        <f aca="false">IF($BB52&gt;0,((1+'Hinweise-Krit.Werte'!$S$51)*'Kosten-Leistung'!H$16*'Verlauf Kulturmaßnahmen'!$BB52/100)*((INDEX(Preise!$M51:$W51,'Kosten-Leistung'!H$20)*(1+'Hinweise-Krit.Werte'!$S$50))*'Kosten-Leistung'!H$21)+((1+'Hinweise-Krit.Werte'!$S$51)*'Kosten-Leistung'!H$16*'Verlauf Kulturmaßnahmen'!$BB52/100)*((INDEX(Preise!$M51:$W51,'Kosten-Leistung'!H$22)*(1+'Hinweise-Krit.Werte'!$S$50))*'Kosten-Leistung'!H$23)+((1+'Hinweise-Krit.Werte'!$S$51)*'Kosten-Leistung'!H$16*'Verlauf Kulturmaßnahmen'!$BB52/100)*((INDEX(Preise!$M51:$W51,'Kosten-Leistung'!H$24)*(1+'Hinweise-Krit.Werte'!$S$50))*'Kosten-Leistung'!H$25),0)</f>
        <v>0</v>
      </c>
      <c r="DO52" s="242" t="n">
        <f aca="false">IF($BM52&gt;0,((1+'Hinweise-Krit.Werte'!$S$51)*'Kosten-Leistung'!I$16*'Verlauf Kulturmaßnahmen'!$BM52/100)*((INDEX(Preise!$M51:$W51,'Kosten-Leistung'!I$20)*(1+'Hinweise-Krit.Werte'!$S$50))*'Kosten-Leistung'!I$21)+((1+'Hinweise-Krit.Werte'!$S$51)*'Kosten-Leistung'!I$16*'Verlauf Kulturmaßnahmen'!$BM52/100)*((INDEX(Preise!$M51:$W51,'Kosten-Leistung'!I$22)*(1+'Hinweise-Krit.Werte'!$S$50))*'Kosten-Leistung'!I$23)+((1+'Hinweise-Krit.Werte'!$S$51)*'Kosten-Leistung'!I$16*'Verlauf Kulturmaßnahmen'!$BM52/100)*((INDEX(Preise!$M51:$W51,'Kosten-Leistung'!I$24)*(1+'Hinweise-Krit.Werte'!$S$50))*'Kosten-Leistung'!I$25),0)</f>
        <v>0</v>
      </c>
      <c r="DP52" s="242" t="n">
        <f aca="false">IF($BX52&gt;0,((1+'Hinweise-Krit.Werte'!$S$51)*'Kosten-Leistung'!J$16*'Verlauf Kulturmaßnahmen'!$BX52/100)*((INDEX(Preise!$M51:$W51,'Kosten-Leistung'!J$20)*(1+'Hinweise-Krit.Werte'!$S$50))*'Kosten-Leistung'!J$21)+((1+'Hinweise-Krit.Werte'!$S$51)*'Kosten-Leistung'!J$16*'Verlauf Kulturmaßnahmen'!$BX52/100)*((INDEX(Preise!$M51:$W51,'Kosten-Leistung'!J$22)*(1+'Hinweise-Krit.Werte'!$S$50))*'Kosten-Leistung'!J$23)+((1+'Hinweise-Krit.Werte'!$S$51)*'Kosten-Leistung'!J$16*'Verlauf Kulturmaßnahmen'!$BX52/100)*((INDEX(Preise!$M51:$W51,'Kosten-Leistung'!J$24)*(1+'Hinweise-Krit.Werte'!$S$50))*'Kosten-Leistung'!J$25),0)</f>
        <v>0</v>
      </c>
      <c r="DQ52" s="242" t="n">
        <f aca="false">IF($CI52&gt;0,((1+'Hinweise-Krit.Werte'!$S$51)*'Kosten-Leistung'!K$16*'Verlauf Kulturmaßnahmen'!$CI52/100)*((INDEX(Preise!$M51:$W51,'Kosten-Leistung'!K$20)*(1+'Hinweise-Krit.Werte'!$S$50))*'Kosten-Leistung'!K$21)+((1+'Hinweise-Krit.Werte'!$S$51)*'Kosten-Leistung'!K$16*'Verlauf Kulturmaßnahmen'!$CI52/100)*((INDEX(Preise!$M51:$W51,'Kosten-Leistung'!K$22)*(1+'Hinweise-Krit.Werte'!$S$50))*'Kosten-Leistung'!K$23)+((1+'Hinweise-Krit.Werte'!$S$51)*'Kosten-Leistung'!K$16*'Verlauf Kulturmaßnahmen'!$CI52/100)*((INDEX(Preise!$M51:$W51,'Kosten-Leistung'!K$24)*(1+'Hinweise-Krit.Werte'!$S$50))*'Kosten-Leistung'!K$25),0)</f>
        <v>0</v>
      </c>
      <c r="DR52" s="242" t="n">
        <f aca="false">IF($CT52&gt;0,((1+'Hinweise-Krit.Werte'!$S$51)*'Kosten-Leistung'!L$16*'Verlauf Kulturmaßnahmen'!$CT52/100)*((INDEX(Preise!$M51:$W51,'Kosten-Leistung'!L$20)*(1+'Hinweise-Krit.Werte'!$S$50))*'Kosten-Leistung'!L$21)+((1+'Hinweise-Krit.Werte'!$S$51)*'Kosten-Leistung'!L$16*'Verlauf Kulturmaßnahmen'!$CT52/100)*((INDEX(Preise!$M51:$W51,'Kosten-Leistung'!L$22)*(1+'Hinweise-Krit.Werte'!$S$50))*'Kosten-Leistung'!L$23)+((1+'Hinweise-Krit.Werte'!$S$51)*'Kosten-Leistung'!L$16*'Verlauf Kulturmaßnahmen'!$CT52/100)*((INDEX(Preise!$M51:$W51,'Kosten-Leistung'!L$24)*(1+'Hinweise-Krit.Werte'!$S$50))*'Kosten-Leistung'!L$25),0)</f>
        <v>0</v>
      </c>
      <c r="DS52" s="242" t="n">
        <f aca="false">IF($DE52&gt;0,((1+'Hinweise-Krit.Werte'!$S$51)*'Kosten-Leistung'!M$16*'Verlauf Kulturmaßnahmen'!$DE52/100)*((INDEX(Preise!$M51:$W51,'Kosten-Leistung'!M$20)*(1+'Hinweise-Krit.Werte'!$S$50))*'Kosten-Leistung'!M$21)+((1+'Hinweise-Krit.Werte'!$S$51)*'Kosten-Leistung'!M$16*'Verlauf Kulturmaßnahmen'!$DE52/100)*((INDEX(Preise!$M51:$W51,'Kosten-Leistung'!M$22)*(1+'Hinweise-Krit.Werte'!$S$50))*'Kosten-Leistung'!M$23)+((1+'Hinweise-Krit.Werte'!$S$51)*'Kosten-Leistung'!M$16*'Verlauf Kulturmaßnahmen'!$DE52/100)*((INDEX(Preise!$M51:$W51,'Kosten-Leistung'!M$24)*(1+'Hinweise-Krit.Werte'!$S$50))*'Kosten-Leistung'!M$25),0)</f>
        <v>0</v>
      </c>
      <c r="DT52" s="256" t="n">
        <f aca="false">IF(OR(OR(E52="F",E52="L"),OR(F52="F",F52="L")),0,(IF(E52&gt;0,HLOOKUP(E52,[1]HeizT!$A$3:$R$56,($B52+2))*D52,0)+IF(F52&gt;0,HLOOKUP(F52,[1]HeizN!$A$3:$R$56,($B52+2))*D52,0)))</f>
        <v>0</v>
      </c>
      <c r="DU52" s="256" t="n">
        <f aca="false">IF(OR(OR(P52="F",P52="L"),OR(Q52="F",Q52="L")),0,(IF(P52&gt;0,HLOOKUP(P52,[1]HeizT!$A$3:$R$56,($B52+2))*O52,0)+IF(Q52&gt;0,HLOOKUP(Q52,[1]HeizN!$A$3:$R$56,($B52+2))*O52,0)))</f>
        <v>0</v>
      </c>
      <c r="DV52" s="256" t="n">
        <f aca="false">IF(OR(OR(AA52="F",AA52="L"),OR(AB52="F",AB52="L")),0,(IF(AA52&gt;0,HLOOKUP(AA52,[1]HeizT!$A$3:$R$56,($B52+2))*Z52,0)+IF(AB52&gt;0,HLOOKUP(AB52,[1]HeizN!$A$3:$R$56,($B52+2))*Z52,0)))</f>
        <v>0</v>
      </c>
      <c r="DW52" s="256" t="n">
        <f aca="false">IF(OR(OR(AL52="F",AL52="L"),OR(AM52="F",AM52="L")),0,(IF(AL52&gt;0,HLOOKUP(AL52,[1]HeizT!$A$3:$R$56,($B52+2))*AK52,0)+IF(AM52&gt;0,HLOOKUP(AM52,[1]HeizN!$A$3:$R$56,($B52+2))*AK52,0)))</f>
        <v>0</v>
      </c>
      <c r="DX52" s="256" t="n">
        <f aca="false">IF(OR(OR(AW52="F",AW52="L"),OR(AX52="F",AX52="L")),0,(IF(AW52&gt;0,HLOOKUP(AW52,[1]HeizT!$A$3:$R$56,($B52+2))*AV52,0)+IF(AX52&gt;0,HLOOKUP(AX52,[1]HeizN!$A$3:$R$56,($B52+2))*AV52,0)))</f>
        <v>0</v>
      </c>
      <c r="DY52" s="256" t="n">
        <f aca="false">IF(OR(OR(BH52="F",BH52="L"),OR(BI52="F",BI52="L")),0,(IF(BH52&gt;0,HLOOKUP(BH52,[1]HeizT!$A$3:$R$56,($B52+2))*BG52,0)+IF(BI52&gt;0,HLOOKUP(BI52,[1]HeizN!$A$3:$R$56,($B52+2))*BG52,0)))</f>
        <v>0</v>
      </c>
      <c r="DZ52" s="256" t="n">
        <f aca="false">IF(OR(OR(BS52="F",BS52="L"),OR(BT52="F",BT52="L")),0,(IF(BS52&gt;0,HLOOKUP(BS52,[1]HeizT!$A$3:$R$56,($B52+2))*BR52,0)+IF(BT52&gt;0,HLOOKUP(BT52,[1]HeizN!$A$3:$R$56,($B52+2))*BR52,0)))</f>
        <v>0</v>
      </c>
      <c r="EA52" s="256" t="n">
        <f aca="false">IF(OR(OR(CD52="F",CD52="L"),OR(CE52="F",CE52="L")),0,(IF(CD52&gt;0,HLOOKUP(CD52,[1]HeizT!$A$3:$R$56,($B52+2))*CC52,0)+IF(CE52&gt;0,HLOOKUP(CE52,[1]HeizN!$A$3:$R$56,($B52+2))*CC52,0)))</f>
        <v>0</v>
      </c>
      <c r="EB52" s="256" t="n">
        <f aca="false">IF(OR(OR(CO52="F",CO52="L"),OR(CP52="F",CP52="L")),0,(IF(CO52&gt;0,HLOOKUP(CO52,[1]HeizT!$A$3:$R$56,($B52+2))*CN52,0)+IF(CP52&gt;0,HLOOKUP(CP52,[1]HeizN!$A$3:$R$56,($B52+2))*CN52,0)))</f>
        <v>0</v>
      </c>
      <c r="EC52" s="256" t="n">
        <f aca="false">IF(OR(OR(CZ52="F",CZ52="L"),OR(DA52="F",DA52="L")),0,(IF(CZ52&gt;0,HLOOKUP(CZ52,[1]HeizT!$A$3:$R$56,($B52+2))*CY52,0)+IF(DA52&gt;0,HLOOKUP(DA52,[1]HeizN!$A$3:$R$56,($B52+2))*CY52,0)))</f>
        <v>0</v>
      </c>
      <c r="ED52" s="245"/>
    </row>
    <row r="53" s="246" customFormat="true" ht="12" hidden="false" customHeight="true" outlineLevel="0" collapsed="false">
      <c r="A53" s="238"/>
      <c r="B53" s="255" t="n">
        <v>45</v>
      </c>
      <c r="C53" s="257" t="str">
        <f aca="false">IF($C$7&gt;0,IF(($C$7&lt;'Kosten-Leistung'!D$12),(IF(AND($B53&gt;=$C$7,$B53&lt;='Kosten-Leistung'!D$12),"|","")),(IF(AND($B53&gt;'Kosten-Leistung'!D$12,$B53&lt;$C$7),"","|"))),"")</f>
        <v/>
      </c>
      <c r="D53" s="258"/>
      <c r="E53" s="258"/>
      <c r="F53" s="258"/>
      <c r="G53" s="259"/>
      <c r="H53" s="258"/>
      <c r="I53" s="258"/>
      <c r="J53" s="260"/>
      <c r="K53" s="264" t="n">
        <f aca="false">IF(G53&lt;&gt;"",VLOOKUP(G53,'[1]Variable Maschinenkosten'!$C$6:$D$61,2,FALSE()),0)/10+IF(H53&lt;&gt;"",VLOOKUP(H53,'[1]Variable Maschinenkosten'!$C$6:$D$61,2,FALSE()),0)/10+IF(I53&lt;&gt;"",VLOOKUP(I53,'[1]Variable Maschinenkosten'!$C$6:$D$61,2,FALSE()),0)/10+J53/100*VLOOKUP(VLOOKUP(C$5,Arbeitsanspruch!$C$12:$D$21,2,FALSE()),'[1]Variable Maschinenkosten'!$C$68:$D$92,2,FALSE())/10</f>
        <v>0</v>
      </c>
      <c r="L53" s="264" t="n">
        <f aca="false">HLOOKUP(C$5,Arbeitsanspruch!$D$2:$M$10,3,FALSE())*J53/100+IF(G53&lt;&gt;"",VLOOKUP(G53,Arbeitsanspruch!$D$26:$E$64,2,FALSE()),0)+IF(H53&lt;&gt;"",VLOOKUP(H53,Arbeitsanspruch!$D$26:$E$64,2,FALSE()),0)+IF(I53&lt;&gt;"",VLOOKUP(I53,Arbeitsanspruch!$D$26:$E$64,2,FALSE()),0)</f>
        <v>0</v>
      </c>
      <c r="M53" s="265" t="n">
        <f aca="false">HLOOKUP(C$5,Arbeitsanspruch!$D$2:$M$10,6,FALSE())*J53/100+IF(G53&lt;&gt;"",VLOOKUP(G53,Arbeitsanspruch!$D$26:$I$64,5,FALSE()),0)+IF(H53&lt;&gt;"",VLOOKUP(H53,Arbeitsanspruch!$D$26:$I$64,5,FALSE()),0)+IF(I53&lt;&gt;"",VLOOKUP(I53,Arbeitsanspruch!$D$26:$I$64,5,FALSE()),0)</f>
        <v>0</v>
      </c>
      <c r="N53" s="257" t="str">
        <f aca="false">IF($N$7&gt;0,IF(($N$7&lt;'Kosten-Leistung'!E$12),(IF(AND($B53&gt;=$N$7,$B53&lt;='Kosten-Leistung'!E$12),"|","")),(IF(AND($B53&gt;'Kosten-Leistung'!E$12,$B53&lt;$N$7),"","|"))),"")</f>
        <v/>
      </c>
      <c r="O53" s="258"/>
      <c r="P53" s="258"/>
      <c r="Q53" s="258"/>
      <c r="R53" s="259"/>
      <c r="S53" s="258"/>
      <c r="T53" s="258"/>
      <c r="U53" s="260"/>
      <c r="V53" s="264" t="n">
        <f aca="false">IF(R53&lt;&gt;"",VLOOKUP(R53,'[1]Variable Maschinenkosten'!$C$6:$D$61,2,FALSE()),0)/10+IF(S53&lt;&gt;"",VLOOKUP(S53,'[1]Variable Maschinenkosten'!$C$6:$D$61,2,FALSE()),0)/10+IF(T53&lt;&gt;"",VLOOKUP(T53,'[1]Variable Maschinenkosten'!$C$6:$D$61,2,FALSE()),0)/10+U53/100*VLOOKUP(VLOOKUP(N$5,Arbeitsanspruch!$C$12:$D$21,2,FALSE()),'[1]Variable Maschinenkosten'!$C$68:$D$92,2,FALSE())/10</f>
        <v>0</v>
      </c>
      <c r="W53" s="264" t="n">
        <f aca="false">HLOOKUP(N$5,Arbeitsanspruch!$D$2:$M$10,3,FALSE())*U53/100+IF(R53&lt;&gt;"",VLOOKUP(R53,Arbeitsanspruch!$D$26:$E$64,2,FALSE()),0)+IF(S53&lt;&gt;"",VLOOKUP(S53,Arbeitsanspruch!$D$26:$E$64,2,FALSE()),0)+IF(T53&lt;&gt;"",VLOOKUP(T53,Arbeitsanspruch!$D$26:$E$64,2,FALSE()),0)</f>
        <v>0</v>
      </c>
      <c r="X53" s="265" t="n">
        <f aca="false">HLOOKUP(N$5,Arbeitsanspruch!$D$2:$M$10,6,FALSE())*U53/100+IF(R53&lt;&gt;"",VLOOKUP(R53,Arbeitsanspruch!$D$25:$J$64,5,FALSE()),0)+IF(S53&lt;&gt;"",VLOOKUP(S53,Arbeitsanspruch!$D$25:$J$64,5,FALSE()),0)+IF(T53&lt;&gt;"",VLOOKUP(T53,Arbeitsanspruch!$D$25:$J$64,5,FALSE()),0)</f>
        <v>0</v>
      </c>
      <c r="Y53" s="257" t="str">
        <f aca="false">IF($Y$7&gt;0,IF(($Y$7&lt;'Kosten-Leistung'!F$12),(IF(AND($B53&gt;=$Y$7,$B53&lt;='Kosten-Leistung'!F$12),"|","")),(IF(AND($B53&gt;'Kosten-Leistung'!F$12,$B53&lt;$Y$7),"","|"))),"")</f>
        <v/>
      </c>
      <c r="Z53" s="258"/>
      <c r="AA53" s="258"/>
      <c r="AB53" s="258"/>
      <c r="AC53" s="259"/>
      <c r="AD53" s="258"/>
      <c r="AE53" s="258"/>
      <c r="AF53" s="260"/>
      <c r="AG53" s="264" t="n">
        <f aca="false">IF(AC53&lt;&gt;"",VLOOKUP(AC53,'[1]Variable Maschinenkosten'!$C$6:$D$61,2,FALSE()),0)/10+IF(AD53&lt;&gt;"",VLOOKUP(AD53,'[1]Variable Maschinenkosten'!$C$6:$D$61,2,FALSE()),0)/10+IF(AE53&lt;&gt;"",VLOOKUP(AE53,'[1]Variable Maschinenkosten'!$C$6:$D$61,2,FALSE()),0)/10+AF53/100*VLOOKUP(VLOOKUP(Y$5,Arbeitsanspruch!$C$12:$D$21,2,FALSE()),'[1]Variable Maschinenkosten'!$C$68:$D$92,2,FALSE())/10</f>
        <v>0</v>
      </c>
      <c r="AH53" s="264" t="n">
        <f aca="false">HLOOKUP(Y$5,Arbeitsanspruch!$D$2:$M$10,3,FALSE())*AF53/100+IF(AC53&lt;&gt;"",VLOOKUP(AC53,Arbeitsanspruch!$D$26:$E$64,2,FALSE()),0)+IF(AD53&lt;&gt;"",VLOOKUP(AD53,Arbeitsanspruch!$D$26:$E$64,2,FALSE()),0)+IF(AE53&lt;&gt;"",VLOOKUP(AE53,Arbeitsanspruch!$D$26:$E$64,2,FALSE()),0)</f>
        <v>0</v>
      </c>
      <c r="AI53" s="265" t="n">
        <f aca="false">HLOOKUP(Y$5,Arbeitsanspruch!$D$2:$M$10,6,FALSE())*AF53/100+IF(AC53&lt;&gt;"",VLOOKUP(AC53,Arbeitsanspruch!$D$25:$J$64,5,FALSE()),0)+IF(AD53&lt;&gt;"",VLOOKUP(AD53,Arbeitsanspruch!$D$25:$J$64,5,FALSE()),0)+IF(AE53&lt;&gt;"",VLOOKUP(AE53,Arbeitsanspruch!$D$25:$J$64,5,FALSE()),0)</f>
        <v>0</v>
      </c>
      <c r="AJ53" s="257" t="str">
        <f aca="false">IF($AJ$7&gt;0,IF(($AJ$7&lt;'Kosten-Leistung'!G$12),(IF(AND($B53&gt;=$AJ$7,$B53&lt;='Kosten-Leistung'!G$12),"|","")),(IF(AND($B53&gt;'Kosten-Leistung'!G$12,$B53&lt;$AJ$7),"","|"))),"")</f>
        <v/>
      </c>
      <c r="AK53" s="258"/>
      <c r="AL53" s="258"/>
      <c r="AM53" s="258"/>
      <c r="AN53" s="259"/>
      <c r="AO53" s="258"/>
      <c r="AP53" s="258"/>
      <c r="AQ53" s="260"/>
      <c r="AR53" s="264" t="n">
        <f aca="false">IF(AN53&lt;&gt;"",VLOOKUP(AN53,'[1]Variable Maschinenkosten'!$C$6:$D$61,2,FALSE()),0)/10+IF(AO53&lt;&gt;"",VLOOKUP(AO53,'[1]Variable Maschinenkosten'!$C$6:$D$61,2,FALSE()),0)/10+IF(AP53&lt;&gt;"",VLOOKUP(AP53,'[1]Variable Maschinenkosten'!$C$6:$D$61,2,FALSE()),0)/10+AQ53/100*VLOOKUP(VLOOKUP(AJ$5,Arbeitsanspruch!$C$12:$D$21,2,FALSE()),'[1]Variable Maschinenkosten'!$C$68:$D$92,2,FALSE())/10</f>
        <v>0</v>
      </c>
      <c r="AS53" s="264" t="n">
        <f aca="false">HLOOKUP(AJ$5,Arbeitsanspruch!$D$2:$M$10,3,FALSE())*AQ53/100+IF(AN53&lt;&gt;"",VLOOKUP(AN53,Arbeitsanspruch!$D$26:$E$64,2,FALSE()),0)+IF(AO53&lt;&gt;"",VLOOKUP(AO53,Arbeitsanspruch!$D$26:$E$64,2,FALSE()),0)+IF(AP53&lt;&gt;"",VLOOKUP(AP53,Arbeitsanspruch!$D$26:$E$64,2,FALSE()),0)</f>
        <v>0</v>
      </c>
      <c r="AT53" s="265" t="n">
        <f aca="false">HLOOKUP(AJ$5,Arbeitsanspruch!$D$2:$M$10,6,FALSE())*AQ53/100+IF(AN53&lt;&gt;"",VLOOKUP(AN53,Arbeitsanspruch!$D$25:$J$64,5,FALSE()),0)+IF(AO53&lt;&gt;"",VLOOKUP(AO53,Arbeitsanspruch!$D$25:$J$64,5,FALSE()),0)+IF(AP53&lt;&gt;"",VLOOKUP(AP53,Arbeitsanspruch!$D$25:$J$64,5,FALSE()),0)</f>
        <v>0</v>
      </c>
      <c r="AU53" s="257" t="str">
        <f aca="false">IF($AU$7&gt;0,IF(($AU$7&lt;'Kosten-Leistung'!H$12),(IF(AND($B53&gt;=$AU$7,$B53&lt;='Kosten-Leistung'!H$12),"|","")),(IF(AND($B53&gt;'Kosten-Leistung'!H$12,$B53&lt;$AU$7),"","|"))),"")</f>
        <v/>
      </c>
      <c r="AV53" s="258"/>
      <c r="AW53" s="258"/>
      <c r="AX53" s="258"/>
      <c r="AY53" s="259"/>
      <c r="AZ53" s="258"/>
      <c r="BA53" s="258"/>
      <c r="BB53" s="260"/>
      <c r="BC53" s="264" t="n">
        <f aca="false">IF(AY53&lt;&gt;"",VLOOKUP(AY53,'[1]Variable Maschinenkosten'!$C$6:$D$61,2,FALSE()),0)/10+IF(AZ53&lt;&gt;"",VLOOKUP(AZ53,'[1]Variable Maschinenkosten'!$C$6:$D$61,2,FALSE()),0)/10+IF(BA53&lt;&gt;"",VLOOKUP(BA53,'[1]Variable Maschinenkosten'!$C$6:$D$61,2,FALSE()),0)/10+BB53/100*VLOOKUP(VLOOKUP(AU$5,Arbeitsanspruch!$C$12:$D$21,2,FALSE()),'[1]Variable Maschinenkosten'!$C$68:$D$92,2,FALSE())/10</f>
        <v>0</v>
      </c>
      <c r="BD53" s="264" t="n">
        <f aca="false">HLOOKUP(AU$5,Arbeitsanspruch!$D$2:$M$10,3,FALSE())*BB53/100+IF(AY53&lt;&gt;"",VLOOKUP(AY53,Arbeitsanspruch!$D$26:$E$64,2,FALSE()),0)+IF(AZ53&lt;&gt;"",VLOOKUP(AZ53,Arbeitsanspruch!$D$26:$E$64,2,FALSE()),0)+IF(BA53&lt;&gt;"",VLOOKUP(BA53,Arbeitsanspruch!$D$26:$E$64,2,FALSE()),0)</f>
        <v>0</v>
      </c>
      <c r="BE53" s="265" t="n">
        <f aca="false">HLOOKUP(AU$5,Arbeitsanspruch!$D$2:$M$10,6,FALSE())*BB53/100+IF(AY53&lt;&gt;"",VLOOKUP(AY53,Arbeitsanspruch!$D$25:$J$64,5,FALSE()),0)+IF(AZ53&lt;&gt;"",VLOOKUP(AZ53,Arbeitsanspruch!$D$25:$J$64,5,FALSE()),0)+IF(BA53&lt;&gt;"",VLOOKUP(BA53,Arbeitsanspruch!$D$25:$J$64,5,FALSE()),0)</f>
        <v>0</v>
      </c>
      <c r="BF53" s="257" t="str">
        <f aca="false">IF($BF$7&gt;0,IF(($BF$7&lt;'Kosten-Leistung'!I$12),(IF(AND($B53&gt;=$BF$7,$B53&lt;='Kosten-Leistung'!I$12),"|","")),(IF(AND($B53&gt;'Kosten-Leistung'!I$12,$B53&lt;$BF$7),"","|"))),"")</f>
        <v/>
      </c>
      <c r="BG53" s="258"/>
      <c r="BH53" s="258"/>
      <c r="BI53" s="258"/>
      <c r="BJ53" s="259"/>
      <c r="BK53" s="258"/>
      <c r="BL53" s="258"/>
      <c r="BM53" s="260"/>
      <c r="BN53" s="264" t="n">
        <f aca="false">IF(BJ53&lt;&gt;"",VLOOKUP(BJ53,'[1]Variable Maschinenkosten'!$C$6:$D$61,2,FALSE()),0)/10+IF(BK53&lt;&gt;"",VLOOKUP(BK53,'[1]Variable Maschinenkosten'!$C$6:$D$61,2,FALSE()),0)/10+IF(BL53&lt;&gt;"",VLOOKUP(BL53,'[1]Variable Maschinenkosten'!$C$6:$D$61,2,FALSE()),0)/10+BM53/100*VLOOKUP(VLOOKUP(BF$5,Arbeitsanspruch!$C$12:$D$21,2,FALSE()),'[1]Variable Maschinenkosten'!$C$68:$D$92,2,FALSE())/10</f>
        <v>0</v>
      </c>
      <c r="BO53" s="264" t="n">
        <f aca="false">HLOOKUP(BF$5,Arbeitsanspruch!$D$2:$M$10,3,FALSE())*BM53/100+IF(BJ53&lt;&gt;"",VLOOKUP(BJ53,Arbeitsanspruch!$D$26:$E$64,2,FALSE()),0)+IF(BK53&lt;&gt;"",VLOOKUP(BK53,Arbeitsanspruch!$D$26:$E$64,2,FALSE()),0)+IF(BL53&lt;&gt;"",VLOOKUP(BL53,Arbeitsanspruch!$D$26:$E$64,2,FALSE()),0)</f>
        <v>0</v>
      </c>
      <c r="BP53" s="265" t="n">
        <f aca="false">HLOOKUP(BF$5,Arbeitsanspruch!$D$2:$M$10,6,FALSE())*BM53/100+IF(BJ53&lt;&gt;"",VLOOKUP(BJ53,Arbeitsanspruch!$D$25:$J$64,5,FALSE()),0)+IF(BK53&lt;&gt;"",VLOOKUP(BK53,Arbeitsanspruch!$D$25:$J$64,5,FALSE()),0)+IF(BL53&lt;&gt;"",VLOOKUP(BL53,Arbeitsanspruch!$D$25:$J$64,5,FALSE()),0)</f>
        <v>0</v>
      </c>
      <c r="BQ53" s="257" t="str">
        <f aca="false">IF($BQ$7&gt;0,IF(($BQ$7&lt;'Kosten-Leistung'!J$12),(IF(AND($B53&gt;=$BQ$7,$B53&lt;='Kosten-Leistung'!J$12),"|","")),(IF(AND($B53&gt;'Kosten-Leistung'!J$12,$B53&lt;$BQ$7),"","|"))),"")</f>
        <v/>
      </c>
      <c r="BR53" s="258"/>
      <c r="BS53" s="258"/>
      <c r="BT53" s="258"/>
      <c r="BU53" s="259"/>
      <c r="BV53" s="258"/>
      <c r="BW53" s="258"/>
      <c r="BX53" s="260"/>
      <c r="BY53" s="264" t="n">
        <f aca="false">IF(BU53&lt;&gt;"",VLOOKUP(BU53,'[1]Variable Maschinenkosten'!$C$6:$D$61,2,FALSE()),0)/10+IF(BV53&lt;&gt;"",VLOOKUP(BV53,'[1]Variable Maschinenkosten'!$C$6:$D$61,2,FALSE()),0)/10+IF(BW53&lt;&gt;"",VLOOKUP(BW53,'[1]Variable Maschinenkosten'!$C$6:$D$61,2,FALSE()),0)/10+BX53/100*VLOOKUP(VLOOKUP(BQ$5,Arbeitsanspruch!$C$12:$D$21,2,FALSE()),'[1]Variable Maschinenkosten'!$C$68:$D$92,2,FALSE())/10</f>
        <v>0</v>
      </c>
      <c r="BZ53" s="264" t="n">
        <f aca="false">HLOOKUP(BQ$5,Arbeitsanspruch!$D$2:$M$10,3,FALSE())*BX53/100+IF(BU53&lt;&gt;"",VLOOKUP(BU53,Arbeitsanspruch!$D$26:$E$64,2,FALSE()),0)+IF(BV53&lt;&gt;"",VLOOKUP(BV53,Arbeitsanspruch!$D$26:$E$64,2,FALSE()),0)+IF(BW53&lt;&gt;"",VLOOKUP(BW53,Arbeitsanspruch!$D$26:$E$64,2,FALSE()),0)</f>
        <v>0</v>
      </c>
      <c r="CA53" s="265" t="n">
        <f aca="false">HLOOKUP(BQ$5,Arbeitsanspruch!$D$2:$M$10,6,FALSE())*BX53/100+IF(BU53&lt;&gt;"",VLOOKUP(BU53,Arbeitsanspruch!$D$25:$J$64,5,FALSE()),0)+IF(BV53&lt;&gt;"",VLOOKUP(BV53,Arbeitsanspruch!$D$25:$J$64,5,FALSE()),0)+IF(BW53&lt;&gt;"",VLOOKUP(BW53,Arbeitsanspruch!$D$25:$J$64,5,FALSE()),0)</f>
        <v>0</v>
      </c>
      <c r="CB53" s="257" t="str">
        <f aca="false">IF($CB$7&gt;0,IF(($CB$7&lt;'Kosten-Leistung'!K$12),(IF(AND($B53&gt;=$CB$7,$B53&lt;='Kosten-Leistung'!K$12),"|","")),(IF(AND($B53&gt;'Kosten-Leistung'!K$12,$B53&lt;$CB$7),"","|"))),"")</f>
        <v/>
      </c>
      <c r="CC53" s="258"/>
      <c r="CD53" s="258"/>
      <c r="CE53" s="258"/>
      <c r="CF53" s="259"/>
      <c r="CG53" s="258"/>
      <c r="CH53" s="258"/>
      <c r="CI53" s="260"/>
      <c r="CJ53" s="264" t="n">
        <f aca="false">IF(CF53&lt;&gt;"",VLOOKUP(CF53,'[1]Variable Maschinenkosten'!$C$6:$D$61,2,FALSE()),0)/10+IF(CG53&lt;&gt;"",VLOOKUP(CG53,'[1]Variable Maschinenkosten'!$C$6:$D$61,2,FALSE()),0)/10+IF(CH53&lt;&gt;"",VLOOKUP(CH53,'[1]Variable Maschinenkosten'!$C$6:$D$61,2,FALSE()),0)/10+CI53/100*VLOOKUP(VLOOKUP(CB$5,Arbeitsanspruch!$C$12:$D$21,2,FALSE()),'[1]Variable Maschinenkosten'!$C$68:$D$92,2,FALSE())/10</f>
        <v>0</v>
      </c>
      <c r="CK53" s="264" t="n">
        <f aca="false">HLOOKUP(CB$5,Arbeitsanspruch!$D$2:$M$10,3,FALSE())*CI53/100+IF(CF53&lt;&gt;"",VLOOKUP(CF53,Arbeitsanspruch!$D$26:$E$64,2,FALSE()),0)+IF(CG53&lt;&gt;"",VLOOKUP(CG53,Arbeitsanspruch!$D$26:$E$64,2,FALSE()),0)+IF(CH53&lt;&gt;"",VLOOKUP(CH53,Arbeitsanspruch!$D$26:$E$64,2,FALSE()),0)</f>
        <v>0</v>
      </c>
      <c r="CL53" s="265" t="n">
        <f aca="false">HLOOKUP(CB$5,Arbeitsanspruch!$D$2:$M$10,6,FALSE())*CI53/100+IF(CF53&lt;&gt;"",VLOOKUP(CF53,Arbeitsanspruch!$D$25:$J$64,5,FALSE()),0)+IF(CG53&lt;&gt;"",VLOOKUP(CG53,Arbeitsanspruch!$D$25:$J$64,5,FALSE()),0)+IF(CH53&lt;&gt;"",VLOOKUP(CH53,Arbeitsanspruch!$D$25:$J$64,5,FALSE()),0)</f>
        <v>0</v>
      </c>
      <c r="CM53" s="257" t="str">
        <f aca="false">IF($CM$7&gt;0,IF(($CM$7&lt;'Kosten-Leistung'!L$12),(IF(AND($B53&gt;=$CM$7,$B53&lt;='Kosten-Leistung'!L$12),"|","")),(IF(AND($B53&gt;'Kosten-Leistung'!L$12,$B53&lt;$CM$7),"","|"))),"")</f>
        <v/>
      </c>
      <c r="CN53" s="258"/>
      <c r="CO53" s="258"/>
      <c r="CP53" s="258"/>
      <c r="CQ53" s="259"/>
      <c r="CR53" s="258"/>
      <c r="CS53" s="258"/>
      <c r="CT53" s="260"/>
      <c r="CU53" s="264" t="n">
        <f aca="false">IF(CQ53&lt;&gt;"",VLOOKUP(CQ53,'[1]Variable Maschinenkosten'!$C$6:$D$61,2,FALSE()),0)/10+IF(CR53&lt;&gt;"",VLOOKUP(CR53,'[1]Variable Maschinenkosten'!$C$6:$D$61,2,FALSE()),0)/10+IF(CS53&lt;&gt;"",VLOOKUP(CS53,'[1]Variable Maschinenkosten'!$C$6:$D$61,2,FALSE()),0)/10+CT53/100*VLOOKUP(VLOOKUP(CM$5,Arbeitsanspruch!$C$12:$D$21,2,FALSE()),'[1]Variable Maschinenkosten'!$C$68:$D$92,2,FALSE())/10</f>
        <v>0</v>
      </c>
      <c r="CV53" s="264" t="n">
        <f aca="false">HLOOKUP(CM$5,Arbeitsanspruch!$D$2:$M$10,3,FALSE())*CT53/100+IF(CQ53&lt;&gt;"",VLOOKUP(CQ53,Arbeitsanspruch!$D$26:$E$64,2,FALSE()),0)+IF(CR53&lt;&gt;"",VLOOKUP(CR53,Arbeitsanspruch!$D$26:$E$64,2,FALSE()),0)+IF(CS53&lt;&gt;"",VLOOKUP(CS53,Arbeitsanspruch!$D$26:$E$64,2,FALSE()),0)</f>
        <v>0</v>
      </c>
      <c r="CW53" s="265" t="n">
        <f aca="false">HLOOKUP(CM$5,Arbeitsanspruch!$D$2:$M$10,6,FALSE())*CT53/100+IF(CQ53&lt;&gt;"",VLOOKUP(CQ53,Arbeitsanspruch!$D$25:$J$64,5,FALSE()),0)+IF(CR53&lt;&gt;"",VLOOKUP(CR53,Arbeitsanspruch!$D$25:$J$64,5,FALSE()),0)+IF(CS53&lt;&gt;"",VLOOKUP(CS53,Arbeitsanspruch!$D$25:$J$64,5,FALSE()),0)</f>
        <v>0</v>
      </c>
      <c r="CX53" s="257" t="str">
        <f aca="false">IF($CX$7&gt;0,IF(($CX$7&lt;'Kosten-Leistung'!M$12),(IF(AND($B53&gt;=$CX$7,$B53&lt;='Kosten-Leistung'!M$12),"|","")),(IF(AND($B53&gt;'Kosten-Leistung'!M$12,$B53&lt;$CX$7),"","|"))),"")</f>
        <v/>
      </c>
      <c r="CY53" s="258"/>
      <c r="CZ53" s="258"/>
      <c r="DA53" s="258"/>
      <c r="DB53" s="259"/>
      <c r="DC53" s="258"/>
      <c r="DD53" s="258"/>
      <c r="DE53" s="260"/>
      <c r="DF53" s="264" t="n">
        <f aca="false">IF(DB53&lt;&gt;"",VLOOKUP(DB53,'[1]Variable Maschinenkosten'!$C$6:$D$61,2,FALSE()),0)/10+IF(DC53&lt;&gt;"",VLOOKUP(DC53,'[1]Variable Maschinenkosten'!$C$6:$D$61,2,FALSE()),0)/10+IF(DD53&lt;&gt;"",VLOOKUP(DD53,'[1]Variable Maschinenkosten'!$C$6:$D$61,2,FALSE()),0)/10+DE53/100*VLOOKUP(VLOOKUP(CX$5,Arbeitsanspruch!$C$12:$D$21,2,FALSE()),'[1]Variable Maschinenkosten'!$C$68:$D$92,2,FALSE())/10</f>
        <v>0</v>
      </c>
      <c r="DG53" s="264" t="n">
        <f aca="false">HLOOKUP(CX$5,Arbeitsanspruch!$D$2:$M$10,3,FALSE())*DE53/100+IF(DB53&lt;&gt;"",VLOOKUP(DB53,Arbeitsanspruch!$D$26:$E$64,2,FALSE()),0)+IF(DC53&lt;&gt;"",VLOOKUP(DC53,Arbeitsanspruch!$D$26:$E$64,2,FALSE()),0)+IF(DD53&lt;&gt;"",VLOOKUP(DD53,Arbeitsanspruch!$D$26:$E$64,2,FALSE()),0)</f>
        <v>0</v>
      </c>
      <c r="DH53" s="265" t="n">
        <f aca="false">HLOOKUP(CX$5,Arbeitsanspruch!$D$2:$M$10,6,FALSE())*DE53/100+IF(DB53&lt;&gt;"",VLOOKUP(DB53,Arbeitsanspruch!$D$25:$J$64,5,FALSE()),0)+IF(DC53&lt;&gt;"",VLOOKUP(DC53,Arbeitsanspruch!$D$25:$J$64,5,FALSE()),0)+IF(DD53&lt;&gt;"",VLOOKUP(DD53,Arbeitsanspruch!$D$25:$J$64,5,FALSE()),0)</f>
        <v>0</v>
      </c>
      <c r="DI53" s="263"/>
      <c r="DJ53" s="242" t="n">
        <f aca="false">IF($J53&gt;0,((1+'Hinweise-Krit.Werte'!$S$51)*'Kosten-Leistung'!D$16*'Verlauf Kulturmaßnahmen'!$J53/100)*((INDEX(Preise!$M52:$W52,'Kosten-Leistung'!D$20)*(1+'Hinweise-Krit.Werte'!$S$50))*'Kosten-Leistung'!D$21)+((1+'Hinweise-Krit.Werte'!$S$51)*'Kosten-Leistung'!D$16*'Verlauf Kulturmaßnahmen'!$J53/100)*((INDEX(Preise!$M52:$W52,'Kosten-Leistung'!D$22)*(1+'Hinweise-Krit.Werte'!$S$50))*'Kosten-Leistung'!D$23)+((1+'Hinweise-Krit.Werte'!$S$51)*'Kosten-Leistung'!D$16*'Verlauf Kulturmaßnahmen'!$J53/100)*((INDEX(Preise!$M52:$W52,'Kosten-Leistung'!D$24)*(1+'Hinweise-Krit.Werte'!$S$50))*'Kosten-Leistung'!D$25),0)</f>
        <v>0</v>
      </c>
      <c r="DK53" s="242" t="n">
        <f aca="false">IF($U53&gt;0,((1+'Hinweise-Krit.Werte'!$S$51)*'Kosten-Leistung'!E$16*'Verlauf Kulturmaßnahmen'!$U53/100)*((INDEX(Preise!$M52:$W52,'Kosten-Leistung'!E$20)*(1+'Hinweise-Krit.Werte'!$S$50))*'Kosten-Leistung'!E$21)+((1+'Hinweise-Krit.Werte'!$S$51)*'Kosten-Leistung'!E$16*'Verlauf Kulturmaßnahmen'!$U53/100)*((INDEX(Preise!$M52:$W52,'Kosten-Leistung'!E$22)*(1+'Hinweise-Krit.Werte'!$S$50))*'Kosten-Leistung'!E$23)+((1+'Hinweise-Krit.Werte'!$S$51)*'Kosten-Leistung'!E$16*'Verlauf Kulturmaßnahmen'!$U53/100)*((INDEX(Preise!$M52:$W52,'Kosten-Leistung'!E$24)*(1+'Hinweise-Krit.Werte'!$S$50))*'Kosten-Leistung'!E$25),0)</f>
        <v>0</v>
      </c>
      <c r="DL53" s="242" t="n">
        <f aca="false">IF($AF53&gt;0,((1+'Hinweise-Krit.Werte'!$S$51)*'Kosten-Leistung'!F$16*'Verlauf Kulturmaßnahmen'!$AF53/100)*((INDEX(Preise!$M52:$W52,'Kosten-Leistung'!F$20)*(1+'Hinweise-Krit.Werte'!$S$50))*'Kosten-Leistung'!F$21)+((1+'Hinweise-Krit.Werte'!$S$51)*'Kosten-Leistung'!F$16*'Verlauf Kulturmaßnahmen'!$AF53/100)*((INDEX(Preise!$M52:$W52,'Kosten-Leistung'!F$22)*(1+'Hinweise-Krit.Werte'!$S$50))*'Kosten-Leistung'!F$23)+((1+'Hinweise-Krit.Werte'!$S$51)*'Kosten-Leistung'!F$16*'Verlauf Kulturmaßnahmen'!$AF53/100)*((INDEX(Preise!$M52:$W52,'Kosten-Leistung'!F$24)*(1+'Hinweise-Krit.Werte'!$S$50))*'Kosten-Leistung'!F$25),0)</f>
        <v>0</v>
      </c>
      <c r="DM53" s="242" t="n">
        <f aca="false">IF($AQ53&gt;0,((1+'Hinweise-Krit.Werte'!$S$51)*'Kosten-Leistung'!G$16*'Verlauf Kulturmaßnahmen'!$AQ53/100)*((INDEX(Preise!$M52:$W52,'Kosten-Leistung'!G$20)*(1+'Hinweise-Krit.Werte'!$S$50))*'Kosten-Leistung'!G$21)+((1+'Hinweise-Krit.Werte'!$S$51)*'Kosten-Leistung'!G$16*'Verlauf Kulturmaßnahmen'!$AQ53/100)*((INDEX(Preise!$M52:$W52,'Kosten-Leistung'!G$22)*(1+'Hinweise-Krit.Werte'!$S$50))*'Kosten-Leistung'!G$23)+((1+'Hinweise-Krit.Werte'!$S$51)*'Kosten-Leistung'!G$16*'Verlauf Kulturmaßnahmen'!$AQ53/100)*((INDEX(Preise!$M52:$W52,'Kosten-Leistung'!G$24)*(1+'Hinweise-Krit.Werte'!$S$50))*'Kosten-Leistung'!G$25),0)</f>
        <v>0</v>
      </c>
      <c r="DN53" s="242" t="n">
        <f aca="false">IF($BB53&gt;0,((1+'Hinweise-Krit.Werte'!$S$51)*'Kosten-Leistung'!H$16*'Verlauf Kulturmaßnahmen'!$BB53/100)*((INDEX(Preise!$M52:$W52,'Kosten-Leistung'!H$20)*(1+'Hinweise-Krit.Werte'!$S$50))*'Kosten-Leistung'!H$21)+((1+'Hinweise-Krit.Werte'!$S$51)*'Kosten-Leistung'!H$16*'Verlauf Kulturmaßnahmen'!$BB53/100)*((INDEX(Preise!$M52:$W52,'Kosten-Leistung'!H$22)*(1+'Hinweise-Krit.Werte'!$S$50))*'Kosten-Leistung'!H$23)+((1+'Hinweise-Krit.Werte'!$S$51)*'Kosten-Leistung'!H$16*'Verlauf Kulturmaßnahmen'!$BB53/100)*((INDEX(Preise!$M52:$W52,'Kosten-Leistung'!H$24)*(1+'Hinweise-Krit.Werte'!$S$50))*'Kosten-Leistung'!H$25),0)</f>
        <v>0</v>
      </c>
      <c r="DO53" s="242" t="n">
        <f aca="false">IF($BM53&gt;0,((1+'Hinweise-Krit.Werte'!$S$51)*'Kosten-Leistung'!I$16*'Verlauf Kulturmaßnahmen'!$BM53/100)*((INDEX(Preise!$M52:$W52,'Kosten-Leistung'!I$20)*(1+'Hinweise-Krit.Werte'!$S$50))*'Kosten-Leistung'!I$21)+((1+'Hinweise-Krit.Werte'!$S$51)*'Kosten-Leistung'!I$16*'Verlauf Kulturmaßnahmen'!$BM53/100)*((INDEX(Preise!$M52:$W52,'Kosten-Leistung'!I$22)*(1+'Hinweise-Krit.Werte'!$S$50))*'Kosten-Leistung'!I$23)+((1+'Hinweise-Krit.Werte'!$S$51)*'Kosten-Leistung'!I$16*'Verlauf Kulturmaßnahmen'!$BM53/100)*((INDEX(Preise!$M52:$W52,'Kosten-Leistung'!I$24)*(1+'Hinweise-Krit.Werte'!$S$50))*'Kosten-Leistung'!I$25),0)</f>
        <v>0</v>
      </c>
      <c r="DP53" s="242" t="n">
        <f aca="false">IF($BX53&gt;0,((1+'Hinweise-Krit.Werte'!$S$51)*'Kosten-Leistung'!J$16*'Verlauf Kulturmaßnahmen'!$BX53/100)*((INDEX(Preise!$M52:$W52,'Kosten-Leistung'!J$20)*(1+'Hinweise-Krit.Werte'!$S$50))*'Kosten-Leistung'!J$21)+((1+'Hinweise-Krit.Werte'!$S$51)*'Kosten-Leistung'!J$16*'Verlauf Kulturmaßnahmen'!$BX53/100)*((INDEX(Preise!$M52:$W52,'Kosten-Leistung'!J$22)*(1+'Hinweise-Krit.Werte'!$S$50))*'Kosten-Leistung'!J$23)+((1+'Hinweise-Krit.Werte'!$S$51)*'Kosten-Leistung'!J$16*'Verlauf Kulturmaßnahmen'!$BX53/100)*((INDEX(Preise!$M52:$W52,'Kosten-Leistung'!J$24)*(1+'Hinweise-Krit.Werte'!$S$50))*'Kosten-Leistung'!J$25),0)</f>
        <v>0</v>
      </c>
      <c r="DQ53" s="242" t="n">
        <f aca="false">IF($CI53&gt;0,((1+'Hinweise-Krit.Werte'!$S$51)*'Kosten-Leistung'!K$16*'Verlauf Kulturmaßnahmen'!$CI53/100)*((INDEX(Preise!$M52:$W52,'Kosten-Leistung'!K$20)*(1+'Hinweise-Krit.Werte'!$S$50))*'Kosten-Leistung'!K$21)+((1+'Hinweise-Krit.Werte'!$S$51)*'Kosten-Leistung'!K$16*'Verlauf Kulturmaßnahmen'!$CI53/100)*((INDEX(Preise!$M52:$W52,'Kosten-Leistung'!K$22)*(1+'Hinweise-Krit.Werte'!$S$50))*'Kosten-Leistung'!K$23)+((1+'Hinweise-Krit.Werte'!$S$51)*'Kosten-Leistung'!K$16*'Verlauf Kulturmaßnahmen'!$CI53/100)*((INDEX(Preise!$M52:$W52,'Kosten-Leistung'!K$24)*(1+'Hinweise-Krit.Werte'!$S$50))*'Kosten-Leistung'!K$25),0)</f>
        <v>0</v>
      </c>
      <c r="DR53" s="242" t="n">
        <f aca="false">IF($CT53&gt;0,((1+'Hinweise-Krit.Werte'!$S$51)*'Kosten-Leistung'!L$16*'Verlauf Kulturmaßnahmen'!$CT53/100)*((INDEX(Preise!$M52:$W52,'Kosten-Leistung'!L$20)*(1+'Hinweise-Krit.Werte'!$S$50))*'Kosten-Leistung'!L$21)+((1+'Hinweise-Krit.Werte'!$S$51)*'Kosten-Leistung'!L$16*'Verlauf Kulturmaßnahmen'!$CT53/100)*((INDEX(Preise!$M52:$W52,'Kosten-Leistung'!L$22)*(1+'Hinweise-Krit.Werte'!$S$50))*'Kosten-Leistung'!L$23)+((1+'Hinweise-Krit.Werte'!$S$51)*'Kosten-Leistung'!L$16*'Verlauf Kulturmaßnahmen'!$CT53/100)*((INDEX(Preise!$M52:$W52,'Kosten-Leistung'!L$24)*(1+'Hinweise-Krit.Werte'!$S$50))*'Kosten-Leistung'!L$25),0)</f>
        <v>0</v>
      </c>
      <c r="DS53" s="242" t="n">
        <f aca="false">IF($DE53&gt;0,((1+'Hinweise-Krit.Werte'!$S$51)*'Kosten-Leistung'!M$16*'Verlauf Kulturmaßnahmen'!$DE53/100)*((INDEX(Preise!$M52:$W52,'Kosten-Leistung'!M$20)*(1+'Hinweise-Krit.Werte'!$S$50))*'Kosten-Leistung'!M$21)+((1+'Hinweise-Krit.Werte'!$S$51)*'Kosten-Leistung'!M$16*'Verlauf Kulturmaßnahmen'!$DE53/100)*((INDEX(Preise!$M52:$W52,'Kosten-Leistung'!M$22)*(1+'Hinweise-Krit.Werte'!$S$50))*'Kosten-Leistung'!M$23)+((1+'Hinweise-Krit.Werte'!$S$51)*'Kosten-Leistung'!M$16*'Verlauf Kulturmaßnahmen'!$DE53/100)*((INDEX(Preise!$M52:$W52,'Kosten-Leistung'!M$24)*(1+'Hinweise-Krit.Werte'!$S$50))*'Kosten-Leistung'!M$25),0)</f>
        <v>0</v>
      </c>
      <c r="DT53" s="256" t="n">
        <f aca="false">IF(OR(OR(E53="F",E53="L"),OR(F53="F",F53="L")),0,(IF(E53&gt;0,HLOOKUP(E53,[1]HeizT!$A$3:$R$56,($B53+2))*D53,0)+IF(F53&gt;0,HLOOKUP(F53,[1]HeizN!$A$3:$R$56,($B53+2))*D53,0)))</f>
        <v>0</v>
      </c>
      <c r="DU53" s="256" t="n">
        <f aca="false">IF(OR(OR(P53="F",P53="L"),OR(Q53="F",Q53="L")),0,(IF(P53&gt;0,HLOOKUP(P53,[1]HeizT!$A$3:$R$56,($B53+2))*O53,0)+IF(Q53&gt;0,HLOOKUP(Q53,[1]HeizN!$A$3:$R$56,($B53+2))*O53,0)))</f>
        <v>0</v>
      </c>
      <c r="DV53" s="256" t="n">
        <f aca="false">IF(OR(OR(AA53="F",AA53="L"),OR(AB53="F",AB53="L")),0,(IF(AA53&gt;0,HLOOKUP(AA53,[1]HeizT!$A$3:$R$56,($B53+2))*Z53,0)+IF(AB53&gt;0,HLOOKUP(AB53,[1]HeizN!$A$3:$R$56,($B53+2))*Z53,0)))</f>
        <v>0</v>
      </c>
      <c r="DW53" s="256" t="n">
        <f aca="false">IF(OR(OR(AL53="F",AL53="L"),OR(AM53="F",AM53="L")),0,(IF(AL53&gt;0,HLOOKUP(AL53,[1]HeizT!$A$3:$R$56,($B53+2))*AK53,0)+IF(AM53&gt;0,HLOOKUP(AM53,[1]HeizN!$A$3:$R$56,($B53+2))*AK53,0)))</f>
        <v>0</v>
      </c>
      <c r="DX53" s="256" t="n">
        <f aca="false">IF(OR(OR(AW53="F",AW53="L"),OR(AX53="F",AX53="L")),0,(IF(AW53&gt;0,HLOOKUP(AW53,[1]HeizT!$A$3:$R$56,($B53+2))*AV53,0)+IF(AX53&gt;0,HLOOKUP(AX53,[1]HeizN!$A$3:$R$56,($B53+2))*AV53,0)))</f>
        <v>0</v>
      </c>
      <c r="DY53" s="256" t="n">
        <f aca="false">IF(OR(OR(BH53="F",BH53="L"),OR(BI53="F",BI53="L")),0,(IF(BH53&gt;0,HLOOKUP(BH53,[1]HeizT!$A$3:$R$56,($B53+2))*BG53,0)+IF(BI53&gt;0,HLOOKUP(BI53,[1]HeizN!$A$3:$R$56,($B53+2))*BG53,0)))</f>
        <v>0</v>
      </c>
      <c r="DZ53" s="256" t="n">
        <f aca="false">IF(OR(OR(BS53="F",BS53="L"),OR(BT53="F",BT53="L")),0,(IF(BS53&gt;0,HLOOKUP(BS53,[1]HeizT!$A$3:$R$56,($B53+2))*BR53,0)+IF(BT53&gt;0,HLOOKUP(BT53,[1]HeizN!$A$3:$R$56,($B53+2))*BR53,0)))</f>
        <v>0</v>
      </c>
      <c r="EA53" s="256" t="n">
        <f aca="false">IF(OR(OR(CD53="F",CD53="L"),OR(CE53="F",CE53="L")),0,(IF(CD53&gt;0,HLOOKUP(CD53,[1]HeizT!$A$3:$R$56,($B53+2))*CC53,0)+IF(CE53&gt;0,HLOOKUP(CE53,[1]HeizN!$A$3:$R$56,($B53+2))*CC53,0)))</f>
        <v>0</v>
      </c>
      <c r="EB53" s="256" t="n">
        <f aca="false">IF(OR(OR(CO53="F",CO53="L"),OR(CP53="F",CP53="L")),0,(IF(CO53&gt;0,HLOOKUP(CO53,[1]HeizT!$A$3:$R$56,($B53+2))*CN53,0)+IF(CP53&gt;0,HLOOKUP(CP53,[1]HeizN!$A$3:$R$56,($B53+2))*CN53,0)))</f>
        <v>0</v>
      </c>
      <c r="EC53" s="256" t="n">
        <f aca="false">IF(OR(OR(CZ53="F",CZ53="L"),OR(DA53="F",DA53="L")),0,(IF(CZ53&gt;0,HLOOKUP(CZ53,[1]HeizT!$A$3:$R$56,($B53+2))*CY53,0)+IF(DA53&gt;0,HLOOKUP(DA53,[1]HeizN!$A$3:$R$56,($B53+2))*CY53,0)))</f>
        <v>0</v>
      </c>
      <c r="ED53" s="245"/>
    </row>
    <row r="54" s="246" customFormat="true" ht="12" hidden="false" customHeight="true" outlineLevel="0" collapsed="false">
      <c r="A54" s="238"/>
      <c r="B54" s="255" t="n">
        <v>46</v>
      </c>
      <c r="C54" s="257" t="str">
        <f aca="false">IF($C$7&gt;0,IF(($C$7&lt;'Kosten-Leistung'!D$12),(IF(AND($B54&gt;=$C$7,$B54&lt;='Kosten-Leistung'!D$12),"|","")),(IF(AND($B54&gt;'Kosten-Leistung'!D$12,$B54&lt;$C$7),"","|"))),"")</f>
        <v/>
      </c>
      <c r="D54" s="258"/>
      <c r="E54" s="258"/>
      <c r="F54" s="258"/>
      <c r="G54" s="259"/>
      <c r="H54" s="258"/>
      <c r="I54" s="258"/>
      <c r="J54" s="260"/>
      <c r="K54" s="264" t="n">
        <f aca="false">IF(G54&lt;&gt;"",VLOOKUP(G54,'[1]Variable Maschinenkosten'!$C$6:$D$61,2,FALSE()),0)/10+IF(H54&lt;&gt;"",VLOOKUP(H54,'[1]Variable Maschinenkosten'!$C$6:$D$61,2,FALSE()),0)/10+IF(I54&lt;&gt;"",VLOOKUP(I54,'[1]Variable Maschinenkosten'!$C$6:$D$61,2,FALSE()),0)/10+J54/100*VLOOKUP(VLOOKUP(C$5,Arbeitsanspruch!$C$12:$D$21,2,FALSE()),'[1]Variable Maschinenkosten'!$C$68:$D$92,2,FALSE())/10</f>
        <v>0</v>
      </c>
      <c r="L54" s="264" t="n">
        <f aca="false">HLOOKUP(C$5,Arbeitsanspruch!$D$2:$M$10,3,FALSE())*J54/100+IF(G54&lt;&gt;"",VLOOKUP(G54,Arbeitsanspruch!$D$26:$E$64,2,FALSE()),0)+IF(H54&lt;&gt;"",VLOOKUP(H54,Arbeitsanspruch!$D$26:$E$64,2,FALSE()),0)+IF(I54&lt;&gt;"",VLOOKUP(I54,Arbeitsanspruch!$D$26:$E$64,2,FALSE()),0)</f>
        <v>0</v>
      </c>
      <c r="M54" s="265" t="n">
        <f aca="false">HLOOKUP(C$5,Arbeitsanspruch!$D$2:$M$10,6,FALSE())*J54/100+IF(G54&lt;&gt;"",VLOOKUP(G54,Arbeitsanspruch!$D$26:$I$64,5,FALSE()),0)+IF(H54&lt;&gt;"",VLOOKUP(H54,Arbeitsanspruch!$D$26:$I$64,5,FALSE()),0)+IF(I54&lt;&gt;"",VLOOKUP(I54,Arbeitsanspruch!$D$26:$I$64,5,FALSE()),0)</f>
        <v>0</v>
      </c>
      <c r="N54" s="257" t="str">
        <f aca="false">IF($N$7&gt;0,IF(($N$7&lt;'Kosten-Leistung'!E$12),(IF(AND($B54&gt;=$N$7,$B54&lt;='Kosten-Leistung'!E$12),"|","")),(IF(AND($B54&gt;'Kosten-Leistung'!E$12,$B54&lt;$N$7),"","|"))),"")</f>
        <v/>
      </c>
      <c r="O54" s="258"/>
      <c r="P54" s="258"/>
      <c r="Q54" s="258"/>
      <c r="R54" s="259"/>
      <c r="S54" s="258"/>
      <c r="T54" s="258"/>
      <c r="U54" s="260"/>
      <c r="V54" s="264" t="n">
        <f aca="false">IF(R54&lt;&gt;"",VLOOKUP(R54,'[1]Variable Maschinenkosten'!$C$6:$D$61,2,FALSE()),0)/10+IF(S54&lt;&gt;"",VLOOKUP(S54,'[1]Variable Maschinenkosten'!$C$6:$D$61,2,FALSE()),0)/10+IF(T54&lt;&gt;"",VLOOKUP(T54,'[1]Variable Maschinenkosten'!$C$6:$D$61,2,FALSE()),0)/10+U54/100*VLOOKUP(VLOOKUP(N$5,Arbeitsanspruch!$C$12:$D$21,2,FALSE()),'[1]Variable Maschinenkosten'!$C$68:$D$92,2,FALSE())/10</f>
        <v>0</v>
      </c>
      <c r="W54" s="264" t="n">
        <f aca="false">HLOOKUP(N$5,Arbeitsanspruch!$D$2:$M$10,3,FALSE())*U54/100+IF(R54&lt;&gt;"",VLOOKUP(R54,Arbeitsanspruch!$D$26:$E$64,2,FALSE()),0)+IF(S54&lt;&gt;"",VLOOKUP(S54,Arbeitsanspruch!$D$26:$E$64,2,FALSE()),0)+IF(T54&lt;&gt;"",VLOOKUP(T54,Arbeitsanspruch!$D$26:$E$64,2,FALSE()),0)</f>
        <v>0</v>
      </c>
      <c r="X54" s="265" t="n">
        <f aca="false">HLOOKUP(N$5,Arbeitsanspruch!$D$2:$M$10,6,FALSE())*U54/100+IF(R54&lt;&gt;"",VLOOKUP(R54,Arbeitsanspruch!$D$25:$J$64,5,FALSE()),0)+IF(S54&lt;&gt;"",VLOOKUP(S54,Arbeitsanspruch!$D$25:$J$64,5,FALSE()),0)+IF(T54&lt;&gt;"",VLOOKUP(T54,Arbeitsanspruch!$D$25:$J$64,5,FALSE()),0)</f>
        <v>0</v>
      </c>
      <c r="Y54" s="257" t="str">
        <f aca="false">IF($Y$7&gt;0,IF(($Y$7&lt;'Kosten-Leistung'!F$12),(IF(AND($B54&gt;=$Y$7,$B54&lt;='Kosten-Leistung'!F$12),"|","")),(IF(AND($B54&gt;'Kosten-Leistung'!F$12,$B54&lt;$Y$7),"","|"))),"")</f>
        <v/>
      </c>
      <c r="Z54" s="258"/>
      <c r="AA54" s="258"/>
      <c r="AB54" s="258"/>
      <c r="AC54" s="259"/>
      <c r="AD54" s="258"/>
      <c r="AE54" s="258"/>
      <c r="AF54" s="260"/>
      <c r="AG54" s="264" t="n">
        <f aca="false">IF(AC54&lt;&gt;"",VLOOKUP(AC54,'[1]Variable Maschinenkosten'!$C$6:$D$61,2,FALSE()),0)/10+IF(AD54&lt;&gt;"",VLOOKUP(AD54,'[1]Variable Maschinenkosten'!$C$6:$D$61,2,FALSE()),0)/10+IF(AE54&lt;&gt;"",VLOOKUP(AE54,'[1]Variable Maschinenkosten'!$C$6:$D$61,2,FALSE()),0)/10+AF54/100*VLOOKUP(VLOOKUP(Y$5,Arbeitsanspruch!$C$12:$D$21,2,FALSE()),'[1]Variable Maschinenkosten'!$C$68:$D$92,2,FALSE())/10</f>
        <v>0</v>
      </c>
      <c r="AH54" s="264" t="n">
        <f aca="false">HLOOKUP(Y$5,Arbeitsanspruch!$D$2:$M$10,3,FALSE())*AF54/100+IF(AC54&lt;&gt;"",VLOOKUP(AC54,Arbeitsanspruch!$D$26:$E$64,2,FALSE()),0)+IF(AD54&lt;&gt;"",VLOOKUP(AD54,Arbeitsanspruch!$D$26:$E$64,2,FALSE()),0)+IF(AE54&lt;&gt;"",VLOOKUP(AE54,Arbeitsanspruch!$D$26:$E$64,2,FALSE()),0)</f>
        <v>0</v>
      </c>
      <c r="AI54" s="265" t="n">
        <f aca="false">HLOOKUP(Y$5,Arbeitsanspruch!$D$2:$M$10,6,FALSE())*AF54/100+IF(AC54&lt;&gt;"",VLOOKUP(AC54,Arbeitsanspruch!$D$25:$J$64,5,FALSE()),0)+IF(AD54&lt;&gt;"",VLOOKUP(AD54,Arbeitsanspruch!$D$25:$J$64,5,FALSE()),0)+IF(AE54&lt;&gt;"",VLOOKUP(AE54,Arbeitsanspruch!$D$25:$J$64,5,FALSE()),0)</f>
        <v>0</v>
      </c>
      <c r="AJ54" s="257" t="str">
        <f aca="false">IF($AJ$7&gt;0,IF(($AJ$7&lt;'Kosten-Leistung'!G$12),(IF(AND($B54&gt;=$AJ$7,$B54&lt;='Kosten-Leistung'!G$12),"|","")),(IF(AND($B54&gt;'Kosten-Leistung'!G$12,$B54&lt;$AJ$7),"","|"))),"")</f>
        <v/>
      </c>
      <c r="AK54" s="258"/>
      <c r="AL54" s="258"/>
      <c r="AM54" s="258"/>
      <c r="AN54" s="259"/>
      <c r="AO54" s="258"/>
      <c r="AP54" s="258"/>
      <c r="AQ54" s="260"/>
      <c r="AR54" s="264" t="n">
        <f aca="false">IF(AN54&lt;&gt;"",VLOOKUP(AN54,'[1]Variable Maschinenkosten'!$C$6:$D$61,2,FALSE()),0)/10+IF(AO54&lt;&gt;"",VLOOKUP(AO54,'[1]Variable Maschinenkosten'!$C$6:$D$61,2,FALSE()),0)/10+IF(AP54&lt;&gt;"",VLOOKUP(AP54,'[1]Variable Maschinenkosten'!$C$6:$D$61,2,FALSE()),0)/10+AQ54/100*VLOOKUP(VLOOKUP(AJ$5,Arbeitsanspruch!$C$12:$D$21,2,FALSE()),'[1]Variable Maschinenkosten'!$C$68:$D$92,2,FALSE())/10</f>
        <v>0</v>
      </c>
      <c r="AS54" s="264" t="n">
        <f aca="false">HLOOKUP(AJ$5,Arbeitsanspruch!$D$2:$M$10,3,FALSE())*AQ54/100+IF(AN54&lt;&gt;"",VLOOKUP(AN54,Arbeitsanspruch!$D$26:$E$64,2,FALSE()),0)+IF(AO54&lt;&gt;"",VLOOKUP(AO54,Arbeitsanspruch!$D$26:$E$64,2,FALSE()),0)+IF(AP54&lt;&gt;"",VLOOKUP(AP54,Arbeitsanspruch!$D$26:$E$64,2,FALSE()),0)</f>
        <v>0</v>
      </c>
      <c r="AT54" s="265" t="n">
        <f aca="false">HLOOKUP(AJ$5,Arbeitsanspruch!$D$2:$M$10,6,FALSE())*AQ54/100+IF(AN54&lt;&gt;"",VLOOKUP(AN54,Arbeitsanspruch!$D$25:$J$64,5,FALSE()),0)+IF(AO54&lt;&gt;"",VLOOKUP(AO54,Arbeitsanspruch!$D$25:$J$64,5,FALSE()),0)+IF(AP54&lt;&gt;"",VLOOKUP(AP54,Arbeitsanspruch!$D$25:$J$64,5,FALSE()),0)</f>
        <v>0</v>
      </c>
      <c r="AU54" s="257" t="str">
        <f aca="false">IF($AU$7&gt;0,IF(($AU$7&lt;'Kosten-Leistung'!H$12),(IF(AND($B54&gt;=$AU$7,$B54&lt;='Kosten-Leistung'!H$12),"|","")),(IF(AND($B54&gt;'Kosten-Leistung'!H$12,$B54&lt;$AU$7),"","|"))),"")</f>
        <v/>
      </c>
      <c r="AV54" s="258"/>
      <c r="AW54" s="258"/>
      <c r="AX54" s="258"/>
      <c r="AY54" s="259"/>
      <c r="AZ54" s="258"/>
      <c r="BA54" s="258"/>
      <c r="BB54" s="260"/>
      <c r="BC54" s="264" t="n">
        <f aca="false">IF(AY54&lt;&gt;"",VLOOKUP(AY54,'[1]Variable Maschinenkosten'!$C$6:$D$61,2,FALSE()),0)/10+IF(AZ54&lt;&gt;"",VLOOKUP(AZ54,'[1]Variable Maschinenkosten'!$C$6:$D$61,2,FALSE()),0)/10+IF(BA54&lt;&gt;"",VLOOKUP(BA54,'[1]Variable Maschinenkosten'!$C$6:$D$61,2,FALSE()),0)/10+BB54/100*VLOOKUP(VLOOKUP(AU$5,Arbeitsanspruch!$C$12:$D$21,2,FALSE()),'[1]Variable Maschinenkosten'!$C$68:$D$92,2,FALSE())/10</f>
        <v>0</v>
      </c>
      <c r="BD54" s="264" t="n">
        <f aca="false">HLOOKUP(AU$5,Arbeitsanspruch!$D$2:$M$10,3,FALSE())*BB54/100+IF(AY54&lt;&gt;"",VLOOKUP(AY54,Arbeitsanspruch!$D$26:$E$64,2,FALSE()),0)+IF(AZ54&lt;&gt;"",VLOOKUP(AZ54,Arbeitsanspruch!$D$26:$E$64,2,FALSE()),0)+IF(BA54&lt;&gt;"",VLOOKUP(BA54,Arbeitsanspruch!$D$26:$E$64,2,FALSE()),0)</f>
        <v>0</v>
      </c>
      <c r="BE54" s="265" t="n">
        <f aca="false">HLOOKUP(AU$5,Arbeitsanspruch!$D$2:$M$10,6,FALSE())*BB54/100+IF(AY54&lt;&gt;"",VLOOKUP(AY54,Arbeitsanspruch!$D$25:$J$64,5,FALSE()),0)+IF(AZ54&lt;&gt;"",VLOOKUP(AZ54,Arbeitsanspruch!$D$25:$J$64,5,FALSE()),0)+IF(BA54&lt;&gt;"",VLOOKUP(BA54,Arbeitsanspruch!$D$25:$J$64,5,FALSE()),0)</f>
        <v>0</v>
      </c>
      <c r="BF54" s="257" t="str">
        <f aca="false">IF($BF$7&gt;0,IF(($BF$7&lt;'Kosten-Leistung'!I$12),(IF(AND($B54&gt;=$BF$7,$B54&lt;='Kosten-Leistung'!I$12),"|","")),(IF(AND($B54&gt;'Kosten-Leistung'!I$12,$B54&lt;$BF$7),"","|"))),"")</f>
        <v/>
      </c>
      <c r="BG54" s="258"/>
      <c r="BH54" s="258"/>
      <c r="BI54" s="258"/>
      <c r="BJ54" s="259"/>
      <c r="BK54" s="258"/>
      <c r="BL54" s="258"/>
      <c r="BM54" s="260"/>
      <c r="BN54" s="264" t="n">
        <f aca="false">IF(BJ54&lt;&gt;"",VLOOKUP(BJ54,'[1]Variable Maschinenkosten'!$C$6:$D$61,2,FALSE()),0)/10+IF(BK54&lt;&gt;"",VLOOKUP(BK54,'[1]Variable Maschinenkosten'!$C$6:$D$61,2,FALSE()),0)/10+IF(BL54&lt;&gt;"",VLOOKUP(BL54,'[1]Variable Maschinenkosten'!$C$6:$D$61,2,FALSE()),0)/10+BM54/100*VLOOKUP(VLOOKUP(BF$5,Arbeitsanspruch!$C$12:$D$21,2,FALSE()),'[1]Variable Maschinenkosten'!$C$68:$D$92,2,FALSE())/10</f>
        <v>0</v>
      </c>
      <c r="BO54" s="264" t="n">
        <f aca="false">HLOOKUP(BF$5,Arbeitsanspruch!$D$2:$M$10,3,FALSE())*BM54/100+IF(BJ54&lt;&gt;"",VLOOKUP(BJ54,Arbeitsanspruch!$D$26:$E$64,2,FALSE()),0)+IF(BK54&lt;&gt;"",VLOOKUP(BK54,Arbeitsanspruch!$D$26:$E$64,2,FALSE()),0)+IF(BL54&lt;&gt;"",VLOOKUP(BL54,Arbeitsanspruch!$D$26:$E$64,2,FALSE()),0)</f>
        <v>0</v>
      </c>
      <c r="BP54" s="265" t="n">
        <f aca="false">HLOOKUP(BF$5,Arbeitsanspruch!$D$2:$M$10,6,FALSE())*BM54/100+IF(BJ54&lt;&gt;"",VLOOKUP(BJ54,Arbeitsanspruch!$D$25:$J$64,5,FALSE()),0)+IF(BK54&lt;&gt;"",VLOOKUP(BK54,Arbeitsanspruch!$D$25:$J$64,5,FALSE()),0)+IF(BL54&lt;&gt;"",VLOOKUP(BL54,Arbeitsanspruch!$D$25:$J$64,5,FALSE()),0)</f>
        <v>0</v>
      </c>
      <c r="BQ54" s="257" t="str">
        <f aca="false">IF($BQ$7&gt;0,IF(($BQ$7&lt;'Kosten-Leistung'!J$12),(IF(AND($B54&gt;=$BQ$7,$B54&lt;='Kosten-Leistung'!J$12),"|","")),(IF(AND($B54&gt;'Kosten-Leistung'!J$12,$B54&lt;$BQ$7),"","|"))),"")</f>
        <v/>
      </c>
      <c r="BR54" s="258"/>
      <c r="BS54" s="258"/>
      <c r="BT54" s="258"/>
      <c r="BU54" s="259"/>
      <c r="BV54" s="258"/>
      <c r="BW54" s="258"/>
      <c r="BX54" s="260"/>
      <c r="BY54" s="264" t="n">
        <f aca="false">IF(BU54&lt;&gt;"",VLOOKUP(BU54,'[1]Variable Maschinenkosten'!$C$6:$D$61,2,FALSE()),0)/10+IF(BV54&lt;&gt;"",VLOOKUP(BV54,'[1]Variable Maschinenkosten'!$C$6:$D$61,2,FALSE()),0)/10+IF(BW54&lt;&gt;"",VLOOKUP(BW54,'[1]Variable Maschinenkosten'!$C$6:$D$61,2,FALSE()),0)/10+BX54/100*VLOOKUP(VLOOKUP(BQ$5,Arbeitsanspruch!$C$12:$D$21,2,FALSE()),'[1]Variable Maschinenkosten'!$C$68:$D$92,2,FALSE())/10</f>
        <v>0</v>
      </c>
      <c r="BZ54" s="264" t="n">
        <f aca="false">HLOOKUP(BQ$5,Arbeitsanspruch!$D$2:$M$10,3,FALSE())*BX54/100+IF(BU54&lt;&gt;"",VLOOKUP(BU54,Arbeitsanspruch!$D$26:$E$64,2,FALSE()),0)+IF(BV54&lt;&gt;"",VLOOKUP(BV54,Arbeitsanspruch!$D$26:$E$64,2,FALSE()),0)+IF(BW54&lt;&gt;"",VLOOKUP(BW54,Arbeitsanspruch!$D$26:$E$64,2,FALSE()),0)</f>
        <v>0</v>
      </c>
      <c r="CA54" s="265" t="n">
        <f aca="false">HLOOKUP(BQ$5,Arbeitsanspruch!$D$2:$M$10,6,FALSE())*BX54/100+IF(BU54&lt;&gt;"",VLOOKUP(BU54,Arbeitsanspruch!$D$25:$J$64,5,FALSE()),0)+IF(BV54&lt;&gt;"",VLOOKUP(BV54,Arbeitsanspruch!$D$25:$J$64,5,FALSE()),0)+IF(BW54&lt;&gt;"",VLOOKUP(BW54,Arbeitsanspruch!$D$25:$J$64,5,FALSE()),0)</f>
        <v>0</v>
      </c>
      <c r="CB54" s="257" t="str">
        <f aca="false">IF($CB$7&gt;0,IF(($CB$7&lt;'Kosten-Leistung'!K$12),(IF(AND($B54&gt;=$CB$7,$B54&lt;='Kosten-Leistung'!K$12),"|","")),(IF(AND($B54&gt;'Kosten-Leistung'!K$12,$B54&lt;$CB$7),"","|"))),"")</f>
        <v/>
      </c>
      <c r="CC54" s="258"/>
      <c r="CD54" s="258"/>
      <c r="CE54" s="258"/>
      <c r="CF54" s="259"/>
      <c r="CG54" s="258"/>
      <c r="CH54" s="258"/>
      <c r="CI54" s="260"/>
      <c r="CJ54" s="264" t="n">
        <f aca="false">IF(CF54&lt;&gt;"",VLOOKUP(CF54,'[1]Variable Maschinenkosten'!$C$6:$D$61,2,FALSE()),0)/10+IF(CG54&lt;&gt;"",VLOOKUP(CG54,'[1]Variable Maschinenkosten'!$C$6:$D$61,2,FALSE()),0)/10+IF(CH54&lt;&gt;"",VLOOKUP(CH54,'[1]Variable Maschinenkosten'!$C$6:$D$61,2,FALSE()),0)/10+CI54/100*VLOOKUP(VLOOKUP(CB$5,Arbeitsanspruch!$C$12:$D$21,2,FALSE()),'[1]Variable Maschinenkosten'!$C$68:$D$92,2,FALSE())/10</f>
        <v>0</v>
      </c>
      <c r="CK54" s="264" t="n">
        <f aca="false">HLOOKUP(CB$5,Arbeitsanspruch!$D$2:$M$10,3,FALSE())*CI54/100+IF(CF54&lt;&gt;"",VLOOKUP(CF54,Arbeitsanspruch!$D$26:$E$64,2,FALSE()),0)+IF(CG54&lt;&gt;"",VLOOKUP(CG54,Arbeitsanspruch!$D$26:$E$64,2,FALSE()),0)+IF(CH54&lt;&gt;"",VLOOKUP(CH54,Arbeitsanspruch!$D$26:$E$64,2,FALSE()),0)</f>
        <v>0</v>
      </c>
      <c r="CL54" s="265" t="n">
        <f aca="false">HLOOKUP(CB$5,Arbeitsanspruch!$D$2:$M$10,6,FALSE())*CI54/100+IF(CF54&lt;&gt;"",VLOOKUP(CF54,Arbeitsanspruch!$D$25:$J$64,5,FALSE()),0)+IF(CG54&lt;&gt;"",VLOOKUP(CG54,Arbeitsanspruch!$D$25:$J$64,5,FALSE()),0)+IF(CH54&lt;&gt;"",VLOOKUP(CH54,Arbeitsanspruch!$D$25:$J$64,5,FALSE()),0)</f>
        <v>0</v>
      </c>
      <c r="CM54" s="257" t="str">
        <f aca="false">IF($CM$7&gt;0,IF(($CM$7&lt;'Kosten-Leistung'!L$12),(IF(AND($B54&gt;=$CM$7,$B54&lt;='Kosten-Leistung'!L$12),"|","")),(IF(AND($B54&gt;'Kosten-Leistung'!L$12,$B54&lt;$CM$7),"","|"))),"")</f>
        <v/>
      </c>
      <c r="CN54" s="258"/>
      <c r="CO54" s="258"/>
      <c r="CP54" s="258"/>
      <c r="CQ54" s="259"/>
      <c r="CR54" s="258"/>
      <c r="CS54" s="258"/>
      <c r="CT54" s="260"/>
      <c r="CU54" s="264" t="n">
        <f aca="false">IF(CQ54&lt;&gt;"",VLOOKUP(CQ54,'[1]Variable Maschinenkosten'!$C$6:$D$61,2,FALSE()),0)/10+IF(CR54&lt;&gt;"",VLOOKUP(CR54,'[1]Variable Maschinenkosten'!$C$6:$D$61,2,FALSE()),0)/10+IF(CS54&lt;&gt;"",VLOOKUP(CS54,'[1]Variable Maschinenkosten'!$C$6:$D$61,2,FALSE()),0)/10+CT54/100*VLOOKUP(VLOOKUP(CM$5,Arbeitsanspruch!$C$12:$D$21,2,FALSE()),'[1]Variable Maschinenkosten'!$C$68:$D$92,2,FALSE())/10</f>
        <v>0</v>
      </c>
      <c r="CV54" s="264" t="n">
        <f aca="false">HLOOKUP(CM$5,Arbeitsanspruch!$D$2:$M$10,3,FALSE())*CT54/100+IF(CQ54&lt;&gt;"",VLOOKUP(CQ54,Arbeitsanspruch!$D$26:$E$64,2,FALSE()),0)+IF(CR54&lt;&gt;"",VLOOKUP(CR54,Arbeitsanspruch!$D$26:$E$64,2,FALSE()),0)+IF(CS54&lt;&gt;"",VLOOKUP(CS54,Arbeitsanspruch!$D$26:$E$64,2,FALSE()),0)</f>
        <v>0</v>
      </c>
      <c r="CW54" s="265" t="n">
        <f aca="false">HLOOKUP(CM$5,Arbeitsanspruch!$D$2:$M$10,6,FALSE())*CT54/100+IF(CQ54&lt;&gt;"",VLOOKUP(CQ54,Arbeitsanspruch!$D$25:$J$64,5,FALSE()),0)+IF(CR54&lt;&gt;"",VLOOKUP(CR54,Arbeitsanspruch!$D$25:$J$64,5,FALSE()),0)+IF(CS54&lt;&gt;"",VLOOKUP(CS54,Arbeitsanspruch!$D$25:$J$64,5,FALSE()),0)</f>
        <v>0</v>
      </c>
      <c r="CX54" s="257" t="str">
        <f aca="false">IF($CX$7&gt;0,IF(($CX$7&lt;'Kosten-Leistung'!M$12),(IF(AND($B54&gt;=$CX$7,$B54&lt;='Kosten-Leistung'!M$12),"|","")),(IF(AND($B54&gt;'Kosten-Leistung'!M$12,$B54&lt;$CX$7),"","|"))),"")</f>
        <v/>
      </c>
      <c r="CY54" s="258"/>
      <c r="CZ54" s="258"/>
      <c r="DA54" s="258"/>
      <c r="DB54" s="259"/>
      <c r="DC54" s="258"/>
      <c r="DD54" s="258"/>
      <c r="DE54" s="260"/>
      <c r="DF54" s="264" t="n">
        <f aca="false">IF(DB54&lt;&gt;"",VLOOKUP(DB54,'[1]Variable Maschinenkosten'!$C$6:$D$61,2,FALSE()),0)/10+IF(DC54&lt;&gt;"",VLOOKUP(DC54,'[1]Variable Maschinenkosten'!$C$6:$D$61,2,FALSE()),0)/10+IF(DD54&lt;&gt;"",VLOOKUP(DD54,'[1]Variable Maschinenkosten'!$C$6:$D$61,2,FALSE()),0)/10+DE54/100*VLOOKUP(VLOOKUP(CX$5,Arbeitsanspruch!$C$12:$D$21,2,FALSE()),'[1]Variable Maschinenkosten'!$C$68:$D$92,2,FALSE())/10</f>
        <v>0</v>
      </c>
      <c r="DG54" s="264" t="n">
        <f aca="false">HLOOKUP(CX$5,Arbeitsanspruch!$D$2:$M$10,3,FALSE())*DE54/100+IF(DB54&lt;&gt;"",VLOOKUP(DB54,Arbeitsanspruch!$D$26:$E$64,2,FALSE()),0)+IF(DC54&lt;&gt;"",VLOOKUP(DC54,Arbeitsanspruch!$D$26:$E$64,2,FALSE()),0)+IF(DD54&lt;&gt;"",VLOOKUP(DD54,Arbeitsanspruch!$D$26:$E$64,2,FALSE()),0)</f>
        <v>0</v>
      </c>
      <c r="DH54" s="265" t="n">
        <f aca="false">HLOOKUP(CX$5,Arbeitsanspruch!$D$2:$M$10,6,FALSE())*DE54/100+IF(DB54&lt;&gt;"",VLOOKUP(DB54,Arbeitsanspruch!$D$25:$J$64,5,FALSE()),0)+IF(DC54&lt;&gt;"",VLOOKUP(DC54,Arbeitsanspruch!$D$25:$J$64,5,FALSE()),0)+IF(DD54&lt;&gt;"",VLOOKUP(DD54,Arbeitsanspruch!$D$25:$J$64,5,FALSE()),0)</f>
        <v>0</v>
      </c>
      <c r="DI54" s="263"/>
      <c r="DJ54" s="242" t="n">
        <f aca="false">IF($J54&gt;0,((1+'Hinweise-Krit.Werte'!$S$51)*'Kosten-Leistung'!D$16*'Verlauf Kulturmaßnahmen'!$J54/100)*((INDEX(Preise!$M53:$W53,'Kosten-Leistung'!D$20)*(1+'Hinweise-Krit.Werte'!$S$50))*'Kosten-Leistung'!D$21)+((1+'Hinweise-Krit.Werte'!$S$51)*'Kosten-Leistung'!D$16*'Verlauf Kulturmaßnahmen'!$J54/100)*((INDEX(Preise!$M53:$W53,'Kosten-Leistung'!D$22)*(1+'Hinweise-Krit.Werte'!$S$50))*'Kosten-Leistung'!D$23)+((1+'Hinweise-Krit.Werte'!$S$51)*'Kosten-Leistung'!D$16*'Verlauf Kulturmaßnahmen'!$J54/100)*((INDEX(Preise!$M53:$W53,'Kosten-Leistung'!D$24)*(1+'Hinweise-Krit.Werte'!$S$50))*'Kosten-Leistung'!D$25),0)</f>
        <v>0</v>
      </c>
      <c r="DK54" s="242" t="n">
        <f aca="false">IF($U54&gt;0,((1+'Hinweise-Krit.Werte'!$S$51)*'Kosten-Leistung'!E$16*'Verlauf Kulturmaßnahmen'!$U54/100)*((INDEX(Preise!$M53:$W53,'Kosten-Leistung'!E$20)*(1+'Hinweise-Krit.Werte'!$S$50))*'Kosten-Leistung'!E$21)+((1+'Hinweise-Krit.Werte'!$S$51)*'Kosten-Leistung'!E$16*'Verlauf Kulturmaßnahmen'!$U54/100)*((INDEX(Preise!$M53:$W53,'Kosten-Leistung'!E$22)*(1+'Hinweise-Krit.Werte'!$S$50))*'Kosten-Leistung'!E$23)+((1+'Hinweise-Krit.Werte'!$S$51)*'Kosten-Leistung'!E$16*'Verlauf Kulturmaßnahmen'!$U54/100)*((INDEX(Preise!$M53:$W53,'Kosten-Leistung'!E$24)*(1+'Hinweise-Krit.Werte'!$S$50))*'Kosten-Leistung'!E$25),0)</f>
        <v>0</v>
      </c>
      <c r="DL54" s="242" t="n">
        <f aca="false">IF($AF54&gt;0,((1+'Hinweise-Krit.Werte'!$S$51)*'Kosten-Leistung'!F$16*'Verlauf Kulturmaßnahmen'!$AF54/100)*((INDEX(Preise!$M53:$W53,'Kosten-Leistung'!F$20)*(1+'Hinweise-Krit.Werte'!$S$50))*'Kosten-Leistung'!F$21)+((1+'Hinweise-Krit.Werte'!$S$51)*'Kosten-Leistung'!F$16*'Verlauf Kulturmaßnahmen'!$AF54/100)*((INDEX(Preise!$M53:$W53,'Kosten-Leistung'!F$22)*(1+'Hinweise-Krit.Werte'!$S$50))*'Kosten-Leistung'!F$23)+((1+'Hinweise-Krit.Werte'!$S$51)*'Kosten-Leistung'!F$16*'Verlauf Kulturmaßnahmen'!$AF54/100)*((INDEX(Preise!$M53:$W53,'Kosten-Leistung'!F$24)*(1+'Hinweise-Krit.Werte'!$S$50))*'Kosten-Leistung'!F$25),0)</f>
        <v>0</v>
      </c>
      <c r="DM54" s="242" t="n">
        <f aca="false">IF($AQ54&gt;0,((1+'Hinweise-Krit.Werte'!$S$51)*'Kosten-Leistung'!G$16*'Verlauf Kulturmaßnahmen'!$AQ54/100)*((INDEX(Preise!$M53:$W53,'Kosten-Leistung'!G$20)*(1+'Hinweise-Krit.Werte'!$S$50))*'Kosten-Leistung'!G$21)+((1+'Hinweise-Krit.Werte'!$S$51)*'Kosten-Leistung'!G$16*'Verlauf Kulturmaßnahmen'!$AQ54/100)*((INDEX(Preise!$M53:$W53,'Kosten-Leistung'!G$22)*(1+'Hinweise-Krit.Werte'!$S$50))*'Kosten-Leistung'!G$23)+((1+'Hinweise-Krit.Werte'!$S$51)*'Kosten-Leistung'!G$16*'Verlauf Kulturmaßnahmen'!$AQ54/100)*((INDEX(Preise!$M53:$W53,'Kosten-Leistung'!G$24)*(1+'Hinweise-Krit.Werte'!$S$50))*'Kosten-Leistung'!G$25),0)</f>
        <v>0</v>
      </c>
      <c r="DN54" s="242" t="n">
        <f aca="false">IF($BB54&gt;0,((1+'Hinweise-Krit.Werte'!$S$51)*'Kosten-Leistung'!H$16*'Verlauf Kulturmaßnahmen'!$BB54/100)*((INDEX(Preise!$M53:$W53,'Kosten-Leistung'!H$20)*(1+'Hinweise-Krit.Werte'!$S$50))*'Kosten-Leistung'!H$21)+((1+'Hinweise-Krit.Werte'!$S$51)*'Kosten-Leistung'!H$16*'Verlauf Kulturmaßnahmen'!$BB54/100)*((INDEX(Preise!$M53:$W53,'Kosten-Leistung'!H$22)*(1+'Hinweise-Krit.Werte'!$S$50))*'Kosten-Leistung'!H$23)+((1+'Hinweise-Krit.Werte'!$S$51)*'Kosten-Leistung'!H$16*'Verlauf Kulturmaßnahmen'!$BB54/100)*((INDEX(Preise!$M53:$W53,'Kosten-Leistung'!H$24)*(1+'Hinweise-Krit.Werte'!$S$50))*'Kosten-Leistung'!H$25),0)</f>
        <v>0</v>
      </c>
      <c r="DO54" s="242" t="n">
        <f aca="false">IF($BM54&gt;0,((1+'Hinweise-Krit.Werte'!$S$51)*'Kosten-Leistung'!I$16*'Verlauf Kulturmaßnahmen'!$BM54/100)*((INDEX(Preise!$M53:$W53,'Kosten-Leistung'!I$20)*(1+'Hinweise-Krit.Werte'!$S$50))*'Kosten-Leistung'!I$21)+((1+'Hinweise-Krit.Werte'!$S$51)*'Kosten-Leistung'!I$16*'Verlauf Kulturmaßnahmen'!$BM54/100)*((INDEX(Preise!$M53:$W53,'Kosten-Leistung'!I$22)*(1+'Hinweise-Krit.Werte'!$S$50))*'Kosten-Leistung'!I$23)+((1+'Hinweise-Krit.Werte'!$S$51)*'Kosten-Leistung'!I$16*'Verlauf Kulturmaßnahmen'!$BM54/100)*((INDEX(Preise!$M53:$W53,'Kosten-Leistung'!I$24)*(1+'Hinweise-Krit.Werte'!$S$50))*'Kosten-Leistung'!I$25),0)</f>
        <v>0</v>
      </c>
      <c r="DP54" s="242" t="n">
        <f aca="false">IF($BX54&gt;0,((1+'Hinweise-Krit.Werte'!$S$51)*'Kosten-Leistung'!J$16*'Verlauf Kulturmaßnahmen'!$BX54/100)*((INDEX(Preise!$M53:$W53,'Kosten-Leistung'!J$20)*(1+'Hinweise-Krit.Werte'!$S$50))*'Kosten-Leistung'!J$21)+((1+'Hinweise-Krit.Werte'!$S$51)*'Kosten-Leistung'!J$16*'Verlauf Kulturmaßnahmen'!$BX54/100)*((INDEX(Preise!$M53:$W53,'Kosten-Leistung'!J$22)*(1+'Hinweise-Krit.Werte'!$S$50))*'Kosten-Leistung'!J$23)+((1+'Hinweise-Krit.Werte'!$S$51)*'Kosten-Leistung'!J$16*'Verlauf Kulturmaßnahmen'!$BX54/100)*((INDEX(Preise!$M53:$W53,'Kosten-Leistung'!J$24)*(1+'Hinweise-Krit.Werte'!$S$50))*'Kosten-Leistung'!J$25),0)</f>
        <v>0</v>
      </c>
      <c r="DQ54" s="242" t="n">
        <f aca="false">IF($CI54&gt;0,((1+'Hinweise-Krit.Werte'!$S$51)*'Kosten-Leistung'!K$16*'Verlauf Kulturmaßnahmen'!$CI54/100)*((INDEX(Preise!$M53:$W53,'Kosten-Leistung'!K$20)*(1+'Hinweise-Krit.Werte'!$S$50))*'Kosten-Leistung'!K$21)+((1+'Hinweise-Krit.Werte'!$S$51)*'Kosten-Leistung'!K$16*'Verlauf Kulturmaßnahmen'!$CI54/100)*((INDEX(Preise!$M53:$W53,'Kosten-Leistung'!K$22)*(1+'Hinweise-Krit.Werte'!$S$50))*'Kosten-Leistung'!K$23)+((1+'Hinweise-Krit.Werte'!$S$51)*'Kosten-Leistung'!K$16*'Verlauf Kulturmaßnahmen'!$CI54/100)*((INDEX(Preise!$M53:$W53,'Kosten-Leistung'!K$24)*(1+'Hinweise-Krit.Werte'!$S$50))*'Kosten-Leistung'!K$25),0)</f>
        <v>0</v>
      </c>
      <c r="DR54" s="242" t="n">
        <f aca="false">IF($CT54&gt;0,((1+'Hinweise-Krit.Werte'!$S$51)*'Kosten-Leistung'!L$16*'Verlauf Kulturmaßnahmen'!$CT54/100)*((INDEX(Preise!$M53:$W53,'Kosten-Leistung'!L$20)*(1+'Hinweise-Krit.Werte'!$S$50))*'Kosten-Leistung'!L$21)+((1+'Hinweise-Krit.Werte'!$S$51)*'Kosten-Leistung'!L$16*'Verlauf Kulturmaßnahmen'!$CT54/100)*((INDEX(Preise!$M53:$W53,'Kosten-Leistung'!L$22)*(1+'Hinweise-Krit.Werte'!$S$50))*'Kosten-Leistung'!L$23)+((1+'Hinweise-Krit.Werte'!$S$51)*'Kosten-Leistung'!L$16*'Verlauf Kulturmaßnahmen'!$CT54/100)*((INDEX(Preise!$M53:$W53,'Kosten-Leistung'!L$24)*(1+'Hinweise-Krit.Werte'!$S$50))*'Kosten-Leistung'!L$25),0)</f>
        <v>0</v>
      </c>
      <c r="DS54" s="242" t="n">
        <f aca="false">IF($DE54&gt;0,((1+'Hinweise-Krit.Werte'!$S$51)*'Kosten-Leistung'!M$16*'Verlauf Kulturmaßnahmen'!$DE54/100)*((INDEX(Preise!$M53:$W53,'Kosten-Leistung'!M$20)*(1+'Hinweise-Krit.Werte'!$S$50))*'Kosten-Leistung'!M$21)+((1+'Hinweise-Krit.Werte'!$S$51)*'Kosten-Leistung'!M$16*'Verlauf Kulturmaßnahmen'!$DE54/100)*((INDEX(Preise!$M53:$W53,'Kosten-Leistung'!M$22)*(1+'Hinweise-Krit.Werte'!$S$50))*'Kosten-Leistung'!M$23)+((1+'Hinweise-Krit.Werte'!$S$51)*'Kosten-Leistung'!M$16*'Verlauf Kulturmaßnahmen'!$DE54/100)*((INDEX(Preise!$M53:$W53,'Kosten-Leistung'!M$24)*(1+'Hinweise-Krit.Werte'!$S$50))*'Kosten-Leistung'!M$25),0)</f>
        <v>0</v>
      </c>
      <c r="DT54" s="256" t="n">
        <f aca="false">IF(OR(OR(E54="F",E54="L"),OR(F54="F",F54="L")),0,(IF(E54&gt;0,HLOOKUP(E54,[1]HeizT!$A$3:$R$56,($B54+2))*D54,0)+IF(F54&gt;0,HLOOKUP(F54,[1]HeizN!$A$3:$R$56,($B54+2))*D54,0)))</f>
        <v>0</v>
      </c>
      <c r="DU54" s="256" t="n">
        <f aca="false">IF(OR(OR(P54="F",P54="L"),OR(Q54="F",Q54="L")),0,(IF(P54&gt;0,HLOOKUP(P54,[1]HeizT!$A$3:$R$56,($B54+2))*O54,0)+IF(Q54&gt;0,HLOOKUP(Q54,[1]HeizN!$A$3:$R$56,($B54+2))*O54,0)))</f>
        <v>0</v>
      </c>
      <c r="DV54" s="256" t="n">
        <f aca="false">IF(OR(OR(AA54="F",AA54="L"),OR(AB54="F",AB54="L")),0,(IF(AA54&gt;0,HLOOKUP(AA54,[1]HeizT!$A$3:$R$56,($B54+2))*Z54,0)+IF(AB54&gt;0,HLOOKUP(AB54,[1]HeizN!$A$3:$R$56,($B54+2))*Z54,0)))</f>
        <v>0</v>
      </c>
      <c r="DW54" s="256" t="n">
        <f aca="false">IF(OR(OR(AL54="F",AL54="L"),OR(AM54="F",AM54="L")),0,(IF(AL54&gt;0,HLOOKUP(AL54,[1]HeizT!$A$3:$R$56,($B54+2))*AK54,0)+IF(AM54&gt;0,HLOOKUP(AM54,[1]HeizN!$A$3:$R$56,($B54+2))*AK54,0)))</f>
        <v>0</v>
      </c>
      <c r="DX54" s="256" t="n">
        <f aca="false">IF(OR(OR(AW54="F",AW54="L"),OR(AX54="F",AX54="L")),0,(IF(AW54&gt;0,HLOOKUP(AW54,[1]HeizT!$A$3:$R$56,($B54+2))*AV54,0)+IF(AX54&gt;0,HLOOKUP(AX54,[1]HeizN!$A$3:$R$56,($B54+2))*AV54,0)))</f>
        <v>0</v>
      </c>
      <c r="DY54" s="256" t="n">
        <f aca="false">IF(OR(OR(BH54="F",BH54="L"),OR(BI54="F",BI54="L")),0,(IF(BH54&gt;0,HLOOKUP(BH54,[1]HeizT!$A$3:$R$56,($B54+2))*BG54,0)+IF(BI54&gt;0,HLOOKUP(BI54,[1]HeizN!$A$3:$R$56,($B54+2))*BG54,0)))</f>
        <v>0</v>
      </c>
      <c r="DZ54" s="256" t="n">
        <f aca="false">IF(OR(OR(BS54="F",BS54="L"),OR(BT54="F",BT54="L")),0,(IF(BS54&gt;0,HLOOKUP(BS54,[1]HeizT!$A$3:$R$56,($B54+2))*BR54,0)+IF(BT54&gt;0,HLOOKUP(BT54,[1]HeizN!$A$3:$R$56,($B54+2))*BR54,0)))</f>
        <v>0</v>
      </c>
      <c r="EA54" s="256" t="n">
        <f aca="false">IF(OR(OR(CD54="F",CD54="L"),OR(CE54="F",CE54="L")),0,(IF(CD54&gt;0,HLOOKUP(CD54,[1]HeizT!$A$3:$R$56,($B54+2))*CC54,0)+IF(CE54&gt;0,HLOOKUP(CE54,[1]HeizN!$A$3:$R$56,($B54+2))*CC54,0)))</f>
        <v>0</v>
      </c>
      <c r="EB54" s="256" t="n">
        <f aca="false">IF(OR(OR(CO54="F",CO54="L"),OR(CP54="F",CP54="L")),0,(IF(CO54&gt;0,HLOOKUP(CO54,[1]HeizT!$A$3:$R$56,($B54+2))*CN54,0)+IF(CP54&gt;0,HLOOKUP(CP54,[1]HeizN!$A$3:$R$56,($B54+2))*CN54,0)))</f>
        <v>0</v>
      </c>
      <c r="EC54" s="256" t="n">
        <f aca="false">IF(OR(OR(CZ54="F",CZ54="L"),OR(DA54="F",DA54="L")),0,(IF(CZ54&gt;0,HLOOKUP(CZ54,[1]HeizT!$A$3:$R$56,($B54+2))*CY54,0)+IF(DA54&gt;0,HLOOKUP(DA54,[1]HeizN!$A$3:$R$56,($B54+2))*CY54,0)))</f>
        <v>0</v>
      </c>
      <c r="ED54" s="245"/>
    </row>
    <row r="55" s="246" customFormat="true" ht="12" hidden="false" customHeight="true" outlineLevel="0" collapsed="false">
      <c r="A55" s="238"/>
      <c r="B55" s="255" t="n">
        <v>47</v>
      </c>
      <c r="C55" s="257" t="str">
        <f aca="false">IF($C$7&gt;0,IF(($C$7&lt;'Kosten-Leistung'!D$12),(IF(AND($B55&gt;=$C$7,$B55&lt;='Kosten-Leistung'!D$12),"|","")),(IF(AND($B55&gt;'Kosten-Leistung'!D$12,$B55&lt;$C$7),"","|"))),"")</f>
        <v/>
      </c>
      <c r="D55" s="258"/>
      <c r="E55" s="258"/>
      <c r="F55" s="258"/>
      <c r="G55" s="259"/>
      <c r="H55" s="258"/>
      <c r="I55" s="258"/>
      <c r="J55" s="260"/>
      <c r="K55" s="266" t="n">
        <f aca="false">IF(G55&lt;&gt;"",VLOOKUP(G55,'[1]Variable Maschinenkosten'!$C$6:$D$61,2,FALSE()),0)/10+IF(H55&lt;&gt;"",VLOOKUP(H55,'[1]Variable Maschinenkosten'!$C$6:$D$61,2,FALSE()),0)/10+IF(I55&lt;&gt;"",VLOOKUP(I55,'[1]Variable Maschinenkosten'!$C$6:$D$61,2,FALSE()),0)/10+J55/100*VLOOKUP(VLOOKUP(C$5,Arbeitsanspruch!$C$12:$D$21,2,FALSE()),'[1]Variable Maschinenkosten'!$C$68:$D$92,2,FALSE())/10</f>
        <v>0</v>
      </c>
      <c r="L55" s="266" t="n">
        <f aca="false">HLOOKUP(C$5,Arbeitsanspruch!$D$2:$M$10,3,FALSE())*J55/100+IF(G55&lt;&gt;"",VLOOKUP(G55,Arbeitsanspruch!$D$26:$E$64,2,FALSE()),0)+IF(H55&lt;&gt;"",VLOOKUP(H55,Arbeitsanspruch!$D$26:$E$64,2,FALSE()),0)+IF(I55&lt;&gt;"",VLOOKUP(I55,Arbeitsanspruch!$D$26:$E$64,2,FALSE()),0)</f>
        <v>0</v>
      </c>
      <c r="M55" s="267" t="n">
        <f aca="false">HLOOKUP(C$5,Arbeitsanspruch!$D$2:$M$10,6,FALSE())*J55/100+IF(G55&lt;&gt;"",VLOOKUP(G55,Arbeitsanspruch!$D$26:$I$64,5,FALSE()),0)+IF(H55&lt;&gt;"",VLOOKUP(H55,Arbeitsanspruch!$D$26:$I$64,5,FALSE()),0)+IF(I55&lt;&gt;"",VLOOKUP(I55,Arbeitsanspruch!$D$26:$I$64,5,FALSE()),0)</f>
        <v>0</v>
      </c>
      <c r="N55" s="257" t="str">
        <f aca="false">IF($N$7&gt;0,IF(($N$7&lt;'Kosten-Leistung'!E$12),(IF(AND($B55&gt;=$N$7,$B55&lt;='Kosten-Leistung'!E$12),"|","")),(IF(AND($B55&gt;'Kosten-Leistung'!E$12,$B55&lt;$N$7),"","|"))),"")</f>
        <v/>
      </c>
      <c r="O55" s="258"/>
      <c r="P55" s="258"/>
      <c r="Q55" s="258"/>
      <c r="R55" s="259"/>
      <c r="S55" s="258"/>
      <c r="T55" s="258"/>
      <c r="U55" s="260"/>
      <c r="V55" s="266" t="n">
        <f aca="false">IF(R55&lt;&gt;"",VLOOKUP(R55,'[1]Variable Maschinenkosten'!$C$6:$D$61,2,FALSE()),0)/10+IF(S55&lt;&gt;"",VLOOKUP(S55,'[1]Variable Maschinenkosten'!$C$6:$D$61,2,FALSE()),0)/10+IF(T55&lt;&gt;"",VLOOKUP(T55,'[1]Variable Maschinenkosten'!$C$6:$D$61,2,FALSE()),0)/10+U55/100*VLOOKUP(VLOOKUP(N$5,Arbeitsanspruch!$C$12:$D$21,2,FALSE()),'[1]Variable Maschinenkosten'!$C$68:$D$92,2,FALSE())/10</f>
        <v>0</v>
      </c>
      <c r="W55" s="266" t="n">
        <f aca="false">HLOOKUP(N$5,Arbeitsanspruch!$D$2:$M$10,3,FALSE())*U55/100+IF(R55&lt;&gt;"",VLOOKUP(R55,Arbeitsanspruch!$D$26:$E$64,2,FALSE()),0)+IF(S55&lt;&gt;"",VLOOKUP(S55,Arbeitsanspruch!$D$26:$E$64,2,FALSE()),0)+IF(T55&lt;&gt;"",VLOOKUP(T55,Arbeitsanspruch!$D$26:$E$64,2,FALSE()),0)</f>
        <v>0</v>
      </c>
      <c r="X55" s="267" t="n">
        <f aca="false">HLOOKUP(N$5,Arbeitsanspruch!$D$2:$M$10,6,FALSE())*U55/100+IF(R55&lt;&gt;"",VLOOKUP(R55,Arbeitsanspruch!$D$25:$J$64,5,FALSE()),0)+IF(S55&lt;&gt;"",VLOOKUP(S55,Arbeitsanspruch!$D$25:$J$64,5,FALSE()),0)+IF(T55&lt;&gt;"",VLOOKUP(T55,Arbeitsanspruch!$D$25:$J$64,5,FALSE()),0)</f>
        <v>0</v>
      </c>
      <c r="Y55" s="257" t="str">
        <f aca="false">IF($Y$7&gt;0,IF(($Y$7&lt;'Kosten-Leistung'!F$12),(IF(AND($B55&gt;=$Y$7,$B55&lt;='Kosten-Leistung'!F$12),"|","")),(IF(AND($B55&gt;'Kosten-Leistung'!F$12,$B55&lt;$Y$7),"","|"))),"")</f>
        <v/>
      </c>
      <c r="Z55" s="258"/>
      <c r="AA55" s="258"/>
      <c r="AB55" s="258"/>
      <c r="AC55" s="259"/>
      <c r="AD55" s="258"/>
      <c r="AE55" s="258"/>
      <c r="AF55" s="260"/>
      <c r="AG55" s="266" t="n">
        <f aca="false">IF(AC55&lt;&gt;"",VLOOKUP(AC55,'[1]Variable Maschinenkosten'!$C$6:$D$61,2,FALSE()),0)/10+IF(AD55&lt;&gt;"",VLOOKUP(AD55,'[1]Variable Maschinenkosten'!$C$6:$D$61,2,FALSE()),0)/10+IF(AE55&lt;&gt;"",VLOOKUP(AE55,'[1]Variable Maschinenkosten'!$C$6:$D$61,2,FALSE()),0)/10+AF55/100*VLOOKUP(VLOOKUP(Y$5,Arbeitsanspruch!$C$12:$D$21,2,FALSE()),'[1]Variable Maschinenkosten'!$C$68:$D$92,2,FALSE())/10</f>
        <v>0</v>
      </c>
      <c r="AH55" s="266" t="n">
        <f aca="false">HLOOKUP(Y$5,Arbeitsanspruch!$D$2:$M$10,3,FALSE())*AF55/100+IF(AC55&lt;&gt;"",VLOOKUP(AC55,Arbeitsanspruch!$D$26:$E$64,2,FALSE()),0)+IF(AD55&lt;&gt;"",VLOOKUP(AD55,Arbeitsanspruch!$D$26:$E$64,2,FALSE()),0)+IF(AE55&lt;&gt;"",VLOOKUP(AE55,Arbeitsanspruch!$D$26:$E$64,2,FALSE()),0)</f>
        <v>0</v>
      </c>
      <c r="AI55" s="267" t="n">
        <f aca="false">HLOOKUP(Y$5,Arbeitsanspruch!$D$2:$M$10,6,FALSE())*AF55/100+IF(AC55&lt;&gt;"",VLOOKUP(AC55,Arbeitsanspruch!$D$25:$J$64,5,FALSE()),0)+IF(AD55&lt;&gt;"",VLOOKUP(AD55,Arbeitsanspruch!$D$25:$J$64,5,FALSE()),0)+IF(AE55&lt;&gt;"",VLOOKUP(AE55,Arbeitsanspruch!$D$25:$J$64,5,FALSE()),0)</f>
        <v>0</v>
      </c>
      <c r="AJ55" s="257" t="str">
        <f aca="false">IF($AJ$7&gt;0,IF(($AJ$7&lt;'Kosten-Leistung'!G$12),(IF(AND($B55&gt;=$AJ$7,$B55&lt;='Kosten-Leistung'!G$12),"|","")),(IF(AND($B55&gt;'Kosten-Leistung'!G$12,$B55&lt;$AJ$7),"","|"))),"")</f>
        <v/>
      </c>
      <c r="AK55" s="258"/>
      <c r="AL55" s="258"/>
      <c r="AM55" s="258"/>
      <c r="AN55" s="259"/>
      <c r="AO55" s="258"/>
      <c r="AP55" s="258"/>
      <c r="AQ55" s="260"/>
      <c r="AR55" s="266" t="n">
        <f aca="false">IF(AN55&lt;&gt;"",VLOOKUP(AN55,'[1]Variable Maschinenkosten'!$C$6:$D$61,2,FALSE()),0)/10+IF(AO55&lt;&gt;"",VLOOKUP(AO55,'[1]Variable Maschinenkosten'!$C$6:$D$61,2,FALSE()),0)/10+IF(AP55&lt;&gt;"",VLOOKUP(AP55,'[1]Variable Maschinenkosten'!$C$6:$D$61,2,FALSE()),0)/10+AQ55/100*VLOOKUP(VLOOKUP(AJ$5,Arbeitsanspruch!$C$12:$D$21,2,FALSE()),'[1]Variable Maschinenkosten'!$C$68:$D$92,2,FALSE())/10</f>
        <v>0</v>
      </c>
      <c r="AS55" s="266" t="n">
        <f aca="false">HLOOKUP(AJ$5,Arbeitsanspruch!$D$2:$M$10,3,FALSE())*AQ55/100+IF(AN55&lt;&gt;"",VLOOKUP(AN55,Arbeitsanspruch!$D$26:$E$64,2,FALSE()),0)+IF(AO55&lt;&gt;"",VLOOKUP(AO55,Arbeitsanspruch!$D$26:$E$64,2,FALSE()),0)+IF(AP55&lt;&gt;"",VLOOKUP(AP55,Arbeitsanspruch!$D$26:$E$64,2,FALSE()),0)</f>
        <v>0</v>
      </c>
      <c r="AT55" s="267" t="n">
        <f aca="false">HLOOKUP(AJ$5,Arbeitsanspruch!$D$2:$M$10,6,FALSE())*AQ55/100+IF(AN55&lt;&gt;"",VLOOKUP(AN55,Arbeitsanspruch!$D$25:$J$64,5,FALSE()),0)+IF(AO55&lt;&gt;"",VLOOKUP(AO55,Arbeitsanspruch!$D$25:$J$64,5,FALSE()),0)+IF(AP55&lt;&gt;"",VLOOKUP(AP55,Arbeitsanspruch!$D$25:$J$64,5,FALSE()),0)</f>
        <v>0</v>
      </c>
      <c r="AU55" s="257" t="str">
        <f aca="false">IF($AU$7&gt;0,IF(($AU$7&lt;'Kosten-Leistung'!H$12),(IF(AND($B55&gt;=$AU$7,$B55&lt;='Kosten-Leistung'!H$12),"|","")),(IF(AND($B55&gt;'Kosten-Leistung'!H$12,$B55&lt;$AU$7),"","|"))),"")</f>
        <v/>
      </c>
      <c r="AV55" s="258"/>
      <c r="AW55" s="258"/>
      <c r="AX55" s="258"/>
      <c r="AY55" s="259"/>
      <c r="AZ55" s="258"/>
      <c r="BA55" s="258"/>
      <c r="BB55" s="260"/>
      <c r="BC55" s="266" t="n">
        <f aca="false">IF(AY55&lt;&gt;"",VLOOKUP(AY55,'[1]Variable Maschinenkosten'!$C$6:$D$61,2,FALSE()),0)/10+IF(AZ55&lt;&gt;"",VLOOKUP(AZ55,'[1]Variable Maschinenkosten'!$C$6:$D$61,2,FALSE()),0)/10+IF(BA55&lt;&gt;"",VLOOKUP(BA55,'[1]Variable Maschinenkosten'!$C$6:$D$61,2,FALSE()),0)/10+BB55/100*VLOOKUP(VLOOKUP(AU$5,Arbeitsanspruch!$C$12:$D$21,2,FALSE()),'[1]Variable Maschinenkosten'!$C$68:$D$92,2,FALSE())/10</f>
        <v>0</v>
      </c>
      <c r="BD55" s="266" t="n">
        <f aca="false">HLOOKUP(AU$5,Arbeitsanspruch!$D$2:$M$10,3,FALSE())*BB55/100+IF(AY55&lt;&gt;"",VLOOKUP(AY55,Arbeitsanspruch!$D$26:$E$64,2,FALSE()),0)+IF(AZ55&lt;&gt;"",VLOOKUP(AZ55,Arbeitsanspruch!$D$26:$E$64,2,FALSE()),0)+IF(BA55&lt;&gt;"",VLOOKUP(BA55,Arbeitsanspruch!$D$26:$E$64,2,FALSE()),0)</f>
        <v>0</v>
      </c>
      <c r="BE55" s="267" t="n">
        <f aca="false">HLOOKUP(AU$5,Arbeitsanspruch!$D$2:$M$10,6,FALSE())*BB55/100+IF(AY55&lt;&gt;"",VLOOKUP(AY55,Arbeitsanspruch!$D$25:$J$64,5,FALSE()),0)+IF(AZ55&lt;&gt;"",VLOOKUP(AZ55,Arbeitsanspruch!$D$25:$J$64,5,FALSE()),0)+IF(BA55&lt;&gt;"",VLOOKUP(BA55,Arbeitsanspruch!$D$25:$J$64,5,FALSE()),0)</f>
        <v>0</v>
      </c>
      <c r="BF55" s="257" t="str">
        <f aca="false">IF($BF$7&gt;0,IF(($BF$7&lt;'Kosten-Leistung'!I$12),(IF(AND($B55&gt;=$BF$7,$B55&lt;='Kosten-Leistung'!I$12),"|","")),(IF(AND($B55&gt;'Kosten-Leistung'!I$12,$B55&lt;$BF$7),"","|"))),"")</f>
        <v/>
      </c>
      <c r="BG55" s="258"/>
      <c r="BH55" s="258"/>
      <c r="BI55" s="258"/>
      <c r="BJ55" s="259"/>
      <c r="BK55" s="258"/>
      <c r="BL55" s="258"/>
      <c r="BM55" s="260"/>
      <c r="BN55" s="266" t="n">
        <f aca="false">IF(BJ55&lt;&gt;"",VLOOKUP(BJ55,'[1]Variable Maschinenkosten'!$C$6:$D$61,2,FALSE()),0)/10+IF(BK55&lt;&gt;"",VLOOKUP(BK55,'[1]Variable Maschinenkosten'!$C$6:$D$61,2,FALSE()),0)/10+IF(BL55&lt;&gt;"",VLOOKUP(BL55,'[1]Variable Maschinenkosten'!$C$6:$D$61,2,FALSE()),0)/10+BM55/100*VLOOKUP(VLOOKUP(BF$5,Arbeitsanspruch!$C$12:$D$21,2,FALSE()),'[1]Variable Maschinenkosten'!$C$68:$D$92,2,FALSE())/10</f>
        <v>0</v>
      </c>
      <c r="BO55" s="266" t="n">
        <f aca="false">HLOOKUP(BF$5,Arbeitsanspruch!$D$2:$M$10,3,FALSE())*BM55/100+IF(BJ55&lt;&gt;"",VLOOKUP(BJ55,Arbeitsanspruch!$D$26:$E$64,2,FALSE()),0)+IF(BK55&lt;&gt;"",VLOOKUP(BK55,Arbeitsanspruch!$D$26:$E$64,2,FALSE()),0)+IF(BL55&lt;&gt;"",VLOOKUP(BL55,Arbeitsanspruch!$D$26:$E$64,2,FALSE()),0)</f>
        <v>0</v>
      </c>
      <c r="BP55" s="267" t="n">
        <f aca="false">HLOOKUP(BF$5,Arbeitsanspruch!$D$2:$M$10,6,FALSE())*BM55/100+IF(BJ55&lt;&gt;"",VLOOKUP(BJ55,Arbeitsanspruch!$D$25:$J$64,5,FALSE()),0)+IF(BK55&lt;&gt;"",VLOOKUP(BK55,Arbeitsanspruch!$D$25:$J$64,5,FALSE()),0)+IF(BL55&lt;&gt;"",VLOOKUP(BL55,Arbeitsanspruch!$D$25:$J$64,5,FALSE()),0)</f>
        <v>0</v>
      </c>
      <c r="BQ55" s="257" t="str">
        <f aca="false">IF($BQ$7&gt;0,IF(($BQ$7&lt;'Kosten-Leistung'!J$12),(IF(AND($B55&gt;=$BQ$7,$B55&lt;='Kosten-Leistung'!J$12),"|","")),(IF(AND($B55&gt;'Kosten-Leistung'!J$12,$B55&lt;$BQ$7),"","|"))),"")</f>
        <v/>
      </c>
      <c r="BR55" s="258"/>
      <c r="BS55" s="258"/>
      <c r="BT55" s="258"/>
      <c r="BU55" s="259"/>
      <c r="BV55" s="258"/>
      <c r="BW55" s="258"/>
      <c r="BX55" s="260"/>
      <c r="BY55" s="266" t="n">
        <f aca="false">IF(BU55&lt;&gt;"",VLOOKUP(BU55,'[1]Variable Maschinenkosten'!$C$6:$D$61,2,FALSE()),0)/10+IF(BV55&lt;&gt;"",VLOOKUP(BV55,'[1]Variable Maschinenkosten'!$C$6:$D$61,2,FALSE()),0)/10+IF(BW55&lt;&gt;"",VLOOKUP(BW55,'[1]Variable Maschinenkosten'!$C$6:$D$61,2,FALSE()),0)/10+BX55/100*VLOOKUP(VLOOKUP(BQ$5,Arbeitsanspruch!$C$12:$D$21,2,FALSE()),'[1]Variable Maschinenkosten'!$C$68:$D$92,2,FALSE())/10</f>
        <v>0</v>
      </c>
      <c r="BZ55" s="266" t="n">
        <f aca="false">HLOOKUP(BQ$5,Arbeitsanspruch!$D$2:$M$10,3,FALSE())*BX55/100+IF(BU55&lt;&gt;"",VLOOKUP(BU55,Arbeitsanspruch!$D$26:$E$64,2,FALSE()),0)+IF(BV55&lt;&gt;"",VLOOKUP(BV55,Arbeitsanspruch!$D$26:$E$64,2,FALSE()),0)+IF(BW55&lt;&gt;"",VLOOKUP(BW55,Arbeitsanspruch!$D$26:$E$64,2,FALSE()),0)</f>
        <v>0</v>
      </c>
      <c r="CA55" s="267" t="n">
        <f aca="false">HLOOKUP(BQ$5,Arbeitsanspruch!$D$2:$M$10,6,FALSE())*BX55/100+IF(BU55&lt;&gt;"",VLOOKUP(BU55,Arbeitsanspruch!$D$25:$J$64,5,FALSE()),0)+IF(BV55&lt;&gt;"",VLOOKUP(BV55,Arbeitsanspruch!$D$25:$J$64,5,FALSE()),0)+IF(BW55&lt;&gt;"",VLOOKUP(BW55,Arbeitsanspruch!$D$25:$J$64,5,FALSE()),0)</f>
        <v>0</v>
      </c>
      <c r="CB55" s="257" t="str">
        <f aca="false">IF($CB$7&gt;0,IF(($CB$7&lt;'Kosten-Leistung'!K$12),(IF(AND($B55&gt;=$CB$7,$B55&lt;='Kosten-Leistung'!K$12),"|","")),(IF(AND($B55&gt;'Kosten-Leistung'!K$12,$B55&lt;$CB$7),"","|"))),"")</f>
        <v/>
      </c>
      <c r="CC55" s="258"/>
      <c r="CD55" s="258"/>
      <c r="CE55" s="258"/>
      <c r="CF55" s="259"/>
      <c r="CG55" s="258"/>
      <c r="CH55" s="258"/>
      <c r="CI55" s="260"/>
      <c r="CJ55" s="266" t="n">
        <f aca="false">IF(CF55&lt;&gt;"",VLOOKUP(CF55,'[1]Variable Maschinenkosten'!$C$6:$D$61,2,FALSE()),0)/10+IF(CG55&lt;&gt;"",VLOOKUP(CG55,'[1]Variable Maschinenkosten'!$C$6:$D$61,2,FALSE()),0)/10+IF(CH55&lt;&gt;"",VLOOKUP(CH55,'[1]Variable Maschinenkosten'!$C$6:$D$61,2,FALSE()),0)/10+CI55/100*VLOOKUP(VLOOKUP(CB$5,Arbeitsanspruch!$C$12:$D$21,2,FALSE()),'[1]Variable Maschinenkosten'!$C$68:$D$92,2,FALSE())/10</f>
        <v>0</v>
      </c>
      <c r="CK55" s="266" t="n">
        <f aca="false">HLOOKUP(CB$5,Arbeitsanspruch!$D$2:$M$10,3,FALSE())*CI55/100+IF(CF55&lt;&gt;"",VLOOKUP(CF55,Arbeitsanspruch!$D$26:$E$64,2,FALSE()),0)+IF(CG55&lt;&gt;"",VLOOKUP(CG55,Arbeitsanspruch!$D$26:$E$64,2,FALSE()),0)+IF(CH55&lt;&gt;"",VLOOKUP(CH55,Arbeitsanspruch!$D$26:$E$64,2,FALSE()),0)</f>
        <v>0</v>
      </c>
      <c r="CL55" s="267" t="n">
        <f aca="false">HLOOKUP(CB$5,Arbeitsanspruch!$D$2:$M$10,6,FALSE())*CI55/100+IF(CF55&lt;&gt;"",VLOOKUP(CF55,Arbeitsanspruch!$D$25:$J$64,5,FALSE()),0)+IF(CG55&lt;&gt;"",VLOOKUP(CG55,Arbeitsanspruch!$D$25:$J$64,5,FALSE()),0)+IF(CH55&lt;&gt;"",VLOOKUP(CH55,Arbeitsanspruch!$D$25:$J$64,5,FALSE()),0)</f>
        <v>0</v>
      </c>
      <c r="CM55" s="257" t="str">
        <f aca="false">IF($CM$7&gt;0,IF(($CM$7&lt;'Kosten-Leistung'!L$12),(IF(AND($B55&gt;=$CM$7,$B55&lt;='Kosten-Leistung'!L$12),"|","")),(IF(AND($B55&gt;'Kosten-Leistung'!L$12,$B55&lt;$CM$7),"","|"))),"")</f>
        <v/>
      </c>
      <c r="CN55" s="258"/>
      <c r="CO55" s="258"/>
      <c r="CP55" s="258"/>
      <c r="CQ55" s="259"/>
      <c r="CR55" s="258"/>
      <c r="CS55" s="258"/>
      <c r="CT55" s="260"/>
      <c r="CU55" s="266" t="n">
        <f aca="false">IF(CQ55&lt;&gt;"",VLOOKUP(CQ55,'[1]Variable Maschinenkosten'!$C$6:$D$61,2,FALSE()),0)/10+IF(CR55&lt;&gt;"",VLOOKUP(CR55,'[1]Variable Maschinenkosten'!$C$6:$D$61,2,FALSE()),0)/10+IF(CS55&lt;&gt;"",VLOOKUP(CS55,'[1]Variable Maschinenkosten'!$C$6:$D$61,2,FALSE()),0)/10+CT55/100*VLOOKUP(VLOOKUP(CM$5,Arbeitsanspruch!$C$12:$D$21,2,FALSE()),'[1]Variable Maschinenkosten'!$C$68:$D$92,2,FALSE())/10</f>
        <v>0</v>
      </c>
      <c r="CV55" s="266" t="n">
        <f aca="false">HLOOKUP(CM$5,Arbeitsanspruch!$D$2:$M$10,3,FALSE())*CT55/100+IF(CQ55&lt;&gt;"",VLOOKUP(CQ55,Arbeitsanspruch!$D$26:$E$64,2,FALSE()),0)+IF(CR55&lt;&gt;"",VLOOKUP(CR55,Arbeitsanspruch!$D$26:$E$64,2,FALSE()),0)+IF(CS55&lt;&gt;"",VLOOKUP(CS55,Arbeitsanspruch!$D$26:$E$64,2,FALSE()),0)</f>
        <v>0</v>
      </c>
      <c r="CW55" s="267" t="n">
        <f aca="false">HLOOKUP(CM$5,Arbeitsanspruch!$D$2:$M$10,6,FALSE())*CT55/100+IF(CQ55&lt;&gt;"",VLOOKUP(CQ55,Arbeitsanspruch!$D$25:$J$64,5,FALSE()),0)+IF(CR55&lt;&gt;"",VLOOKUP(CR55,Arbeitsanspruch!$D$25:$J$64,5,FALSE()),0)+IF(CS55&lt;&gt;"",VLOOKUP(CS55,Arbeitsanspruch!$D$25:$J$64,5,FALSE()),0)</f>
        <v>0</v>
      </c>
      <c r="CX55" s="257" t="str">
        <f aca="false">IF($CX$7&gt;0,IF(($CX$7&lt;'Kosten-Leistung'!M$12),(IF(AND($B55&gt;=$CX$7,$B55&lt;='Kosten-Leistung'!M$12),"|","")),(IF(AND($B55&gt;'Kosten-Leistung'!M$12,$B55&lt;$CX$7),"","|"))),"")</f>
        <v/>
      </c>
      <c r="CY55" s="258"/>
      <c r="CZ55" s="258"/>
      <c r="DA55" s="258"/>
      <c r="DB55" s="259"/>
      <c r="DC55" s="258"/>
      <c r="DD55" s="258"/>
      <c r="DE55" s="260"/>
      <c r="DF55" s="266" t="n">
        <f aca="false">IF(DB55&lt;&gt;"",VLOOKUP(DB55,'[1]Variable Maschinenkosten'!$C$6:$D$61,2,FALSE()),0)/10+IF(DC55&lt;&gt;"",VLOOKUP(DC55,'[1]Variable Maschinenkosten'!$C$6:$D$61,2,FALSE()),0)/10+IF(DD55&lt;&gt;"",VLOOKUP(DD55,'[1]Variable Maschinenkosten'!$C$6:$D$61,2,FALSE()),0)/10+DE55/100*VLOOKUP(VLOOKUP(CX$5,Arbeitsanspruch!$C$12:$D$21,2,FALSE()),'[1]Variable Maschinenkosten'!$C$68:$D$92,2,FALSE())/10</f>
        <v>0</v>
      </c>
      <c r="DG55" s="266" t="n">
        <f aca="false">HLOOKUP(CX$5,Arbeitsanspruch!$D$2:$M$10,3,FALSE())*DE55/100+IF(DB55&lt;&gt;"",VLOOKUP(DB55,Arbeitsanspruch!$D$26:$E$64,2,FALSE()),0)+IF(DC55&lt;&gt;"",VLOOKUP(DC55,Arbeitsanspruch!$D$26:$E$64,2,FALSE()),0)+IF(DD55&lt;&gt;"",VLOOKUP(DD55,Arbeitsanspruch!$D$26:$E$64,2,FALSE()),0)</f>
        <v>0</v>
      </c>
      <c r="DH55" s="267" t="n">
        <f aca="false">HLOOKUP(CX$5,Arbeitsanspruch!$D$2:$M$10,6,FALSE())*DE55/100+IF(DB55&lt;&gt;"",VLOOKUP(DB55,Arbeitsanspruch!$D$25:$J$64,5,FALSE()),0)+IF(DC55&lt;&gt;"",VLOOKUP(DC55,Arbeitsanspruch!$D$25:$J$64,5,FALSE()),0)+IF(DD55&lt;&gt;"",VLOOKUP(DD55,Arbeitsanspruch!$D$25:$J$64,5,FALSE()),0)</f>
        <v>0</v>
      </c>
      <c r="DI55" s="263"/>
      <c r="DJ55" s="242" t="n">
        <f aca="false">IF($J55&gt;0,((1+'Hinweise-Krit.Werte'!$S$51)*'Kosten-Leistung'!D$16*'Verlauf Kulturmaßnahmen'!$J55/100)*((INDEX(Preise!$M54:$W54,'Kosten-Leistung'!D$20)*(1+'Hinweise-Krit.Werte'!$S$50))*'Kosten-Leistung'!D$21)+((1+'Hinweise-Krit.Werte'!$S$51)*'Kosten-Leistung'!D$16*'Verlauf Kulturmaßnahmen'!$J55/100)*((INDEX(Preise!$M54:$W54,'Kosten-Leistung'!D$22)*(1+'Hinweise-Krit.Werte'!$S$50))*'Kosten-Leistung'!D$23)+((1+'Hinweise-Krit.Werte'!$S$51)*'Kosten-Leistung'!D$16*'Verlauf Kulturmaßnahmen'!$J55/100)*((INDEX(Preise!$M54:$W54,'Kosten-Leistung'!D$24)*(1+'Hinweise-Krit.Werte'!$S$50))*'Kosten-Leistung'!D$25),0)</f>
        <v>0</v>
      </c>
      <c r="DK55" s="242" t="n">
        <f aca="false">IF($U55&gt;0,((1+'Hinweise-Krit.Werte'!$S$51)*'Kosten-Leistung'!E$16*'Verlauf Kulturmaßnahmen'!$U55/100)*((INDEX(Preise!$M54:$W54,'Kosten-Leistung'!E$20)*(1+'Hinweise-Krit.Werte'!$S$50))*'Kosten-Leistung'!E$21)+((1+'Hinweise-Krit.Werte'!$S$51)*'Kosten-Leistung'!E$16*'Verlauf Kulturmaßnahmen'!$U55/100)*((INDEX(Preise!$M54:$W54,'Kosten-Leistung'!E$22)*(1+'Hinweise-Krit.Werte'!$S$50))*'Kosten-Leistung'!E$23)+((1+'Hinweise-Krit.Werte'!$S$51)*'Kosten-Leistung'!E$16*'Verlauf Kulturmaßnahmen'!$U55/100)*((INDEX(Preise!$M54:$W54,'Kosten-Leistung'!E$24)*(1+'Hinweise-Krit.Werte'!$S$50))*'Kosten-Leistung'!E$25),0)</f>
        <v>0</v>
      </c>
      <c r="DL55" s="242" t="n">
        <f aca="false">IF($AF55&gt;0,((1+'Hinweise-Krit.Werte'!$S$51)*'Kosten-Leistung'!F$16*'Verlauf Kulturmaßnahmen'!$AF55/100)*((INDEX(Preise!$M54:$W54,'Kosten-Leistung'!F$20)*(1+'Hinweise-Krit.Werte'!$S$50))*'Kosten-Leistung'!F$21)+((1+'Hinweise-Krit.Werte'!$S$51)*'Kosten-Leistung'!F$16*'Verlauf Kulturmaßnahmen'!$AF55/100)*((INDEX(Preise!$M54:$W54,'Kosten-Leistung'!F$22)*(1+'Hinweise-Krit.Werte'!$S$50))*'Kosten-Leistung'!F$23)+((1+'Hinweise-Krit.Werte'!$S$51)*'Kosten-Leistung'!F$16*'Verlauf Kulturmaßnahmen'!$AF55/100)*((INDEX(Preise!$M54:$W54,'Kosten-Leistung'!F$24)*(1+'Hinweise-Krit.Werte'!$S$50))*'Kosten-Leistung'!F$25),0)</f>
        <v>0</v>
      </c>
      <c r="DM55" s="242" t="n">
        <f aca="false">IF($AQ55&gt;0,((1+'Hinweise-Krit.Werte'!$S$51)*'Kosten-Leistung'!G$16*'Verlauf Kulturmaßnahmen'!$AQ55/100)*((INDEX(Preise!$M54:$W54,'Kosten-Leistung'!G$20)*(1+'Hinweise-Krit.Werte'!$S$50))*'Kosten-Leistung'!G$21)+((1+'Hinweise-Krit.Werte'!$S$51)*'Kosten-Leistung'!G$16*'Verlauf Kulturmaßnahmen'!$AQ55/100)*((INDEX(Preise!$M54:$W54,'Kosten-Leistung'!G$22)*(1+'Hinweise-Krit.Werte'!$S$50))*'Kosten-Leistung'!G$23)+((1+'Hinweise-Krit.Werte'!$S$51)*'Kosten-Leistung'!G$16*'Verlauf Kulturmaßnahmen'!$AQ55/100)*((INDEX(Preise!$M54:$W54,'Kosten-Leistung'!G$24)*(1+'Hinweise-Krit.Werte'!$S$50))*'Kosten-Leistung'!G$25),0)</f>
        <v>0</v>
      </c>
      <c r="DN55" s="242" t="n">
        <f aca="false">IF($BB55&gt;0,((1+'Hinweise-Krit.Werte'!$S$51)*'Kosten-Leistung'!H$16*'Verlauf Kulturmaßnahmen'!$BB55/100)*((INDEX(Preise!$M54:$W54,'Kosten-Leistung'!H$20)*(1+'Hinweise-Krit.Werte'!$S$50))*'Kosten-Leistung'!H$21)+((1+'Hinweise-Krit.Werte'!$S$51)*'Kosten-Leistung'!H$16*'Verlauf Kulturmaßnahmen'!$BB55/100)*((INDEX(Preise!$M54:$W54,'Kosten-Leistung'!H$22)*(1+'Hinweise-Krit.Werte'!$S$50))*'Kosten-Leistung'!H$23)+((1+'Hinweise-Krit.Werte'!$S$51)*'Kosten-Leistung'!H$16*'Verlauf Kulturmaßnahmen'!$BB55/100)*((INDEX(Preise!$M54:$W54,'Kosten-Leistung'!H$24)*(1+'Hinweise-Krit.Werte'!$S$50))*'Kosten-Leistung'!H$25),0)</f>
        <v>0</v>
      </c>
      <c r="DO55" s="242" t="n">
        <f aca="false">IF($BM55&gt;0,((1+'Hinweise-Krit.Werte'!$S$51)*'Kosten-Leistung'!I$16*'Verlauf Kulturmaßnahmen'!$BM55/100)*((INDEX(Preise!$M54:$W54,'Kosten-Leistung'!I$20)*(1+'Hinweise-Krit.Werte'!$S$50))*'Kosten-Leistung'!I$21)+((1+'Hinweise-Krit.Werte'!$S$51)*'Kosten-Leistung'!I$16*'Verlauf Kulturmaßnahmen'!$BM55/100)*((INDEX(Preise!$M54:$W54,'Kosten-Leistung'!I$22)*(1+'Hinweise-Krit.Werte'!$S$50))*'Kosten-Leistung'!I$23)+((1+'Hinweise-Krit.Werte'!$S$51)*'Kosten-Leistung'!I$16*'Verlauf Kulturmaßnahmen'!$BM55/100)*((INDEX(Preise!$M54:$W54,'Kosten-Leistung'!I$24)*(1+'Hinweise-Krit.Werte'!$S$50))*'Kosten-Leistung'!I$25),0)</f>
        <v>0</v>
      </c>
      <c r="DP55" s="242" t="n">
        <f aca="false">IF($BX55&gt;0,((1+'Hinweise-Krit.Werte'!$S$51)*'Kosten-Leistung'!J$16*'Verlauf Kulturmaßnahmen'!$BX55/100)*((INDEX(Preise!$M54:$W54,'Kosten-Leistung'!J$20)*(1+'Hinweise-Krit.Werte'!$S$50))*'Kosten-Leistung'!J$21)+((1+'Hinweise-Krit.Werte'!$S$51)*'Kosten-Leistung'!J$16*'Verlauf Kulturmaßnahmen'!$BX55/100)*((INDEX(Preise!$M54:$W54,'Kosten-Leistung'!J$22)*(1+'Hinweise-Krit.Werte'!$S$50))*'Kosten-Leistung'!J$23)+((1+'Hinweise-Krit.Werte'!$S$51)*'Kosten-Leistung'!J$16*'Verlauf Kulturmaßnahmen'!$BX55/100)*((INDEX(Preise!$M54:$W54,'Kosten-Leistung'!J$24)*(1+'Hinweise-Krit.Werte'!$S$50))*'Kosten-Leistung'!J$25),0)</f>
        <v>0</v>
      </c>
      <c r="DQ55" s="242" t="n">
        <f aca="false">IF($CI55&gt;0,((1+'Hinweise-Krit.Werte'!$S$51)*'Kosten-Leistung'!K$16*'Verlauf Kulturmaßnahmen'!$CI55/100)*((INDEX(Preise!$M54:$W54,'Kosten-Leistung'!K$20)*(1+'Hinweise-Krit.Werte'!$S$50))*'Kosten-Leistung'!K$21)+((1+'Hinweise-Krit.Werte'!$S$51)*'Kosten-Leistung'!K$16*'Verlauf Kulturmaßnahmen'!$CI55/100)*((INDEX(Preise!$M54:$W54,'Kosten-Leistung'!K$22)*(1+'Hinweise-Krit.Werte'!$S$50))*'Kosten-Leistung'!K$23)+((1+'Hinweise-Krit.Werte'!$S$51)*'Kosten-Leistung'!K$16*'Verlauf Kulturmaßnahmen'!$CI55/100)*((INDEX(Preise!$M54:$W54,'Kosten-Leistung'!K$24)*(1+'Hinweise-Krit.Werte'!$S$50))*'Kosten-Leistung'!K$25),0)</f>
        <v>0</v>
      </c>
      <c r="DR55" s="242" t="n">
        <f aca="false">IF($CT55&gt;0,((1+'Hinweise-Krit.Werte'!$S$51)*'Kosten-Leistung'!L$16*'Verlauf Kulturmaßnahmen'!$CT55/100)*((INDEX(Preise!$M54:$W54,'Kosten-Leistung'!L$20)*(1+'Hinweise-Krit.Werte'!$S$50))*'Kosten-Leistung'!L$21)+((1+'Hinweise-Krit.Werte'!$S$51)*'Kosten-Leistung'!L$16*'Verlauf Kulturmaßnahmen'!$CT55/100)*((INDEX(Preise!$M54:$W54,'Kosten-Leistung'!L$22)*(1+'Hinweise-Krit.Werte'!$S$50))*'Kosten-Leistung'!L$23)+((1+'Hinweise-Krit.Werte'!$S$51)*'Kosten-Leistung'!L$16*'Verlauf Kulturmaßnahmen'!$CT55/100)*((INDEX(Preise!$M54:$W54,'Kosten-Leistung'!L$24)*(1+'Hinweise-Krit.Werte'!$S$50))*'Kosten-Leistung'!L$25),0)</f>
        <v>0</v>
      </c>
      <c r="DS55" s="242" t="n">
        <f aca="false">IF($DE55&gt;0,((1+'Hinweise-Krit.Werte'!$S$51)*'Kosten-Leistung'!M$16*'Verlauf Kulturmaßnahmen'!$DE55/100)*((INDEX(Preise!$M54:$W54,'Kosten-Leistung'!M$20)*(1+'Hinweise-Krit.Werte'!$S$50))*'Kosten-Leistung'!M$21)+((1+'Hinweise-Krit.Werte'!$S$51)*'Kosten-Leistung'!M$16*'Verlauf Kulturmaßnahmen'!$DE55/100)*((INDEX(Preise!$M54:$W54,'Kosten-Leistung'!M$22)*(1+'Hinweise-Krit.Werte'!$S$50))*'Kosten-Leistung'!M$23)+((1+'Hinweise-Krit.Werte'!$S$51)*'Kosten-Leistung'!M$16*'Verlauf Kulturmaßnahmen'!$DE55/100)*((INDEX(Preise!$M54:$W54,'Kosten-Leistung'!M$24)*(1+'Hinweise-Krit.Werte'!$S$50))*'Kosten-Leistung'!M$25),0)</f>
        <v>0</v>
      </c>
      <c r="DT55" s="256" t="n">
        <f aca="false">IF(OR(OR(E55="F",E55="L"),OR(F55="F",F55="L")),0,(IF(E55&gt;0,HLOOKUP(E55,[1]HeizT!$A$3:$R$56,($B55+2))*D55,0)+IF(F55&gt;0,HLOOKUP(F55,[1]HeizN!$A$3:$R$56,($B55+2))*D55,0)))</f>
        <v>0</v>
      </c>
      <c r="DU55" s="256" t="n">
        <f aca="false">IF(OR(OR(P55="F",P55="L"),OR(Q55="F",Q55="L")),0,(IF(P55&gt;0,HLOOKUP(P55,[1]HeizT!$A$3:$R$56,($B55+2))*O55,0)+IF(Q55&gt;0,HLOOKUP(Q55,[1]HeizN!$A$3:$R$56,($B55+2))*O55,0)))</f>
        <v>0</v>
      </c>
      <c r="DV55" s="256" t="n">
        <f aca="false">IF(OR(OR(AA55="F",AA55="L"),OR(AB55="F",AB55="L")),0,(IF(AA55&gt;0,HLOOKUP(AA55,[1]HeizT!$A$3:$R$56,($B55+2))*Z55,0)+IF(AB55&gt;0,HLOOKUP(AB55,[1]HeizN!$A$3:$R$56,($B55+2))*Z55,0)))</f>
        <v>0</v>
      </c>
      <c r="DW55" s="256" t="n">
        <f aca="false">IF(OR(OR(AL55="F",AL55="L"),OR(AM55="F",AM55="L")),0,(IF(AL55&gt;0,HLOOKUP(AL55,[1]HeizT!$A$3:$R$56,($B55+2))*AK55,0)+IF(AM55&gt;0,HLOOKUP(AM55,[1]HeizN!$A$3:$R$56,($B55+2))*AK55,0)))</f>
        <v>0</v>
      </c>
      <c r="DX55" s="256" t="n">
        <f aca="false">IF(OR(OR(AW55="F",AW55="L"),OR(AX55="F",AX55="L")),0,(IF(AW55&gt;0,HLOOKUP(AW55,[1]HeizT!$A$3:$R$56,($B55+2))*AV55,0)+IF(AX55&gt;0,HLOOKUP(AX55,[1]HeizN!$A$3:$R$56,($B55+2))*AV55,0)))</f>
        <v>0</v>
      </c>
      <c r="DY55" s="256" t="n">
        <f aca="false">IF(OR(OR(BH55="F",BH55="L"),OR(BI55="F",BI55="L")),0,(IF(BH55&gt;0,HLOOKUP(BH55,[1]HeizT!$A$3:$R$56,($B55+2))*BG55,0)+IF(BI55&gt;0,HLOOKUP(BI55,[1]HeizN!$A$3:$R$56,($B55+2))*BG55,0)))</f>
        <v>0</v>
      </c>
      <c r="DZ55" s="256" t="n">
        <f aca="false">IF(OR(OR(BS55="F",BS55="L"),OR(BT55="F",BT55="L")),0,(IF(BS55&gt;0,HLOOKUP(BS55,[1]HeizT!$A$3:$R$56,($B55+2))*BR55,0)+IF(BT55&gt;0,HLOOKUP(BT55,[1]HeizN!$A$3:$R$56,($B55+2))*BR55,0)))</f>
        <v>0</v>
      </c>
      <c r="EA55" s="256" t="n">
        <f aca="false">IF(OR(OR(CD55="F",CD55="L"),OR(CE55="F",CE55="L")),0,(IF(CD55&gt;0,HLOOKUP(CD55,[1]HeizT!$A$3:$R$56,($B55+2))*CC55,0)+IF(CE55&gt;0,HLOOKUP(CE55,[1]HeizN!$A$3:$R$56,($B55+2))*CC55,0)))</f>
        <v>0</v>
      </c>
      <c r="EB55" s="256" t="n">
        <f aca="false">IF(OR(OR(CO55="F",CO55="L"),OR(CP55="F",CP55="L")),0,(IF(CO55&gt;0,HLOOKUP(CO55,[1]HeizT!$A$3:$R$56,($B55+2))*CN55,0)+IF(CP55&gt;0,HLOOKUP(CP55,[1]HeizN!$A$3:$R$56,($B55+2))*CN55,0)))</f>
        <v>0</v>
      </c>
      <c r="EC55" s="256" t="n">
        <f aca="false">IF(OR(OR(CZ55="F",CZ55="L"),OR(DA55="F",DA55="L")),0,(IF(CZ55&gt;0,HLOOKUP(CZ55,[1]HeizT!$A$3:$R$56,($B55+2))*CY55,0)+IF(DA55&gt;0,HLOOKUP(DA55,[1]HeizN!$A$3:$R$56,($B55+2))*CY55,0)))</f>
        <v>0</v>
      </c>
      <c r="ED55" s="245"/>
    </row>
    <row r="56" s="246" customFormat="true" ht="12" hidden="false" customHeight="true" outlineLevel="0" collapsed="false">
      <c r="A56" s="268" t="s">
        <v>166</v>
      </c>
      <c r="B56" s="269" t="n">
        <v>48</v>
      </c>
      <c r="C56" s="257" t="str">
        <f aca="false">IF($C$7&gt;0,IF(($C$7&lt;'Kosten-Leistung'!D$12),(IF(AND($B56&gt;=$C$7,$B56&lt;='Kosten-Leistung'!D$12),"|","")),(IF(AND($B56&gt;'Kosten-Leistung'!D$12,$B56&lt;$C$7),"","|"))),"")</f>
        <v/>
      </c>
      <c r="D56" s="270"/>
      <c r="E56" s="270"/>
      <c r="F56" s="270"/>
      <c r="G56" s="271"/>
      <c r="H56" s="270"/>
      <c r="I56" s="270"/>
      <c r="J56" s="272"/>
      <c r="K56" s="261" t="n">
        <f aca="false">IF(G56&lt;&gt;"",VLOOKUP(G56,'[1]Variable Maschinenkosten'!$C$6:$D$61,2,FALSE()),0)/10+IF(H56&lt;&gt;"",VLOOKUP(H56,'[1]Variable Maschinenkosten'!$C$6:$D$61,2,FALSE()),0)/10+IF(I56&lt;&gt;"",VLOOKUP(I56,'[1]Variable Maschinenkosten'!$C$6:$D$61,2,FALSE()),0)/10+J56/100*VLOOKUP(VLOOKUP(C$5,Arbeitsanspruch!$C$12:$D$21,2,FALSE()),'[1]Variable Maschinenkosten'!$C$68:$D$92,2,FALSE())/10</f>
        <v>0</v>
      </c>
      <c r="L56" s="261" t="n">
        <f aca="false">HLOOKUP(C$5,Arbeitsanspruch!$D$2:$M$10,3,FALSE())*J56/100+IF(G56&lt;&gt;"",VLOOKUP(G56,Arbeitsanspruch!$D$26:$E$64,2,FALSE()),0)+IF(H56&lt;&gt;"",VLOOKUP(H56,Arbeitsanspruch!$D$26:$E$64,2,FALSE()),0)+IF(I56&lt;&gt;"",VLOOKUP(I56,Arbeitsanspruch!$D$26:$E$64,2,FALSE()),0)</f>
        <v>0</v>
      </c>
      <c r="M56" s="262" t="n">
        <f aca="false">HLOOKUP(C$5,Arbeitsanspruch!$D$2:$M$10,6,FALSE())*J56/100+IF(G56&lt;&gt;"",VLOOKUP(G56,Arbeitsanspruch!$D$26:$I$64,5,FALSE()),0)+IF(H56&lt;&gt;"",VLOOKUP(H56,Arbeitsanspruch!$D$26:$I$64,5,FALSE()),0)+IF(I56&lt;&gt;"",VLOOKUP(I56,Arbeitsanspruch!$D$26:$I$64,5,FALSE()),0)</f>
        <v>0</v>
      </c>
      <c r="N56" s="257" t="str">
        <f aca="false">IF($N$7&gt;0,IF(($N$7&lt;'Kosten-Leistung'!E$12),(IF(AND($B56&gt;=$N$7,$B56&lt;='Kosten-Leistung'!E$12),"|","")),(IF(AND($B56&gt;'Kosten-Leistung'!E$12,$B56&lt;$N$7),"","|"))),"")</f>
        <v/>
      </c>
      <c r="O56" s="270"/>
      <c r="P56" s="270"/>
      <c r="Q56" s="270"/>
      <c r="R56" s="271"/>
      <c r="S56" s="270"/>
      <c r="T56" s="270"/>
      <c r="U56" s="272"/>
      <c r="V56" s="261" t="n">
        <f aca="false">IF(R56&lt;&gt;"",VLOOKUP(R56,'[1]Variable Maschinenkosten'!$C$6:$D$61,2,FALSE()),0)/10+IF(S56&lt;&gt;"",VLOOKUP(S56,'[1]Variable Maschinenkosten'!$C$6:$D$61,2,FALSE()),0)/10+IF(T56&lt;&gt;"",VLOOKUP(T56,'[1]Variable Maschinenkosten'!$C$6:$D$61,2,FALSE()),0)/10+U56/100*VLOOKUP(VLOOKUP(N$5,Arbeitsanspruch!$C$12:$D$21,2,FALSE()),'[1]Variable Maschinenkosten'!$C$68:$D$92,2,FALSE())/10</f>
        <v>0</v>
      </c>
      <c r="W56" s="261" t="n">
        <f aca="false">HLOOKUP(N$5,Arbeitsanspruch!$D$2:$M$10,3,FALSE())*U56/100+IF(R56&lt;&gt;"",VLOOKUP(R56,Arbeitsanspruch!$D$26:$E$64,2,FALSE()),0)+IF(S56&lt;&gt;"",VLOOKUP(S56,Arbeitsanspruch!$D$26:$E$64,2,FALSE()),0)+IF(T56&lt;&gt;"",VLOOKUP(T56,Arbeitsanspruch!$D$26:$E$64,2,FALSE()),0)</f>
        <v>0</v>
      </c>
      <c r="X56" s="262" t="n">
        <f aca="false">HLOOKUP(N$5,Arbeitsanspruch!$D$2:$M$10,6,FALSE())*U56/100+IF(R56&lt;&gt;"",VLOOKUP(R56,Arbeitsanspruch!$D$25:$J$64,5,FALSE()),0)+IF(S56&lt;&gt;"",VLOOKUP(S56,Arbeitsanspruch!$D$25:$J$64,5,FALSE()),0)+IF(T56&lt;&gt;"",VLOOKUP(T56,Arbeitsanspruch!$D$25:$J$64,5,FALSE()),0)</f>
        <v>0</v>
      </c>
      <c r="Y56" s="257" t="str">
        <f aca="false">IF($Y$7&gt;0,IF(($Y$7&lt;'Kosten-Leistung'!F$12),(IF(AND($B56&gt;=$Y$7,$B56&lt;='Kosten-Leistung'!F$12),"|","")),(IF(AND($B56&gt;'Kosten-Leistung'!F$12,$B56&lt;$Y$7),"","|"))),"")</f>
        <v/>
      </c>
      <c r="Z56" s="270"/>
      <c r="AA56" s="270"/>
      <c r="AB56" s="270"/>
      <c r="AC56" s="271"/>
      <c r="AD56" s="270"/>
      <c r="AE56" s="270"/>
      <c r="AF56" s="272"/>
      <c r="AG56" s="261" t="n">
        <f aca="false">IF(AC56&lt;&gt;"",VLOOKUP(AC56,'[1]Variable Maschinenkosten'!$C$6:$D$61,2,FALSE()),0)/10+IF(AD56&lt;&gt;"",VLOOKUP(AD56,'[1]Variable Maschinenkosten'!$C$6:$D$61,2,FALSE()),0)/10+IF(AE56&lt;&gt;"",VLOOKUP(AE56,'[1]Variable Maschinenkosten'!$C$6:$D$61,2,FALSE()),0)/10+AF56/100*VLOOKUP(VLOOKUP(Y$5,Arbeitsanspruch!$C$12:$D$21,2,FALSE()),'[1]Variable Maschinenkosten'!$C$68:$D$92,2,FALSE())/10</f>
        <v>0</v>
      </c>
      <c r="AH56" s="261" t="n">
        <f aca="false">HLOOKUP(Y$5,Arbeitsanspruch!$D$2:$M$10,3,FALSE())*AF56/100+IF(AC56&lt;&gt;"",VLOOKUP(AC56,Arbeitsanspruch!$D$26:$E$64,2,FALSE()),0)+IF(AD56&lt;&gt;"",VLOOKUP(AD56,Arbeitsanspruch!$D$26:$E$64,2,FALSE()),0)+IF(AE56&lt;&gt;"",VLOOKUP(AE56,Arbeitsanspruch!$D$26:$E$64,2,FALSE()),0)</f>
        <v>0</v>
      </c>
      <c r="AI56" s="262" t="n">
        <f aca="false">HLOOKUP(Y$5,Arbeitsanspruch!$D$2:$M$10,6,FALSE())*AF56/100+IF(AC56&lt;&gt;"",VLOOKUP(AC56,Arbeitsanspruch!$D$25:$J$64,5,FALSE()),0)+IF(AD56&lt;&gt;"",VLOOKUP(AD56,Arbeitsanspruch!$D$25:$J$64,5,FALSE()),0)+IF(AE56&lt;&gt;"",VLOOKUP(AE56,Arbeitsanspruch!$D$25:$J$64,5,FALSE()),0)</f>
        <v>0</v>
      </c>
      <c r="AJ56" s="257" t="str">
        <f aca="false">IF($AJ$7&gt;0,IF(($AJ$7&lt;'Kosten-Leistung'!G$12),(IF(AND($B56&gt;=$AJ$7,$B56&lt;='Kosten-Leistung'!G$12),"|","")),(IF(AND($B56&gt;'Kosten-Leistung'!G$12,$B56&lt;$AJ$7),"","|"))),"")</f>
        <v/>
      </c>
      <c r="AK56" s="270"/>
      <c r="AL56" s="270"/>
      <c r="AM56" s="270"/>
      <c r="AN56" s="271"/>
      <c r="AO56" s="270"/>
      <c r="AP56" s="270"/>
      <c r="AQ56" s="272"/>
      <c r="AR56" s="261" t="n">
        <f aca="false">IF(AN56&lt;&gt;"",VLOOKUP(AN56,'[1]Variable Maschinenkosten'!$C$6:$D$61,2,FALSE()),0)/10+IF(AO56&lt;&gt;"",VLOOKUP(AO56,'[1]Variable Maschinenkosten'!$C$6:$D$61,2,FALSE()),0)/10+IF(AP56&lt;&gt;"",VLOOKUP(AP56,'[1]Variable Maschinenkosten'!$C$6:$D$61,2,FALSE()),0)/10+AQ56/100*VLOOKUP(VLOOKUP(AJ$5,Arbeitsanspruch!$C$12:$D$21,2,FALSE()),'[1]Variable Maschinenkosten'!$C$68:$D$92,2,FALSE())/10</f>
        <v>0</v>
      </c>
      <c r="AS56" s="261" t="n">
        <f aca="false">HLOOKUP(AJ$5,Arbeitsanspruch!$D$2:$M$10,3,FALSE())*AQ56/100+IF(AN56&lt;&gt;"",VLOOKUP(AN56,Arbeitsanspruch!$D$26:$E$64,2,FALSE()),0)+IF(AO56&lt;&gt;"",VLOOKUP(AO56,Arbeitsanspruch!$D$26:$E$64,2,FALSE()),0)+IF(AP56&lt;&gt;"",VLOOKUP(AP56,Arbeitsanspruch!$D$26:$E$64,2,FALSE()),0)</f>
        <v>0</v>
      </c>
      <c r="AT56" s="262" t="n">
        <f aca="false">HLOOKUP(AJ$5,Arbeitsanspruch!$D$2:$M$10,6,FALSE())*AQ56/100+IF(AN56&lt;&gt;"",VLOOKUP(AN56,Arbeitsanspruch!$D$25:$J$64,5,FALSE()),0)+IF(AO56&lt;&gt;"",VLOOKUP(AO56,Arbeitsanspruch!$D$25:$J$64,5,FALSE()),0)+IF(AP56&lt;&gt;"",VLOOKUP(AP56,Arbeitsanspruch!$D$25:$J$64,5,FALSE()),0)</f>
        <v>0</v>
      </c>
      <c r="AU56" s="257" t="str">
        <f aca="false">IF($AU$7&gt;0,IF(($AU$7&lt;'Kosten-Leistung'!H$12),(IF(AND($B56&gt;=$AU$7,$B56&lt;='Kosten-Leistung'!H$12),"|","")),(IF(AND($B56&gt;'Kosten-Leistung'!H$12,$B56&lt;$AU$7),"","|"))),"")</f>
        <v/>
      </c>
      <c r="AV56" s="270"/>
      <c r="AW56" s="270"/>
      <c r="AX56" s="270"/>
      <c r="AY56" s="271"/>
      <c r="AZ56" s="270"/>
      <c r="BA56" s="270"/>
      <c r="BB56" s="272"/>
      <c r="BC56" s="261" t="n">
        <f aca="false">IF(AY56&lt;&gt;"",VLOOKUP(AY56,'[1]Variable Maschinenkosten'!$C$6:$D$61,2,FALSE()),0)/10+IF(AZ56&lt;&gt;"",VLOOKUP(AZ56,'[1]Variable Maschinenkosten'!$C$6:$D$61,2,FALSE()),0)/10+IF(BA56&lt;&gt;"",VLOOKUP(BA56,'[1]Variable Maschinenkosten'!$C$6:$D$61,2,FALSE()),0)/10+BB56/100*VLOOKUP(VLOOKUP(AU$5,Arbeitsanspruch!$C$12:$D$21,2,FALSE()),'[1]Variable Maschinenkosten'!$C$68:$D$92,2,FALSE())/10</f>
        <v>0</v>
      </c>
      <c r="BD56" s="261" t="n">
        <f aca="false">HLOOKUP(AU$5,Arbeitsanspruch!$D$2:$M$10,3,FALSE())*BB56/100+IF(AY56&lt;&gt;"",VLOOKUP(AY56,Arbeitsanspruch!$D$26:$E$64,2,FALSE()),0)+IF(AZ56&lt;&gt;"",VLOOKUP(AZ56,Arbeitsanspruch!$D$26:$E$64,2,FALSE()),0)+IF(BA56&lt;&gt;"",VLOOKUP(BA56,Arbeitsanspruch!$D$26:$E$64,2,FALSE()),0)</f>
        <v>0</v>
      </c>
      <c r="BE56" s="262" t="n">
        <f aca="false">HLOOKUP(AU$5,Arbeitsanspruch!$D$2:$M$10,6,FALSE())*BB56/100+IF(AY56&lt;&gt;"",VLOOKUP(AY56,Arbeitsanspruch!$D$25:$J$64,5,FALSE()),0)+IF(AZ56&lt;&gt;"",VLOOKUP(AZ56,Arbeitsanspruch!$D$25:$J$64,5,FALSE()),0)+IF(BA56&lt;&gt;"",VLOOKUP(BA56,Arbeitsanspruch!$D$25:$J$64,5,FALSE()),0)</f>
        <v>0</v>
      </c>
      <c r="BF56" s="257" t="str">
        <f aca="false">IF($BF$7&gt;0,IF(($BF$7&lt;'Kosten-Leistung'!I$12),(IF(AND($B56&gt;=$BF$7,$B56&lt;='Kosten-Leistung'!I$12),"|","")),(IF(AND($B56&gt;'Kosten-Leistung'!I$12,$B56&lt;$BF$7),"","|"))),"")</f>
        <v/>
      </c>
      <c r="BG56" s="270"/>
      <c r="BH56" s="270"/>
      <c r="BI56" s="270"/>
      <c r="BJ56" s="271"/>
      <c r="BK56" s="270"/>
      <c r="BL56" s="270"/>
      <c r="BM56" s="272"/>
      <c r="BN56" s="261" t="n">
        <f aca="false">IF(BJ56&lt;&gt;"",VLOOKUP(BJ56,'[1]Variable Maschinenkosten'!$C$6:$D$61,2,FALSE()),0)/10+IF(BK56&lt;&gt;"",VLOOKUP(BK56,'[1]Variable Maschinenkosten'!$C$6:$D$61,2,FALSE()),0)/10+IF(BL56&lt;&gt;"",VLOOKUP(BL56,'[1]Variable Maschinenkosten'!$C$6:$D$61,2,FALSE()),0)/10+BM56/100*VLOOKUP(VLOOKUP(BF$5,Arbeitsanspruch!$C$12:$D$21,2,FALSE()),'[1]Variable Maschinenkosten'!$C$68:$D$92,2,FALSE())/10</f>
        <v>0</v>
      </c>
      <c r="BO56" s="261" t="n">
        <f aca="false">HLOOKUP(BF$5,Arbeitsanspruch!$D$2:$M$10,3,FALSE())*BM56/100+IF(BJ56&lt;&gt;"",VLOOKUP(BJ56,Arbeitsanspruch!$D$26:$E$64,2,FALSE()),0)+IF(BK56&lt;&gt;"",VLOOKUP(BK56,Arbeitsanspruch!$D$26:$E$64,2,FALSE()),0)+IF(BL56&lt;&gt;"",VLOOKUP(BL56,Arbeitsanspruch!$D$26:$E$64,2,FALSE()),0)</f>
        <v>0</v>
      </c>
      <c r="BP56" s="262" t="n">
        <f aca="false">HLOOKUP(BF$5,Arbeitsanspruch!$D$2:$M$10,6,FALSE())*BM56/100+IF(BJ56&lt;&gt;"",VLOOKUP(BJ56,Arbeitsanspruch!$D$25:$J$64,5,FALSE()),0)+IF(BK56&lt;&gt;"",VLOOKUP(BK56,Arbeitsanspruch!$D$25:$J$64,5,FALSE()),0)+IF(BL56&lt;&gt;"",VLOOKUP(BL56,Arbeitsanspruch!$D$25:$J$64,5,FALSE()),0)</f>
        <v>0</v>
      </c>
      <c r="BQ56" s="257" t="str">
        <f aca="false">IF($BQ$7&gt;0,IF(($BQ$7&lt;'Kosten-Leistung'!J$12),(IF(AND($B56&gt;=$BQ$7,$B56&lt;='Kosten-Leistung'!J$12),"|","")),(IF(AND($B56&gt;'Kosten-Leistung'!J$12,$B56&lt;$BQ$7),"","|"))),"")</f>
        <v/>
      </c>
      <c r="BR56" s="270"/>
      <c r="BS56" s="270"/>
      <c r="BT56" s="270"/>
      <c r="BU56" s="271"/>
      <c r="BV56" s="270"/>
      <c r="BW56" s="270"/>
      <c r="BX56" s="272"/>
      <c r="BY56" s="261" t="n">
        <f aca="false">IF(BU56&lt;&gt;"",VLOOKUP(BU56,'[1]Variable Maschinenkosten'!$C$6:$D$61,2,FALSE()),0)/10+IF(BV56&lt;&gt;"",VLOOKUP(BV56,'[1]Variable Maschinenkosten'!$C$6:$D$61,2,FALSE()),0)/10+IF(BW56&lt;&gt;"",VLOOKUP(BW56,'[1]Variable Maschinenkosten'!$C$6:$D$61,2,FALSE()),0)/10+BX56/100*VLOOKUP(VLOOKUP(BQ$5,Arbeitsanspruch!$C$12:$D$21,2,FALSE()),'[1]Variable Maschinenkosten'!$C$68:$D$92,2,FALSE())/10</f>
        <v>0</v>
      </c>
      <c r="BZ56" s="261" t="n">
        <f aca="false">HLOOKUP(BQ$5,Arbeitsanspruch!$D$2:$M$10,3,FALSE())*BX56/100+IF(BU56&lt;&gt;"",VLOOKUP(BU56,Arbeitsanspruch!$D$26:$E$64,2,FALSE()),0)+IF(BV56&lt;&gt;"",VLOOKUP(BV56,Arbeitsanspruch!$D$26:$E$64,2,FALSE()),0)+IF(BW56&lt;&gt;"",VLOOKUP(BW56,Arbeitsanspruch!$D$26:$E$64,2,FALSE()),0)</f>
        <v>0</v>
      </c>
      <c r="CA56" s="262" t="n">
        <f aca="false">HLOOKUP(BQ$5,Arbeitsanspruch!$D$2:$M$10,6,FALSE())*BX56/100+IF(BU56&lt;&gt;"",VLOOKUP(BU56,Arbeitsanspruch!$D$25:$J$64,5,FALSE()),0)+IF(BV56&lt;&gt;"",VLOOKUP(BV56,Arbeitsanspruch!$D$25:$J$64,5,FALSE()),0)+IF(BW56&lt;&gt;"",VLOOKUP(BW56,Arbeitsanspruch!$D$25:$J$64,5,FALSE()),0)</f>
        <v>0</v>
      </c>
      <c r="CB56" s="257" t="str">
        <f aca="false">IF($CB$7&gt;0,IF(($CB$7&lt;'Kosten-Leistung'!K$12),(IF(AND($B56&gt;=$CB$7,$B56&lt;='Kosten-Leistung'!K$12),"|","")),(IF(AND($B56&gt;'Kosten-Leistung'!K$12,$B56&lt;$CB$7),"","|"))),"")</f>
        <v/>
      </c>
      <c r="CC56" s="270"/>
      <c r="CD56" s="270"/>
      <c r="CE56" s="270"/>
      <c r="CF56" s="271"/>
      <c r="CG56" s="270"/>
      <c r="CH56" s="270"/>
      <c r="CI56" s="272"/>
      <c r="CJ56" s="261" t="n">
        <f aca="false">IF(CF56&lt;&gt;"",VLOOKUP(CF56,'[1]Variable Maschinenkosten'!$C$6:$D$61,2,FALSE()),0)/10+IF(CG56&lt;&gt;"",VLOOKUP(CG56,'[1]Variable Maschinenkosten'!$C$6:$D$61,2,FALSE()),0)/10+IF(CH56&lt;&gt;"",VLOOKUP(CH56,'[1]Variable Maschinenkosten'!$C$6:$D$61,2,FALSE()),0)/10+CI56/100*VLOOKUP(VLOOKUP(CB$5,Arbeitsanspruch!$C$12:$D$21,2,FALSE()),'[1]Variable Maschinenkosten'!$C$68:$D$92,2,FALSE())/10</f>
        <v>0</v>
      </c>
      <c r="CK56" s="261" t="n">
        <f aca="false">HLOOKUP(CB$5,Arbeitsanspruch!$D$2:$M$10,3,FALSE())*CI56/100+IF(CF56&lt;&gt;"",VLOOKUP(CF56,Arbeitsanspruch!$D$26:$E$64,2,FALSE()),0)+IF(CG56&lt;&gt;"",VLOOKUP(CG56,Arbeitsanspruch!$D$26:$E$64,2,FALSE()),0)+IF(CH56&lt;&gt;"",VLOOKUP(CH56,Arbeitsanspruch!$D$26:$E$64,2,FALSE()),0)</f>
        <v>0</v>
      </c>
      <c r="CL56" s="262" t="n">
        <f aca="false">HLOOKUP(CB$5,Arbeitsanspruch!$D$2:$M$10,6,FALSE())*CI56/100+IF(CF56&lt;&gt;"",VLOOKUP(CF56,Arbeitsanspruch!$D$25:$J$64,5,FALSE()),0)+IF(CG56&lt;&gt;"",VLOOKUP(CG56,Arbeitsanspruch!$D$25:$J$64,5,FALSE()),0)+IF(CH56&lt;&gt;"",VLOOKUP(CH56,Arbeitsanspruch!$D$25:$J$64,5,FALSE()),0)</f>
        <v>0</v>
      </c>
      <c r="CM56" s="257" t="str">
        <f aca="false">IF($CM$7&gt;0,IF(($CM$7&lt;'Kosten-Leistung'!L$12),(IF(AND($B56&gt;=$CM$7,$B56&lt;='Kosten-Leistung'!L$12),"|","")),(IF(AND($B56&gt;'Kosten-Leistung'!L$12,$B56&lt;$CM$7),"","|"))),"")</f>
        <v/>
      </c>
      <c r="CN56" s="270"/>
      <c r="CO56" s="270"/>
      <c r="CP56" s="270"/>
      <c r="CQ56" s="271"/>
      <c r="CR56" s="270"/>
      <c r="CS56" s="270"/>
      <c r="CT56" s="272"/>
      <c r="CU56" s="261" t="n">
        <f aca="false">IF(CQ56&lt;&gt;"",VLOOKUP(CQ56,'[1]Variable Maschinenkosten'!$C$6:$D$61,2,FALSE()),0)/10+IF(CR56&lt;&gt;"",VLOOKUP(CR56,'[1]Variable Maschinenkosten'!$C$6:$D$61,2,FALSE()),0)/10+IF(CS56&lt;&gt;"",VLOOKUP(CS56,'[1]Variable Maschinenkosten'!$C$6:$D$61,2,FALSE()),0)/10+CT56/100*VLOOKUP(VLOOKUP(CM$5,Arbeitsanspruch!$C$12:$D$21,2,FALSE()),'[1]Variable Maschinenkosten'!$C$68:$D$92,2,FALSE())/10</f>
        <v>0</v>
      </c>
      <c r="CV56" s="261" t="n">
        <f aca="false">HLOOKUP(CM$5,Arbeitsanspruch!$D$2:$M$10,3,FALSE())*CT56/100+IF(CQ56&lt;&gt;"",VLOOKUP(CQ56,Arbeitsanspruch!$D$26:$E$64,2,FALSE()),0)+IF(CR56&lt;&gt;"",VLOOKUP(CR56,Arbeitsanspruch!$D$26:$E$64,2,FALSE()),0)+IF(CS56&lt;&gt;"",VLOOKUP(CS56,Arbeitsanspruch!$D$26:$E$64,2,FALSE()),0)</f>
        <v>0</v>
      </c>
      <c r="CW56" s="262" t="n">
        <f aca="false">HLOOKUP(CM$5,Arbeitsanspruch!$D$2:$M$10,6,FALSE())*CT56/100+IF(CQ56&lt;&gt;"",VLOOKUP(CQ56,Arbeitsanspruch!$D$25:$J$64,5,FALSE()),0)+IF(CR56&lt;&gt;"",VLOOKUP(CR56,Arbeitsanspruch!$D$25:$J$64,5,FALSE()),0)+IF(CS56&lt;&gt;"",VLOOKUP(CS56,Arbeitsanspruch!$D$25:$J$64,5,FALSE()),0)</f>
        <v>0</v>
      </c>
      <c r="CX56" s="257" t="str">
        <f aca="false">IF($CX$7&gt;0,IF(($CX$7&lt;'Kosten-Leistung'!M$12),(IF(AND($B56&gt;=$CX$7,$B56&lt;='Kosten-Leistung'!M$12),"|","")),(IF(AND($B56&gt;'Kosten-Leistung'!M$12,$B56&lt;$CX$7),"","|"))),"")</f>
        <v/>
      </c>
      <c r="CY56" s="270"/>
      <c r="CZ56" s="270"/>
      <c r="DA56" s="270"/>
      <c r="DB56" s="271"/>
      <c r="DC56" s="270"/>
      <c r="DD56" s="270"/>
      <c r="DE56" s="272"/>
      <c r="DF56" s="261" t="n">
        <f aca="false">IF(DB56&lt;&gt;"",VLOOKUP(DB56,'[1]Variable Maschinenkosten'!$C$6:$D$61,2,FALSE()),0)/10+IF(DC56&lt;&gt;"",VLOOKUP(DC56,'[1]Variable Maschinenkosten'!$C$6:$D$61,2,FALSE()),0)/10+IF(DD56&lt;&gt;"",VLOOKUP(DD56,'[1]Variable Maschinenkosten'!$C$6:$D$61,2,FALSE()),0)/10+DE56/100*VLOOKUP(VLOOKUP(CX$5,Arbeitsanspruch!$C$12:$D$21,2,FALSE()),'[1]Variable Maschinenkosten'!$C$68:$D$92,2,FALSE())/10</f>
        <v>0</v>
      </c>
      <c r="DG56" s="261" t="n">
        <f aca="false">HLOOKUP(CX$5,Arbeitsanspruch!$D$2:$M$10,3,FALSE())*DE56/100+IF(DB56&lt;&gt;"",VLOOKUP(DB56,Arbeitsanspruch!$D$26:$E$64,2,FALSE()),0)+IF(DC56&lt;&gt;"",VLOOKUP(DC56,Arbeitsanspruch!$D$26:$E$64,2,FALSE()),0)+IF(DD56&lt;&gt;"",VLOOKUP(DD56,Arbeitsanspruch!$D$26:$E$64,2,FALSE()),0)</f>
        <v>0</v>
      </c>
      <c r="DH56" s="262" t="n">
        <f aca="false">HLOOKUP(CX$5,Arbeitsanspruch!$D$2:$M$10,6,FALSE())*DE56/100+IF(DB56&lt;&gt;"",VLOOKUP(DB56,Arbeitsanspruch!$D$25:$J$64,5,FALSE()),0)+IF(DC56&lt;&gt;"",VLOOKUP(DC56,Arbeitsanspruch!$D$25:$J$64,5,FALSE()),0)+IF(DD56&lt;&gt;"",VLOOKUP(DD56,Arbeitsanspruch!$D$25:$J$64,5,FALSE()),0)</f>
        <v>0</v>
      </c>
      <c r="DI56" s="263"/>
      <c r="DJ56" s="242" t="n">
        <f aca="false">IF($J56&gt;0,((1+'Hinweise-Krit.Werte'!$S$51)*'Kosten-Leistung'!D$16*'Verlauf Kulturmaßnahmen'!$J56/100)*((INDEX(Preise!$M55:$W55,'Kosten-Leistung'!D$20)*(1+'Hinweise-Krit.Werte'!$S$50))*'Kosten-Leistung'!D$21)+((1+'Hinweise-Krit.Werte'!$S$51)*'Kosten-Leistung'!D$16*'Verlauf Kulturmaßnahmen'!$J56/100)*((INDEX(Preise!$M55:$W55,'Kosten-Leistung'!D$22)*(1+'Hinweise-Krit.Werte'!$S$50))*'Kosten-Leistung'!D$23)+((1+'Hinweise-Krit.Werte'!$S$51)*'Kosten-Leistung'!D$16*'Verlauf Kulturmaßnahmen'!$J56/100)*((INDEX(Preise!$M55:$W55,'Kosten-Leistung'!D$24)*(1+'Hinweise-Krit.Werte'!$S$50))*'Kosten-Leistung'!D$25),0)</f>
        <v>0</v>
      </c>
      <c r="DK56" s="242" t="n">
        <f aca="false">IF($U56&gt;0,((1+'Hinweise-Krit.Werte'!$S$51)*'Kosten-Leistung'!E$16*'Verlauf Kulturmaßnahmen'!$U56/100)*((INDEX(Preise!$M55:$W55,'Kosten-Leistung'!E$20)*(1+'Hinweise-Krit.Werte'!$S$50))*'Kosten-Leistung'!E$21)+((1+'Hinweise-Krit.Werte'!$S$51)*'Kosten-Leistung'!E$16*'Verlauf Kulturmaßnahmen'!$U56/100)*((INDEX(Preise!$M55:$W55,'Kosten-Leistung'!E$22)*(1+'Hinweise-Krit.Werte'!$S$50))*'Kosten-Leistung'!E$23)+((1+'Hinweise-Krit.Werte'!$S$51)*'Kosten-Leistung'!E$16*'Verlauf Kulturmaßnahmen'!$U56/100)*((INDEX(Preise!$M55:$W55,'Kosten-Leistung'!E$24)*(1+'Hinweise-Krit.Werte'!$S$50))*'Kosten-Leistung'!E$25),0)</f>
        <v>0</v>
      </c>
      <c r="DL56" s="242" t="n">
        <f aca="false">IF($AF56&gt;0,((1+'Hinweise-Krit.Werte'!$S$51)*'Kosten-Leistung'!F$16*'Verlauf Kulturmaßnahmen'!$AF56/100)*((INDEX(Preise!$M55:$W55,'Kosten-Leistung'!F$20)*(1+'Hinweise-Krit.Werte'!$S$50))*'Kosten-Leistung'!F$21)+((1+'Hinweise-Krit.Werte'!$S$51)*'Kosten-Leistung'!F$16*'Verlauf Kulturmaßnahmen'!$AF56/100)*((INDEX(Preise!$M55:$W55,'Kosten-Leistung'!F$22)*(1+'Hinweise-Krit.Werte'!$S$50))*'Kosten-Leistung'!F$23)+((1+'Hinweise-Krit.Werte'!$S$51)*'Kosten-Leistung'!F$16*'Verlauf Kulturmaßnahmen'!$AF56/100)*((INDEX(Preise!$M55:$W55,'Kosten-Leistung'!F$24)*(1+'Hinweise-Krit.Werte'!$S$50))*'Kosten-Leistung'!F$25),0)</f>
        <v>0</v>
      </c>
      <c r="DM56" s="242" t="n">
        <f aca="false">IF($AQ56&gt;0,((1+'Hinweise-Krit.Werte'!$S$51)*'Kosten-Leistung'!G$16*'Verlauf Kulturmaßnahmen'!$AQ56/100)*((INDEX(Preise!$M55:$W55,'Kosten-Leistung'!G$20)*(1+'Hinweise-Krit.Werte'!$S$50))*'Kosten-Leistung'!G$21)+((1+'Hinweise-Krit.Werte'!$S$51)*'Kosten-Leistung'!G$16*'Verlauf Kulturmaßnahmen'!$AQ56/100)*((INDEX(Preise!$M55:$W55,'Kosten-Leistung'!G$22)*(1+'Hinweise-Krit.Werte'!$S$50))*'Kosten-Leistung'!G$23)+((1+'Hinweise-Krit.Werte'!$S$51)*'Kosten-Leistung'!G$16*'Verlauf Kulturmaßnahmen'!$AQ56/100)*((INDEX(Preise!$M55:$W55,'Kosten-Leistung'!G$24)*(1+'Hinweise-Krit.Werte'!$S$50))*'Kosten-Leistung'!G$25),0)</f>
        <v>0</v>
      </c>
      <c r="DN56" s="242" t="n">
        <f aca="false">IF($BB56&gt;0,((1+'Hinweise-Krit.Werte'!$S$51)*'Kosten-Leistung'!H$16*'Verlauf Kulturmaßnahmen'!$BB56/100)*((INDEX(Preise!$M55:$W55,'Kosten-Leistung'!H$20)*(1+'Hinweise-Krit.Werte'!$S$50))*'Kosten-Leistung'!H$21)+((1+'Hinweise-Krit.Werte'!$S$51)*'Kosten-Leistung'!H$16*'Verlauf Kulturmaßnahmen'!$BB56/100)*((INDEX(Preise!$M55:$W55,'Kosten-Leistung'!H$22)*(1+'Hinweise-Krit.Werte'!$S$50))*'Kosten-Leistung'!H$23)+((1+'Hinweise-Krit.Werte'!$S$51)*'Kosten-Leistung'!H$16*'Verlauf Kulturmaßnahmen'!$BB56/100)*((INDEX(Preise!$M55:$W55,'Kosten-Leistung'!H$24)*(1+'Hinweise-Krit.Werte'!$S$50))*'Kosten-Leistung'!H$25),0)</f>
        <v>0</v>
      </c>
      <c r="DO56" s="242" t="n">
        <f aca="false">IF($BM56&gt;0,((1+'Hinweise-Krit.Werte'!$S$51)*'Kosten-Leistung'!I$16*'Verlauf Kulturmaßnahmen'!$BM56/100)*((INDEX(Preise!$M55:$W55,'Kosten-Leistung'!I$20)*(1+'Hinweise-Krit.Werte'!$S$50))*'Kosten-Leistung'!I$21)+((1+'Hinweise-Krit.Werte'!$S$51)*'Kosten-Leistung'!I$16*'Verlauf Kulturmaßnahmen'!$BM56/100)*((INDEX(Preise!$M55:$W55,'Kosten-Leistung'!I$22)*(1+'Hinweise-Krit.Werte'!$S$50))*'Kosten-Leistung'!I$23)+((1+'Hinweise-Krit.Werte'!$S$51)*'Kosten-Leistung'!I$16*'Verlauf Kulturmaßnahmen'!$BM56/100)*((INDEX(Preise!$M55:$W55,'Kosten-Leistung'!I$24)*(1+'Hinweise-Krit.Werte'!$S$50))*'Kosten-Leistung'!I$25),0)</f>
        <v>0</v>
      </c>
      <c r="DP56" s="242" t="n">
        <f aca="false">IF($BX56&gt;0,((1+'Hinweise-Krit.Werte'!$S$51)*'Kosten-Leistung'!J$16*'Verlauf Kulturmaßnahmen'!$BX56/100)*((INDEX(Preise!$M55:$W55,'Kosten-Leistung'!J$20)*(1+'Hinweise-Krit.Werte'!$S$50))*'Kosten-Leistung'!J$21)+((1+'Hinweise-Krit.Werte'!$S$51)*'Kosten-Leistung'!J$16*'Verlauf Kulturmaßnahmen'!$BX56/100)*((INDEX(Preise!$M55:$W55,'Kosten-Leistung'!J$22)*(1+'Hinweise-Krit.Werte'!$S$50))*'Kosten-Leistung'!J$23)+((1+'Hinweise-Krit.Werte'!$S$51)*'Kosten-Leistung'!J$16*'Verlauf Kulturmaßnahmen'!$BX56/100)*((INDEX(Preise!$M55:$W55,'Kosten-Leistung'!J$24)*(1+'Hinweise-Krit.Werte'!$S$50))*'Kosten-Leistung'!J$25),0)</f>
        <v>0</v>
      </c>
      <c r="DQ56" s="242" t="n">
        <f aca="false">IF($CI56&gt;0,((1+'Hinweise-Krit.Werte'!$S$51)*'Kosten-Leistung'!K$16*'Verlauf Kulturmaßnahmen'!$CI56/100)*((INDEX(Preise!$M55:$W55,'Kosten-Leistung'!K$20)*(1+'Hinweise-Krit.Werte'!$S$50))*'Kosten-Leistung'!K$21)+((1+'Hinweise-Krit.Werte'!$S$51)*'Kosten-Leistung'!K$16*'Verlauf Kulturmaßnahmen'!$CI56/100)*((INDEX(Preise!$M55:$W55,'Kosten-Leistung'!K$22)*(1+'Hinweise-Krit.Werte'!$S$50))*'Kosten-Leistung'!K$23)+((1+'Hinweise-Krit.Werte'!$S$51)*'Kosten-Leistung'!K$16*'Verlauf Kulturmaßnahmen'!$CI56/100)*((INDEX(Preise!$M55:$W55,'Kosten-Leistung'!K$24)*(1+'Hinweise-Krit.Werte'!$S$50))*'Kosten-Leistung'!K$25),0)</f>
        <v>0</v>
      </c>
      <c r="DR56" s="242" t="n">
        <f aca="false">IF($CT56&gt;0,((1+'Hinweise-Krit.Werte'!$S$51)*'Kosten-Leistung'!L$16*'Verlauf Kulturmaßnahmen'!$CT56/100)*((INDEX(Preise!$M55:$W55,'Kosten-Leistung'!L$20)*(1+'Hinweise-Krit.Werte'!$S$50))*'Kosten-Leistung'!L$21)+((1+'Hinweise-Krit.Werte'!$S$51)*'Kosten-Leistung'!L$16*'Verlauf Kulturmaßnahmen'!$CT56/100)*((INDEX(Preise!$M55:$W55,'Kosten-Leistung'!L$22)*(1+'Hinweise-Krit.Werte'!$S$50))*'Kosten-Leistung'!L$23)+((1+'Hinweise-Krit.Werte'!$S$51)*'Kosten-Leistung'!L$16*'Verlauf Kulturmaßnahmen'!$CT56/100)*((INDEX(Preise!$M55:$W55,'Kosten-Leistung'!L$24)*(1+'Hinweise-Krit.Werte'!$S$50))*'Kosten-Leistung'!L$25),0)</f>
        <v>0</v>
      </c>
      <c r="DS56" s="242" t="n">
        <f aca="false">IF($DE56&gt;0,((1+'Hinweise-Krit.Werte'!$S$51)*'Kosten-Leistung'!M$16*'Verlauf Kulturmaßnahmen'!$DE56/100)*((INDEX(Preise!$M55:$W55,'Kosten-Leistung'!M$20)*(1+'Hinweise-Krit.Werte'!$S$50))*'Kosten-Leistung'!M$21)+((1+'Hinweise-Krit.Werte'!$S$51)*'Kosten-Leistung'!M$16*'Verlauf Kulturmaßnahmen'!$DE56/100)*((INDEX(Preise!$M55:$W55,'Kosten-Leistung'!M$22)*(1+'Hinweise-Krit.Werte'!$S$50))*'Kosten-Leistung'!M$23)+((1+'Hinweise-Krit.Werte'!$S$51)*'Kosten-Leistung'!M$16*'Verlauf Kulturmaßnahmen'!$DE56/100)*((INDEX(Preise!$M55:$W55,'Kosten-Leistung'!M$24)*(1+'Hinweise-Krit.Werte'!$S$50))*'Kosten-Leistung'!M$25),0)</f>
        <v>0</v>
      </c>
      <c r="DT56" s="256" t="n">
        <f aca="false">IF(OR(OR(E56="F",E56="L"),OR(F56="F",F56="L")),0,(IF(E56&gt;0,HLOOKUP(E56,[1]HeizT!$A$3:$R$56,($B56+2))*D56,0)+IF(F56&gt;0,HLOOKUP(F56,[1]HeizN!$A$3:$R$56,($B56+2))*D56,0)))</f>
        <v>0</v>
      </c>
      <c r="DU56" s="256" t="n">
        <f aca="false">IF(OR(OR(P56="F",P56="L"),OR(Q56="F",Q56="L")),0,(IF(P56&gt;0,HLOOKUP(P56,[1]HeizT!$A$3:$R$56,($B56+2))*O56,0)+IF(Q56&gt;0,HLOOKUP(Q56,[1]HeizN!$A$3:$R$56,($B56+2))*O56,0)))</f>
        <v>0</v>
      </c>
      <c r="DV56" s="256" t="n">
        <f aca="false">IF(OR(OR(AA56="F",AA56="L"),OR(AB56="F",AB56="L")),0,(IF(AA56&gt;0,HLOOKUP(AA56,[1]HeizT!$A$3:$R$56,($B56+2))*Z56,0)+IF(AB56&gt;0,HLOOKUP(AB56,[1]HeizN!$A$3:$R$56,($B56+2))*Z56,0)))</f>
        <v>0</v>
      </c>
      <c r="DW56" s="256" t="n">
        <f aca="false">IF(OR(OR(AL56="F",AL56="L"),OR(AM56="F",AM56="L")),0,(IF(AL56&gt;0,HLOOKUP(AL56,[1]HeizT!$A$3:$R$56,($B56+2))*AK56,0)+IF(AM56&gt;0,HLOOKUP(AM56,[1]HeizN!$A$3:$R$56,($B56+2))*AK56,0)))</f>
        <v>0</v>
      </c>
      <c r="DX56" s="256" t="n">
        <f aca="false">IF(OR(OR(AW56="F",AW56="L"),OR(AX56="F",AX56="L")),0,(IF(AW56&gt;0,HLOOKUP(AW56,[1]HeizT!$A$3:$R$56,($B56+2))*AV56,0)+IF(AX56&gt;0,HLOOKUP(AX56,[1]HeizN!$A$3:$R$56,($B56+2))*AV56,0)))</f>
        <v>0</v>
      </c>
      <c r="DY56" s="256" t="n">
        <f aca="false">IF(OR(OR(BH56="F",BH56="L"),OR(BI56="F",BI56="L")),0,(IF(BH56&gt;0,HLOOKUP(BH56,[1]HeizT!$A$3:$R$56,($B56+2))*BG56,0)+IF(BI56&gt;0,HLOOKUP(BI56,[1]HeizN!$A$3:$R$56,($B56+2))*BG56,0)))</f>
        <v>0</v>
      </c>
      <c r="DZ56" s="256" t="n">
        <f aca="false">IF(OR(OR(BS56="F",BS56="L"),OR(BT56="F",BT56="L")),0,(IF(BS56&gt;0,HLOOKUP(BS56,[1]HeizT!$A$3:$R$56,($B56+2))*BR56,0)+IF(BT56&gt;0,HLOOKUP(BT56,[1]HeizN!$A$3:$R$56,($B56+2))*BR56,0)))</f>
        <v>0</v>
      </c>
      <c r="EA56" s="256" t="n">
        <f aca="false">IF(OR(OR(CD56="F",CD56="L"),OR(CE56="F",CE56="L")),0,(IF(CD56&gt;0,HLOOKUP(CD56,[1]HeizT!$A$3:$R$56,($B56+2))*CC56,0)+IF(CE56&gt;0,HLOOKUP(CE56,[1]HeizN!$A$3:$R$56,($B56+2))*CC56,0)))</f>
        <v>0</v>
      </c>
      <c r="EB56" s="256" t="n">
        <f aca="false">IF(OR(OR(CO56="F",CO56="L"),OR(CP56="F",CP56="L")),0,(IF(CO56&gt;0,HLOOKUP(CO56,[1]HeizT!$A$3:$R$56,($B56+2))*CN56,0)+IF(CP56&gt;0,HLOOKUP(CP56,[1]HeizN!$A$3:$R$56,($B56+2))*CN56,0)))</f>
        <v>0</v>
      </c>
      <c r="EC56" s="256" t="n">
        <f aca="false">IF(OR(OR(CZ56="F",CZ56="L"),OR(DA56="F",DA56="L")),0,(IF(CZ56&gt;0,HLOOKUP(CZ56,[1]HeizT!$A$3:$R$56,($B56+2))*CY56,0)+IF(DA56&gt;0,HLOOKUP(DA56,[1]HeizN!$A$3:$R$56,($B56+2))*CY56,0)))</f>
        <v>0</v>
      </c>
      <c r="ED56" s="245"/>
    </row>
    <row r="57" s="246" customFormat="true" ht="12" hidden="false" customHeight="true" outlineLevel="0" collapsed="false">
      <c r="A57" s="238"/>
      <c r="B57" s="255" t="n">
        <v>49</v>
      </c>
      <c r="C57" s="257" t="str">
        <f aca="false">IF($C$7&gt;0,IF(($C$7&lt;'Kosten-Leistung'!D$12),(IF(AND($B57&gt;=$C$7,$B57&lt;='Kosten-Leistung'!D$12),"|","")),(IF(AND($B57&gt;'Kosten-Leistung'!D$12,$B57&lt;$C$7),"","|"))),"")</f>
        <v/>
      </c>
      <c r="D57" s="258"/>
      <c r="E57" s="258"/>
      <c r="F57" s="258"/>
      <c r="G57" s="259"/>
      <c r="H57" s="258"/>
      <c r="I57" s="258"/>
      <c r="J57" s="260"/>
      <c r="K57" s="264" t="n">
        <f aca="false">IF(G57&lt;&gt;"",VLOOKUP(G57,'[1]Variable Maschinenkosten'!$C$6:$D$61,2,FALSE()),0)/10+IF(H57&lt;&gt;"",VLOOKUP(H57,'[1]Variable Maschinenkosten'!$C$6:$D$61,2,FALSE()),0)/10+IF(I57&lt;&gt;"",VLOOKUP(I57,'[1]Variable Maschinenkosten'!$C$6:$D$61,2,FALSE()),0)/10+J57/100*VLOOKUP(VLOOKUP(C$5,Arbeitsanspruch!$C$12:$D$21,2,FALSE()),'[1]Variable Maschinenkosten'!$C$68:$D$92,2,FALSE())/10</f>
        <v>0</v>
      </c>
      <c r="L57" s="264" t="n">
        <f aca="false">HLOOKUP(C$5,Arbeitsanspruch!$D$2:$M$10,3,FALSE())*J57/100+IF(G57&lt;&gt;"",VLOOKUP(G57,Arbeitsanspruch!$D$26:$E$64,2,FALSE()),0)+IF(H57&lt;&gt;"",VLOOKUP(H57,Arbeitsanspruch!$D$26:$E$64,2,FALSE()),0)+IF(I57&lt;&gt;"",VLOOKUP(I57,Arbeitsanspruch!$D$26:$E$64,2,FALSE()),0)</f>
        <v>0</v>
      </c>
      <c r="M57" s="265" t="n">
        <f aca="false">HLOOKUP(C$5,Arbeitsanspruch!$D$2:$M$10,6,FALSE())*J57/100+IF(G57&lt;&gt;"",VLOOKUP(G57,Arbeitsanspruch!$D$26:$I$64,5,FALSE()),0)+IF(H57&lt;&gt;"",VLOOKUP(H57,Arbeitsanspruch!$D$26:$I$64,5,FALSE()),0)+IF(I57&lt;&gt;"",VLOOKUP(I57,Arbeitsanspruch!$D$26:$I$64,5,FALSE()),0)</f>
        <v>0</v>
      </c>
      <c r="N57" s="257" t="str">
        <f aca="false">IF($N$7&gt;0,IF(($N$7&lt;'Kosten-Leistung'!E$12),(IF(AND($B57&gt;=$N$7,$B57&lt;='Kosten-Leistung'!E$12),"|","")),(IF(AND($B57&gt;'Kosten-Leistung'!E$12,$B57&lt;$N$7),"","|"))),"")</f>
        <v/>
      </c>
      <c r="O57" s="258"/>
      <c r="P57" s="258"/>
      <c r="Q57" s="258"/>
      <c r="R57" s="259"/>
      <c r="S57" s="258"/>
      <c r="T57" s="258"/>
      <c r="U57" s="260"/>
      <c r="V57" s="264" t="n">
        <f aca="false">IF(R57&lt;&gt;"",VLOOKUP(R57,'[1]Variable Maschinenkosten'!$C$6:$D$61,2,FALSE()),0)/10+IF(S57&lt;&gt;"",VLOOKUP(S57,'[1]Variable Maschinenkosten'!$C$6:$D$61,2,FALSE()),0)/10+IF(T57&lt;&gt;"",VLOOKUP(T57,'[1]Variable Maschinenkosten'!$C$6:$D$61,2,FALSE()),0)/10+U57/100*VLOOKUP(VLOOKUP(N$5,Arbeitsanspruch!$C$12:$D$21,2,FALSE()),'[1]Variable Maschinenkosten'!$C$68:$D$92,2,FALSE())/10</f>
        <v>0</v>
      </c>
      <c r="W57" s="264" t="n">
        <f aca="false">HLOOKUP(N$5,Arbeitsanspruch!$D$2:$M$10,3,FALSE())*U57/100+IF(R57&lt;&gt;"",VLOOKUP(R57,Arbeitsanspruch!$D$26:$E$64,2,FALSE()),0)+IF(S57&lt;&gt;"",VLOOKUP(S57,Arbeitsanspruch!$D$26:$E$64,2,FALSE()),0)+IF(T57&lt;&gt;"",VLOOKUP(T57,Arbeitsanspruch!$D$26:$E$64,2,FALSE()),0)</f>
        <v>0</v>
      </c>
      <c r="X57" s="265" t="n">
        <f aca="false">HLOOKUP(N$5,Arbeitsanspruch!$D$2:$M$10,6,FALSE())*U57/100+IF(R57&lt;&gt;"",VLOOKUP(R57,Arbeitsanspruch!$D$25:$J$64,5,FALSE()),0)+IF(S57&lt;&gt;"",VLOOKUP(S57,Arbeitsanspruch!$D$25:$J$64,5,FALSE()),0)+IF(T57&lt;&gt;"",VLOOKUP(T57,Arbeitsanspruch!$D$25:$J$64,5,FALSE()),0)</f>
        <v>0</v>
      </c>
      <c r="Y57" s="257" t="str">
        <f aca="false">IF($Y$7&gt;0,IF(($Y$7&lt;'Kosten-Leistung'!F$12),(IF(AND($B57&gt;=$Y$7,$B57&lt;='Kosten-Leistung'!F$12),"|","")),(IF(AND($B57&gt;'Kosten-Leistung'!F$12,$B57&lt;$Y$7),"","|"))),"")</f>
        <v/>
      </c>
      <c r="Z57" s="258"/>
      <c r="AA57" s="258"/>
      <c r="AB57" s="258"/>
      <c r="AC57" s="259"/>
      <c r="AD57" s="258"/>
      <c r="AE57" s="258"/>
      <c r="AF57" s="260"/>
      <c r="AG57" s="264" t="n">
        <f aca="false">IF(AC57&lt;&gt;"",VLOOKUP(AC57,'[1]Variable Maschinenkosten'!$C$6:$D$61,2,FALSE()),0)/10+IF(AD57&lt;&gt;"",VLOOKUP(AD57,'[1]Variable Maschinenkosten'!$C$6:$D$61,2,FALSE()),0)/10+IF(AE57&lt;&gt;"",VLOOKUP(AE57,'[1]Variable Maschinenkosten'!$C$6:$D$61,2,FALSE()),0)/10+AF57/100*VLOOKUP(VLOOKUP(Y$5,Arbeitsanspruch!$C$12:$D$21,2,FALSE()),'[1]Variable Maschinenkosten'!$C$68:$D$92,2,FALSE())/10</f>
        <v>0</v>
      </c>
      <c r="AH57" s="264" t="n">
        <f aca="false">HLOOKUP(Y$5,Arbeitsanspruch!$D$2:$M$10,3,FALSE())*AF57/100+IF(AC57&lt;&gt;"",VLOOKUP(AC57,Arbeitsanspruch!$D$26:$E$64,2,FALSE()),0)+IF(AD57&lt;&gt;"",VLOOKUP(AD57,Arbeitsanspruch!$D$26:$E$64,2,FALSE()),0)+IF(AE57&lt;&gt;"",VLOOKUP(AE57,Arbeitsanspruch!$D$26:$E$64,2,FALSE()),0)</f>
        <v>0</v>
      </c>
      <c r="AI57" s="265" t="n">
        <f aca="false">HLOOKUP(Y$5,Arbeitsanspruch!$D$2:$M$10,6,FALSE())*AF57/100+IF(AC57&lt;&gt;"",VLOOKUP(AC57,Arbeitsanspruch!$D$25:$J$64,5,FALSE()),0)+IF(AD57&lt;&gt;"",VLOOKUP(AD57,Arbeitsanspruch!$D$25:$J$64,5,FALSE()),0)+IF(AE57&lt;&gt;"",VLOOKUP(AE57,Arbeitsanspruch!$D$25:$J$64,5,FALSE()),0)</f>
        <v>0</v>
      </c>
      <c r="AJ57" s="257" t="str">
        <f aca="false">IF($AJ$7&gt;0,IF(($AJ$7&lt;'Kosten-Leistung'!G$12),(IF(AND($B57&gt;=$AJ$7,$B57&lt;='Kosten-Leistung'!G$12),"|","")),(IF(AND($B57&gt;'Kosten-Leistung'!G$12,$B57&lt;$AJ$7),"","|"))),"")</f>
        <v/>
      </c>
      <c r="AK57" s="258"/>
      <c r="AL57" s="258"/>
      <c r="AM57" s="258"/>
      <c r="AN57" s="259"/>
      <c r="AO57" s="258"/>
      <c r="AP57" s="258"/>
      <c r="AQ57" s="260"/>
      <c r="AR57" s="264" t="n">
        <f aca="false">IF(AN57&lt;&gt;"",VLOOKUP(AN57,'[1]Variable Maschinenkosten'!$C$6:$D$61,2,FALSE()),0)/10+IF(AO57&lt;&gt;"",VLOOKUP(AO57,'[1]Variable Maschinenkosten'!$C$6:$D$61,2,FALSE()),0)/10+IF(AP57&lt;&gt;"",VLOOKUP(AP57,'[1]Variable Maschinenkosten'!$C$6:$D$61,2,FALSE()),0)/10+AQ57/100*VLOOKUP(VLOOKUP(AJ$5,Arbeitsanspruch!$C$12:$D$21,2,FALSE()),'[1]Variable Maschinenkosten'!$C$68:$D$92,2,FALSE())/10</f>
        <v>0</v>
      </c>
      <c r="AS57" s="264" t="n">
        <f aca="false">HLOOKUP(AJ$5,Arbeitsanspruch!$D$2:$M$10,3,FALSE())*AQ57/100+IF(AN57&lt;&gt;"",VLOOKUP(AN57,Arbeitsanspruch!$D$26:$E$64,2,FALSE()),0)+IF(AO57&lt;&gt;"",VLOOKUP(AO57,Arbeitsanspruch!$D$26:$E$64,2,FALSE()),0)+IF(AP57&lt;&gt;"",VLOOKUP(AP57,Arbeitsanspruch!$D$26:$E$64,2,FALSE()),0)</f>
        <v>0</v>
      </c>
      <c r="AT57" s="265" t="n">
        <f aca="false">HLOOKUP(AJ$5,Arbeitsanspruch!$D$2:$M$10,6,FALSE())*AQ57/100+IF(AN57&lt;&gt;"",VLOOKUP(AN57,Arbeitsanspruch!$D$25:$J$64,5,FALSE()),0)+IF(AO57&lt;&gt;"",VLOOKUP(AO57,Arbeitsanspruch!$D$25:$J$64,5,FALSE()),0)+IF(AP57&lt;&gt;"",VLOOKUP(AP57,Arbeitsanspruch!$D$25:$J$64,5,FALSE()),0)</f>
        <v>0</v>
      </c>
      <c r="AU57" s="257" t="str">
        <f aca="false">IF($AU$7&gt;0,IF(($AU$7&lt;'Kosten-Leistung'!H$12),(IF(AND($B57&gt;=$AU$7,$B57&lt;='Kosten-Leistung'!H$12),"|","")),(IF(AND($B57&gt;'Kosten-Leistung'!H$12,$B57&lt;$AU$7),"","|"))),"")</f>
        <v/>
      </c>
      <c r="AV57" s="258"/>
      <c r="AW57" s="258"/>
      <c r="AX57" s="258"/>
      <c r="AY57" s="259"/>
      <c r="AZ57" s="258"/>
      <c r="BA57" s="258"/>
      <c r="BB57" s="260"/>
      <c r="BC57" s="264" t="n">
        <f aca="false">IF(AY57&lt;&gt;"",VLOOKUP(AY57,'[1]Variable Maschinenkosten'!$C$6:$D$61,2,FALSE()),0)/10+IF(AZ57&lt;&gt;"",VLOOKUP(AZ57,'[1]Variable Maschinenkosten'!$C$6:$D$61,2,FALSE()),0)/10+IF(BA57&lt;&gt;"",VLOOKUP(BA57,'[1]Variable Maschinenkosten'!$C$6:$D$61,2,FALSE()),0)/10+BB57/100*VLOOKUP(VLOOKUP(AU$5,Arbeitsanspruch!$C$12:$D$21,2,FALSE()),'[1]Variable Maschinenkosten'!$C$68:$D$92,2,FALSE())/10</f>
        <v>0</v>
      </c>
      <c r="BD57" s="264" t="n">
        <f aca="false">HLOOKUP(AU$5,Arbeitsanspruch!$D$2:$M$10,3,FALSE())*BB57/100+IF(AY57&lt;&gt;"",VLOOKUP(AY57,Arbeitsanspruch!$D$26:$E$64,2,FALSE()),0)+IF(AZ57&lt;&gt;"",VLOOKUP(AZ57,Arbeitsanspruch!$D$26:$E$64,2,FALSE()),0)+IF(BA57&lt;&gt;"",VLOOKUP(BA57,Arbeitsanspruch!$D$26:$E$64,2,FALSE()),0)</f>
        <v>0</v>
      </c>
      <c r="BE57" s="265" t="n">
        <f aca="false">HLOOKUP(AU$5,Arbeitsanspruch!$D$2:$M$10,6,FALSE())*BB57/100+IF(AY57&lt;&gt;"",VLOOKUP(AY57,Arbeitsanspruch!$D$25:$J$64,5,FALSE()),0)+IF(AZ57&lt;&gt;"",VLOOKUP(AZ57,Arbeitsanspruch!$D$25:$J$64,5,FALSE()),0)+IF(BA57&lt;&gt;"",VLOOKUP(BA57,Arbeitsanspruch!$D$25:$J$64,5,FALSE()),0)</f>
        <v>0</v>
      </c>
      <c r="BF57" s="257" t="str">
        <f aca="false">IF($BF$7&gt;0,IF(($BF$7&lt;'Kosten-Leistung'!I$12),(IF(AND($B57&gt;=$BF$7,$B57&lt;='Kosten-Leistung'!I$12),"|","")),(IF(AND($B57&gt;'Kosten-Leistung'!I$12,$B57&lt;$BF$7),"","|"))),"")</f>
        <v/>
      </c>
      <c r="BG57" s="258"/>
      <c r="BH57" s="258"/>
      <c r="BI57" s="258"/>
      <c r="BJ57" s="259"/>
      <c r="BK57" s="258"/>
      <c r="BL57" s="258"/>
      <c r="BM57" s="260"/>
      <c r="BN57" s="264" t="n">
        <f aca="false">IF(BJ57&lt;&gt;"",VLOOKUP(BJ57,'[1]Variable Maschinenkosten'!$C$6:$D$61,2,FALSE()),0)/10+IF(BK57&lt;&gt;"",VLOOKUP(BK57,'[1]Variable Maschinenkosten'!$C$6:$D$61,2,FALSE()),0)/10+IF(BL57&lt;&gt;"",VLOOKUP(BL57,'[1]Variable Maschinenkosten'!$C$6:$D$61,2,FALSE()),0)/10+BM57/100*VLOOKUP(VLOOKUP(BF$5,Arbeitsanspruch!$C$12:$D$21,2,FALSE()),'[1]Variable Maschinenkosten'!$C$68:$D$92,2,FALSE())/10</f>
        <v>0</v>
      </c>
      <c r="BO57" s="264" t="n">
        <f aca="false">HLOOKUP(BF$5,Arbeitsanspruch!$D$2:$M$10,3,FALSE())*BM57/100+IF(BJ57&lt;&gt;"",VLOOKUP(BJ57,Arbeitsanspruch!$D$26:$E$64,2,FALSE()),0)+IF(BK57&lt;&gt;"",VLOOKUP(BK57,Arbeitsanspruch!$D$26:$E$64,2,FALSE()),0)+IF(BL57&lt;&gt;"",VLOOKUP(BL57,Arbeitsanspruch!$D$26:$E$64,2,FALSE()),0)</f>
        <v>0</v>
      </c>
      <c r="BP57" s="265" t="n">
        <f aca="false">HLOOKUP(BF$5,Arbeitsanspruch!$D$2:$M$10,6,FALSE())*BM57/100+IF(BJ57&lt;&gt;"",VLOOKUP(BJ57,Arbeitsanspruch!$D$25:$J$64,5,FALSE()),0)+IF(BK57&lt;&gt;"",VLOOKUP(BK57,Arbeitsanspruch!$D$25:$J$64,5,FALSE()),0)+IF(BL57&lt;&gt;"",VLOOKUP(BL57,Arbeitsanspruch!$D$25:$J$64,5,FALSE()),0)</f>
        <v>0</v>
      </c>
      <c r="BQ57" s="257" t="str">
        <f aca="false">IF($BQ$7&gt;0,IF(($BQ$7&lt;'Kosten-Leistung'!J$12),(IF(AND($B57&gt;=$BQ$7,$B57&lt;='Kosten-Leistung'!J$12),"|","")),(IF(AND($B57&gt;'Kosten-Leistung'!J$12,$B57&lt;$BQ$7),"","|"))),"")</f>
        <v/>
      </c>
      <c r="BR57" s="258"/>
      <c r="BS57" s="258"/>
      <c r="BT57" s="258"/>
      <c r="BU57" s="259"/>
      <c r="BV57" s="258"/>
      <c r="BW57" s="258"/>
      <c r="BX57" s="260"/>
      <c r="BY57" s="264" t="n">
        <f aca="false">IF(BU57&lt;&gt;"",VLOOKUP(BU57,'[1]Variable Maschinenkosten'!$C$6:$D$61,2,FALSE()),0)/10+IF(BV57&lt;&gt;"",VLOOKUP(BV57,'[1]Variable Maschinenkosten'!$C$6:$D$61,2,FALSE()),0)/10+IF(BW57&lt;&gt;"",VLOOKUP(BW57,'[1]Variable Maschinenkosten'!$C$6:$D$61,2,FALSE()),0)/10+BX57/100*VLOOKUP(VLOOKUP(BQ$5,Arbeitsanspruch!$C$12:$D$21,2,FALSE()),'[1]Variable Maschinenkosten'!$C$68:$D$92,2,FALSE())/10</f>
        <v>0</v>
      </c>
      <c r="BZ57" s="264" t="n">
        <f aca="false">HLOOKUP(BQ$5,Arbeitsanspruch!$D$2:$M$10,3,FALSE())*BX57/100+IF(BU57&lt;&gt;"",VLOOKUP(BU57,Arbeitsanspruch!$D$26:$E$64,2,FALSE()),0)+IF(BV57&lt;&gt;"",VLOOKUP(BV57,Arbeitsanspruch!$D$26:$E$64,2,FALSE()),0)+IF(BW57&lt;&gt;"",VLOOKUP(BW57,Arbeitsanspruch!$D$26:$E$64,2,FALSE()),0)</f>
        <v>0</v>
      </c>
      <c r="CA57" s="265" t="n">
        <f aca="false">HLOOKUP(BQ$5,Arbeitsanspruch!$D$2:$M$10,6,FALSE())*BX57/100+IF(BU57&lt;&gt;"",VLOOKUP(BU57,Arbeitsanspruch!$D$25:$J$64,5,FALSE()),0)+IF(BV57&lt;&gt;"",VLOOKUP(BV57,Arbeitsanspruch!$D$25:$J$64,5,FALSE()),0)+IF(BW57&lt;&gt;"",VLOOKUP(BW57,Arbeitsanspruch!$D$25:$J$64,5,FALSE()),0)</f>
        <v>0</v>
      </c>
      <c r="CB57" s="257" t="str">
        <f aca="false">IF($CB$7&gt;0,IF(($CB$7&lt;'Kosten-Leistung'!K$12),(IF(AND($B57&gt;=$CB$7,$B57&lt;='Kosten-Leistung'!K$12),"|","")),(IF(AND($B57&gt;'Kosten-Leistung'!K$12,$B57&lt;$CB$7),"","|"))),"")</f>
        <v/>
      </c>
      <c r="CC57" s="258"/>
      <c r="CD57" s="258"/>
      <c r="CE57" s="258"/>
      <c r="CF57" s="259"/>
      <c r="CG57" s="258"/>
      <c r="CH57" s="258"/>
      <c r="CI57" s="260"/>
      <c r="CJ57" s="264" t="n">
        <f aca="false">IF(CF57&lt;&gt;"",VLOOKUP(CF57,'[1]Variable Maschinenkosten'!$C$6:$D$61,2,FALSE()),0)/10+IF(CG57&lt;&gt;"",VLOOKUP(CG57,'[1]Variable Maschinenkosten'!$C$6:$D$61,2,FALSE()),0)/10+IF(CH57&lt;&gt;"",VLOOKUP(CH57,'[1]Variable Maschinenkosten'!$C$6:$D$61,2,FALSE()),0)/10+CI57/100*VLOOKUP(VLOOKUP(CB$5,Arbeitsanspruch!$C$12:$D$21,2,FALSE()),'[1]Variable Maschinenkosten'!$C$68:$D$92,2,FALSE())/10</f>
        <v>0</v>
      </c>
      <c r="CK57" s="264" t="n">
        <f aca="false">HLOOKUP(CB$5,Arbeitsanspruch!$D$2:$M$10,3,FALSE())*CI57/100+IF(CF57&lt;&gt;"",VLOOKUP(CF57,Arbeitsanspruch!$D$26:$E$64,2,FALSE()),0)+IF(CG57&lt;&gt;"",VLOOKUP(CG57,Arbeitsanspruch!$D$26:$E$64,2,FALSE()),0)+IF(CH57&lt;&gt;"",VLOOKUP(CH57,Arbeitsanspruch!$D$26:$E$64,2,FALSE()),0)</f>
        <v>0</v>
      </c>
      <c r="CL57" s="265" t="n">
        <f aca="false">HLOOKUP(CB$5,Arbeitsanspruch!$D$2:$M$10,6,FALSE())*CI57/100+IF(CF57&lt;&gt;"",VLOOKUP(CF57,Arbeitsanspruch!$D$25:$J$64,5,FALSE()),0)+IF(CG57&lt;&gt;"",VLOOKUP(CG57,Arbeitsanspruch!$D$25:$J$64,5,FALSE()),0)+IF(CH57&lt;&gt;"",VLOOKUP(CH57,Arbeitsanspruch!$D$25:$J$64,5,FALSE()),0)</f>
        <v>0</v>
      </c>
      <c r="CM57" s="257" t="str">
        <f aca="false">IF($CM$7&gt;0,IF(($CM$7&lt;'Kosten-Leistung'!L$12),(IF(AND($B57&gt;=$CM$7,$B57&lt;='Kosten-Leistung'!L$12),"|","")),(IF(AND($B57&gt;'Kosten-Leistung'!L$12,$B57&lt;$CM$7),"","|"))),"")</f>
        <v/>
      </c>
      <c r="CN57" s="258"/>
      <c r="CO57" s="258"/>
      <c r="CP57" s="258"/>
      <c r="CQ57" s="259"/>
      <c r="CR57" s="258"/>
      <c r="CS57" s="258"/>
      <c r="CT57" s="260"/>
      <c r="CU57" s="264" t="n">
        <f aca="false">IF(CQ57&lt;&gt;"",VLOOKUP(CQ57,'[1]Variable Maschinenkosten'!$C$6:$D$61,2,FALSE()),0)/10+IF(CR57&lt;&gt;"",VLOOKUP(CR57,'[1]Variable Maschinenkosten'!$C$6:$D$61,2,FALSE()),0)/10+IF(CS57&lt;&gt;"",VLOOKUP(CS57,'[1]Variable Maschinenkosten'!$C$6:$D$61,2,FALSE()),0)/10+CT57/100*VLOOKUP(VLOOKUP(CM$5,Arbeitsanspruch!$C$12:$D$21,2,FALSE()),'[1]Variable Maschinenkosten'!$C$68:$D$92,2,FALSE())/10</f>
        <v>0</v>
      </c>
      <c r="CV57" s="264" t="n">
        <f aca="false">HLOOKUP(CM$5,Arbeitsanspruch!$D$2:$M$10,3,FALSE())*CT57/100+IF(CQ57&lt;&gt;"",VLOOKUP(CQ57,Arbeitsanspruch!$D$26:$E$64,2,FALSE()),0)+IF(CR57&lt;&gt;"",VLOOKUP(CR57,Arbeitsanspruch!$D$26:$E$64,2,FALSE()),0)+IF(CS57&lt;&gt;"",VLOOKUP(CS57,Arbeitsanspruch!$D$26:$E$64,2,FALSE()),0)</f>
        <v>0</v>
      </c>
      <c r="CW57" s="265" t="n">
        <f aca="false">HLOOKUP(CM$5,Arbeitsanspruch!$D$2:$M$10,6,FALSE())*CT57/100+IF(CQ57&lt;&gt;"",VLOOKUP(CQ57,Arbeitsanspruch!$D$25:$J$64,5,FALSE()),0)+IF(CR57&lt;&gt;"",VLOOKUP(CR57,Arbeitsanspruch!$D$25:$J$64,5,FALSE()),0)+IF(CS57&lt;&gt;"",VLOOKUP(CS57,Arbeitsanspruch!$D$25:$J$64,5,FALSE()),0)</f>
        <v>0</v>
      </c>
      <c r="CX57" s="257" t="str">
        <f aca="false">IF($CX$7&gt;0,IF(($CX$7&lt;'Kosten-Leistung'!M$12),(IF(AND($B57&gt;=$CX$7,$B57&lt;='Kosten-Leistung'!M$12),"|","")),(IF(AND($B57&gt;'Kosten-Leistung'!M$12,$B57&lt;$CX$7),"","|"))),"")</f>
        <v/>
      </c>
      <c r="CY57" s="258"/>
      <c r="CZ57" s="258"/>
      <c r="DA57" s="258"/>
      <c r="DB57" s="259"/>
      <c r="DC57" s="258"/>
      <c r="DD57" s="258"/>
      <c r="DE57" s="260"/>
      <c r="DF57" s="264" t="n">
        <f aca="false">IF(DB57&lt;&gt;"",VLOOKUP(DB57,'[1]Variable Maschinenkosten'!$C$6:$D$61,2,FALSE()),0)/10+IF(DC57&lt;&gt;"",VLOOKUP(DC57,'[1]Variable Maschinenkosten'!$C$6:$D$61,2,FALSE()),0)/10+IF(DD57&lt;&gt;"",VLOOKUP(DD57,'[1]Variable Maschinenkosten'!$C$6:$D$61,2,FALSE()),0)/10+DE57/100*VLOOKUP(VLOOKUP(CX$5,Arbeitsanspruch!$C$12:$D$21,2,FALSE()),'[1]Variable Maschinenkosten'!$C$68:$D$92,2,FALSE())/10</f>
        <v>0</v>
      </c>
      <c r="DG57" s="264" t="n">
        <f aca="false">HLOOKUP(CX$5,Arbeitsanspruch!$D$2:$M$10,3,FALSE())*DE57/100+IF(DB57&lt;&gt;"",VLOOKUP(DB57,Arbeitsanspruch!$D$26:$E$64,2,FALSE()),0)+IF(DC57&lt;&gt;"",VLOOKUP(DC57,Arbeitsanspruch!$D$26:$E$64,2,FALSE()),0)+IF(DD57&lt;&gt;"",VLOOKUP(DD57,Arbeitsanspruch!$D$26:$E$64,2,FALSE()),0)</f>
        <v>0</v>
      </c>
      <c r="DH57" s="265" t="n">
        <f aca="false">HLOOKUP(CX$5,Arbeitsanspruch!$D$2:$M$10,6,FALSE())*DE57/100+IF(DB57&lt;&gt;"",VLOOKUP(DB57,Arbeitsanspruch!$D$25:$J$64,5,FALSE()),0)+IF(DC57&lt;&gt;"",VLOOKUP(DC57,Arbeitsanspruch!$D$25:$J$64,5,FALSE()),0)+IF(DD57&lt;&gt;"",VLOOKUP(DD57,Arbeitsanspruch!$D$25:$J$64,5,FALSE()),0)</f>
        <v>0</v>
      </c>
      <c r="DI57" s="263"/>
      <c r="DJ57" s="242" t="n">
        <f aca="false">IF($J57&gt;0,((1+'Hinweise-Krit.Werte'!$S$51)*'Kosten-Leistung'!D$16*'Verlauf Kulturmaßnahmen'!$J57/100)*((INDEX(Preise!$M56:$W56,'Kosten-Leistung'!D$20)*(1+'Hinweise-Krit.Werte'!$S$50))*'Kosten-Leistung'!D$21)+((1+'Hinweise-Krit.Werte'!$S$51)*'Kosten-Leistung'!D$16*'Verlauf Kulturmaßnahmen'!$J57/100)*((INDEX(Preise!$M56:$W56,'Kosten-Leistung'!D$22)*(1+'Hinweise-Krit.Werte'!$S$50))*'Kosten-Leistung'!D$23)+((1+'Hinweise-Krit.Werte'!$S$51)*'Kosten-Leistung'!D$16*'Verlauf Kulturmaßnahmen'!$J57/100)*((INDEX(Preise!$M56:$W56,'Kosten-Leistung'!D$24)*(1+'Hinweise-Krit.Werte'!$S$50))*'Kosten-Leistung'!D$25),0)</f>
        <v>0</v>
      </c>
      <c r="DK57" s="242" t="n">
        <f aca="false">IF($U57&gt;0,((1+'Hinweise-Krit.Werte'!$S$51)*'Kosten-Leistung'!E$16*'Verlauf Kulturmaßnahmen'!$U57/100)*((INDEX(Preise!$M56:$W56,'Kosten-Leistung'!E$20)*(1+'Hinweise-Krit.Werte'!$S$50))*'Kosten-Leistung'!E$21)+((1+'Hinweise-Krit.Werte'!$S$51)*'Kosten-Leistung'!E$16*'Verlauf Kulturmaßnahmen'!$U57/100)*((INDEX(Preise!$M56:$W56,'Kosten-Leistung'!E$22)*(1+'Hinweise-Krit.Werte'!$S$50))*'Kosten-Leistung'!E$23)+((1+'Hinweise-Krit.Werte'!$S$51)*'Kosten-Leistung'!E$16*'Verlauf Kulturmaßnahmen'!$U57/100)*((INDEX(Preise!$M56:$W56,'Kosten-Leistung'!E$24)*(1+'Hinweise-Krit.Werte'!$S$50))*'Kosten-Leistung'!E$25),0)</f>
        <v>0</v>
      </c>
      <c r="DL57" s="242" t="n">
        <f aca="false">IF($AF57&gt;0,((1+'Hinweise-Krit.Werte'!$S$51)*'Kosten-Leistung'!F$16*'Verlauf Kulturmaßnahmen'!$AF57/100)*((INDEX(Preise!$M56:$W56,'Kosten-Leistung'!F$20)*(1+'Hinweise-Krit.Werte'!$S$50))*'Kosten-Leistung'!F$21)+((1+'Hinweise-Krit.Werte'!$S$51)*'Kosten-Leistung'!F$16*'Verlauf Kulturmaßnahmen'!$AF57/100)*((INDEX(Preise!$M56:$W56,'Kosten-Leistung'!F$22)*(1+'Hinweise-Krit.Werte'!$S$50))*'Kosten-Leistung'!F$23)+((1+'Hinweise-Krit.Werte'!$S$51)*'Kosten-Leistung'!F$16*'Verlauf Kulturmaßnahmen'!$AF57/100)*((INDEX(Preise!$M56:$W56,'Kosten-Leistung'!F$24)*(1+'Hinweise-Krit.Werte'!$S$50))*'Kosten-Leistung'!F$25),0)</f>
        <v>0</v>
      </c>
      <c r="DM57" s="242" t="n">
        <f aca="false">IF($AQ57&gt;0,((1+'Hinweise-Krit.Werte'!$S$51)*'Kosten-Leistung'!G$16*'Verlauf Kulturmaßnahmen'!$AQ57/100)*((INDEX(Preise!$M56:$W56,'Kosten-Leistung'!G$20)*(1+'Hinweise-Krit.Werte'!$S$50))*'Kosten-Leistung'!G$21)+((1+'Hinweise-Krit.Werte'!$S$51)*'Kosten-Leistung'!G$16*'Verlauf Kulturmaßnahmen'!$AQ57/100)*((INDEX(Preise!$M56:$W56,'Kosten-Leistung'!G$22)*(1+'Hinweise-Krit.Werte'!$S$50))*'Kosten-Leistung'!G$23)+((1+'Hinweise-Krit.Werte'!$S$51)*'Kosten-Leistung'!G$16*'Verlauf Kulturmaßnahmen'!$AQ57/100)*((INDEX(Preise!$M56:$W56,'Kosten-Leistung'!G$24)*(1+'Hinweise-Krit.Werte'!$S$50))*'Kosten-Leistung'!G$25),0)</f>
        <v>0</v>
      </c>
      <c r="DN57" s="242" t="n">
        <f aca="false">IF($BB57&gt;0,((1+'Hinweise-Krit.Werte'!$S$51)*'Kosten-Leistung'!H$16*'Verlauf Kulturmaßnahmen'!$BB57/100)*((INDEX(Preise!$M56:$W56,'Kosten-Leistung'!H$20)*(1+'Hinweise-Krit.Werte'!$S$50))*'Kosten-Leistung'!H$21)+((1+'Hinweise-Krit.Werte'!$S$51)*'Kosten-Leistung'!H$16*'Verlauf Kulturmaßnahmen'!$BB57/100)*((INDEX(Preise!$M56:$W56,'Kosten-Leistung'!H$22)*(1+'Hinweise-Krit.Werte'!$S$50))*'Kosten-Leistung'!H$23)+((1+'Hinweise-Krit.Werte'!$S$51)*'Kosten-Leistung'!H$16*'Verlauf Kulturmaßnahmen'!$BB57/100)*((INDEX(Preise!$M56:$W56,'Kosten-Leistung'!H$24)*(1+'Hinweise-Krit.Werte'!$S$50))*'Kosten-Leistung'!H$25),0)</f>
        <v>0</v>
      </c>
      <c r="DO57" s="242" t="n">
        <f aca="false">IF($BM57&gt;0,((1+'Hinweise-Krit.Werte'!$S$51)*'Kosten-Leistung'!I$16*'Verlauf Kulturmaßnahmen'!$BM57/100)*((INDEX(Preise!$M56:$W56,'Kosten-Leistung'!I$20)*(1+'Hinweise-Krit.Werte'!$S$50))*'Kosten-Leistung'!I$21)+((1+'Hinweise-Krit.Werte'!$S$51)*'Kosten-Leistung'!I$16*'Verlauf Kulturmaßnahmen'!$BM57/100)*((INDEX(Preise!$M56:$W56,'Kosten-Leistung'!I$22)*(1+'Hinweise-Krit.Werte'!$S$50))*'Kosten-Leistung'!I$23)+((1+'Hinweise-Krit.Werte'!$S$51)*'Kosten-Leistung'!I$16*'Verlauf Kulturmaßnahmen'!$BM57/100)*((INDEX(Preise!$M56:$W56,'Kosten-Leistung'!I$24)*(1+'Hinweise-Krit.Werte'!$S$50))*'Kosten-Leistung'!I$25),0)</f>
        <v>0</v>
      </c>
      <c r="DP57" s="242" t="n">
        <f aca="false">IF($BX57&gt;0,((1+'Hinweise-Krit.Werte'!$S$51)*'Kosten-Leistung'!J$16*'Verlauf Kulturmaßnahmen'!$BX57/100)*((INDEX(Preise!$M56:$W56,'Kosten-Leistung'!J$20)*(1+'Hinweise-Krit.Werte'!$S$50))*'Kosten-Leistung'!J$21)+((1+'Hinweise-Krit.Werte'!$S$51)*'Kosten-Leistung'!J$16*'Verlauf Kulturmaßnahmen'!$BX57/100)*((INDEX(Preise!$M56:$W56,'Kosten-Leistung'!J$22)*(1+'Hinweise-Krit.Werte'!$S$50))*'Kosten-Leistung'!J$23)+((1+'Hinweise-Krit.Werte'!$S$51)*'Kosten-Leistung'!J$16*'Verlauf Kulturmaßnahmen'!$BX57/100)*((INDEX(Preise!$M56:$W56,'Kosten-Leistung'!J$24)*(1+'Hinweise-Krit.Werte'!$S$50))*'Kosten-Leistung'!J$25),0)</f>
        <v>0</v>
      </c>
      <c r="DQ57" s="242" t="n">
        <f aca="false">IF($CI57&gt;0,((1+'Hinweise-Krit.Werte'!$S$51)*'Kosten-Leistung'!K$16*'Verlauf Kulturmaßnahmen'!$CI57/100)*((INDEX(Preise!$M56:$W56,'Kosten-Leistung'!K$20)*(1+'Hinweise-Krit.Werte'!$S$50))*'Kosten-Leistung'!K$21)+((1+'Hinweise-Krit.Werte'!$S$51)*'Kosten-Leistung'!K$16*'Verlauf Kulturmaßnahmen'!$CI57/100)*((INDEX(Preise!$M56:$W56,'Kosten-Leistung'!K$22)*(1+'Hinweise-Krit.Werte'!$S$50))*'Kosten-Leistung'!K$23)+((1+'Hinweise-Krit.Werte'!$S$51)*'Kosten-Leistung'!K$16*'Verlauf Kulturmaßnahmen'!$CI57/100)*((INDEX(Preise!$M56:$W56,'Kosten-Leistung'!K$24)*(1+'Hinweise-Krit.Werte'!$S$50))*'Kosten-Leistung'!K$25),0)</f>
        <v>0</v>
      </c>
      <c r="DR57" s="242" t="n">
        <f aca="false">IF($CT57&gt;0,((1+'Hinweise-Krit.Werte'!$S$51)*'Kosten-Leistung'!L$16*'Verlauf Kulturmaßnahmen'!$CT57/100)*((INDEX(Preise!$M56:$W56,'Kosten-Leistung'!L$20)*(1+'Hinweise-Krit.Werte'!$S$50))*'Kosten-Leistung'!L$21)+((1+'Hinweise-Krit.Werte'!$S$51)*'Kosten-Leistung'!L$16*'Verlauf Kulturmaßnahmen'!$CT57/100)*((INDEX(Preise!$M56:$W56,'Kosten-Leistung'!L$22)*(1+'Hinweise-Krit.Werte'!$S$50))*'Kosten-Leistung'!L$23)+((1+'Hinweise-Krit.Werte'!$S$51)*'Kosten-Leistung'!L$16*'Verlauf Kulturmaßnahmen'!$CT57/100)*((INDEX(Preise!$M56:$W56,'Kosten-Leistung'!L$24)*(1+'Hinweise-Krit.Werte'!$S$50))*'Kosten-Leistung'!L$25),0)</f>
        <v>0</v>
      </c>
      <c r="DS57" s="242" t="n">
        <f aca="false">IF($DE57&gt;0,((1+'Hinweise-Krit.Werte'!$S$51)*'Kosten-Leistung'!M$16*'Verlauf Kulturmaßnahmen'!$DE57/100)*((INDEX(Preise!$M56:$W56,'Kosten-Leistung'!M$20)*(1+'Hinweise-Krit.Werte'!$S$50))*'Kosten-Leistung'!M$21)+((1+'Hinweise-Krit.Werte'!$S$51)*'Kosten-Leistung'!M$16*'Verlauf Kulturmaßnahmen'!$DE57/100)*((INDEX(Preise!$M56:$W56,'Kosten-Leistung'!M$22)*(1+'Hinweise-Krit.Werte'!$S$50))*'Kosten-Leistung'!M$23)+((1+'Hinweise-Krit.Werte'!$S$51)*'Kosten-Leistung'!M$16*'Verlauf Kulturmaßnahmen'!$DE57/100)*((INDEX(Preise!$M56:$W56,'Kosten-Leistung'!M$24)*(1+'Hinweise-Krit.Werte'!$S$50))*'Kosten-Leistung'!M$25),0)</f>
        <v>0</v>
      </c>
      <c r="DT57" s="256" t="n">
        <f aca="false">IF(OR(OR(E57="F",E57="L"),OR(F57="F",F57="L")),0,(IF(E57&gt;0,HLOOKUP(E57,[1]HeizT!$A$3:$R$56,($B57+2))*D57,0)+IF(F57&gt;0,HLOOKUP(F57,[1]HeizN!$A$3:$R$56,($B57+2))*D57,0)))</f>
        <v>0</v>
      </c>
      <c r="DU57" s="256" t="n">
        <f aca="false">IF(OR(OR(P57="F",P57="L"),OR(Q57="F",Q57="L")),0,(IF(P57&gt;0,HLOOKUP(P57,[1]HeizT!$A$3:$R$56,($B57+2))*O57,0)+IF(Q57&gt;0,HLOOKUP(Q57,[1]HeizN!$A$3:$R$56,($B57+2))*O57,0)))</f>
        <v>0</v>
      </c>
      <c r="DV57" s="256" t="n">
        <f aca="false">IF(OR(OR(AA57="F",AA57="L"),OR(AB57="F",AB57="L")),0,(IF(AA57&gt;0,HLOOKUP(AA57,[1]HeizT!$A$3:$R$56,($B57+2))*Z57,0)+IF(AB57&gt;0,HLOOKUP(AB57,[1]HeizN!$A$3:$R$56,($B57+2))*Z57,0)))</f>
        <v>0</v>
      </c>
      <c r="DW57" s="256" t="n">
        <f aca="false">IF(OR(OR(AL57="F",AL57="L"),OR(AM57="F",AM57="L")),0,(IF(AL57&gt;0,HLOOKUP(AL57,[1]HeizT!$A$3:$R$56,($B57+2))*AK57,0)+IF(AM57&gt;0,HLOOKUP(AM57,[1]HeizN!$A$3:$R$56,($B57+2))*AK57,0)))</f>
        <v>0</v>
      </c>
      <c r="DX57" s="256" t="n">
        <f aca="false">IF(OR(OR(AW57="F",AW57="L"),OR(AX57="F",AX57="L")),0,(IF(AW57&gt;0,HLOOKUP(AW57,[1]HeizT!$A$3:$R$56,($B57+2))*AV57,0)+IF(AX57&gt;0,HLOOKUP(AX57,[1]HeizN!$A$3:$R$56,($B57+2))*AV57,0)))</f>
        <v>0</v>
      </c>
      <c r="DY57" s="256" t="n">
        <f aca="false">IF(OR(OR(BH57="F",BH57="L"),OR(BI57="F",BI57="L")),0,(IF(BH57&gt;0,HLOOKUP(BH57,[1]HeizT!$A$3:$R$56,($B57+2))*BG57,0)+IF(BI57&gt;0,HLOOKUP(BI57,[1]HeizN!$A$3:$R$56,($B57+2))*BG57,0)))</f>
        <v>0</v>
      </c>
      <c r="DZ57" s="256" t="n">
        <f aca="false">IF(OR(OR(BS57="F",BS57="L"),OR(BT57="F",BT57="L")),0,(IF(BS57&gt;0,HLOOKUP(BS57,[1]HeizT!$A$3:$R$56,($B57+2))*BR57,0)+IF(BT57&gt;0,HLOOKUP(BT57,[1]HeizN!$A$3:$R$56,($B57+2))*BR57,0)))</f>
        <v>0</v>
      </c>
      <c r="EA57" s="256" t="n">
        <f aca="false">IF(OR(OR(CD57="F",CD57="L"),OR(CE57="F",CE57="L")),0,(IF(CD57&gt;0,HLOOKUP(CD57,[1]HeizT!$A$3:$R$56,($B57+2))*CC57,0)+IF(CE57&gt;0,HLOOKUP(CE57,[1]HeizN!$A$3:$R$56,($B57+2))*CC57,0)))</f>
        <v>0</v>
      </c>
      <c r="EB57" s="256" t="n">
        <f aca="false">IF(OR(OR(CO57="F",CO57="L"),OR(CP57="F",CP57="L")),0,(IF(CO57&gt;0,HLOOKUP(CO57,[1]HeizT!$A$3:$R$56,($B57+2))*CN57,0)+IF(CP57&gt;0,HLOOKUP(CP57,[1]HeizN!$A$3:$R$56,($B57+2))*CN57,0)))</f>
        <v>0</v>
      </c>
      <c r="EC57" s="256" t="n">
        <f aca="false">IF(OR(OR(CZ57="F",CZ57="L"),OR(DA57="F",DA57="L")),0,(IF(CZ57&gt;0,HLOOKUP(CZ57,[1]HeizT!$A$3:$R$56,($B57+2))*CY57,0)+IF(DA57&gt;0,HLOOKUP(DA57,[1]HeizN!$A$3:$R$56,($B57+2))*CY57,0)))</f>
        <v>0</v>
      </c>
      <c r="ED57" s="245"/>
    </row>
    <row r="58" s="246" customFormat="true" ht="12" hidden="false" customHeight="true" outlineLevel="0" collapsed="false">
      <c r="A58" s="238"/>
      <c r="B58" s="255" t="n">
        <v>50</v>
      </c>
      <c r="C58" s="257" t="str">
        <f aca="false">IF($C$7&gt;0,IF(($C$7&lt;'Kosten-Leistung'!D$12),(IF(AND($B58&gt;=$C$7,$B58&lt;='Kosten-Leistung'!D$12),"|","")),(IF(AND($B58&gt;'Kosten-Leistung'!D$12,$B58&lt;$C$7),"","|"))),"")</f>
        <v/>
      </c>
      <c r="D58" s="258"/>
      <c r="E58" s="258"/>
      <c r="F58" s="258"/>
      <c r="G58" s="259"/>
      <c r="H58" s="258"/>
      <c r="I58" s="258"/>
      <c r="J58" s="260"/>
      <c r="K58" s="264" t="n">
        <f aca="false">IF(G58&lt;&gt;"",VLOOKUP(G58,'[1]Variable Maschinenkosten'!$C$6:$D$61,2,FALSE()),0)/10+IF(H58&lt;&gt;"",VLOOKUP(H58,'[1]Variable Maschinenkosten'!$C$6:$D$61,2,FALSE()),0)/10+IF(I58&lt;&gt;"",VLOOKUP(I58,'[1]Variable Maschinenkosten'!$C$6:$D$61,2,FALSE()),0)/10+J58/100*VLOOKUP(VLOOKUP(C$5,Arbeitsanspruch!$C$12:$D$21,2,FALSE()),'[1]Variable Maschinenkosten'!$C$68:$D$92,2,FALSE())/10</f>
        <v>0</v>
      </c>
      <c r="L58" s="264" t="n">
        <f aca="false">HLOOKUP(C$5,Arbeitsanspruch!$D$2:$M$10,3,FALSE())*J58/100+IF(G58&lt;&gt;"",VLOOKUP(G58,Arbeitsanspruch!$D$26:$E$64,2,FALSE()),0)+IF(H58&lt;&gt;"",VLOOKUP(H58,Arbeitsanspruch!$D$26:$E$64,2,FALSE()),0)+IF(I58&lt;&gt;"",VLOOKUP(I58,Arbeitsanspruch!$D$26:$E$64,2,FALSE()),0)</f>
        <v>0</v>
      </c>
      <c r="M58" s="265" t="n">
        <f aca="false">HLOOKUP(C$5,Arbeitsanspruch!$D$2:$M$10,6,FALSE())*J58/100+IF(G58&lt;&gt;"",VLOOKUP(G58,Arbeitsanspruch!$D$26:$I$64,5,FALSE()),0)+IF(H58&lt;&gt;"",VLOOKUP(H58,Arbeitsanspruch!$D$26:$I$64,5,FALSE()),0)+IF(I58&lt;&gt;"",VLOOKUP(I58,Arbeitsanspruch!$D$26:$I$64,5,FALSE()),0)</f>
        <v>0</v>
      </c>
      <c r="N58" s="257" t="str">
        <f aca="false">IF($N$7&gt;0,IF(($N$7&lt;'Kosten-Leistung'!E$12),(IF(AND($B58&gt;=$N$7,$B58&lt;='Kosten-Leistung'!E$12),"|","")),(IF(AND($B58&gt;'Kosten-Leistung'!E$12,$B58&lt;$N$7),"","|"))),"")</f>
        <v/>
      </c>
      <c r="O58" s="258"/>
      <c r="P58" s="258"/>
      <c r="Q58" s="258"/>
      <c r="R58" s="259"/>
      <c r="S58" s="258"/>
      <c r="T58" s="258"/>
      <c r="U58" s="260"/>
      <c r="V58" s="264" t="n">
        <f aca="false">IF(R58&lt;&gt;"",VLOOKUP(R58,'[1]Variable Maschinenkosten'!$C$6:$D$61,2,FALSE()),0)/10+IF(S58&lt;&gt;"",VLOOKUP(S58,'[1]Variable Maschinenkosten'!$C$6:$D$61,2,FALSE()),0)/10+IF(T58&lt;&gt;"",VLOOKUP(T58,'[1]Variable Maschinenkosten'!$C$6:$D$61,2,FALSE()),0)/10+U58/100*VLOOKUP(VLOOKUP(N$5,Arbeitsanspruch!$C$12:$D$21,2,FALSE()),'[1]Variable Maschinenkosten'!$C$68:$D$92,2,FALSE())/10</f>
        <v>0</v>
      </c>
      <c r="W58" s="264" t="n">
        <f aca="false">HLOOKUP(N$5,Arbeitsanspruch!$D$2:$M$10,3,FALSE())*U58/100+IF(R58&lt;&gt;"",VLOOKUP(R58,Arbeitsanspruch!$D$26:$E$64,2,FALSE()),0)+IF(S58&lt;&gt;"",VLOOKUP(S58,Arbeitsanspruch!$D$26:$E$64,2,FALSE()),0)+IF(T58&lt;&gt;"",VLOOKUP(T58,Arbeitsanspruch!$D$26:$E$64,2,FALSE()),0)</f>
        <v>0</v>
      </c>
      <c r="X58" s="265" t="n">
        <f aca="false">HLOOKUP(N$5,Arbeitsanspruch!$D$2:$M$10,6,FALSE())*U58/100+IF(R58&lt;&gt;"",VLOOKUP(R58,Arbeitsanspruch!$D$25:$J$64,5,FALSE()),0)+IF(S58&lt;&gt;"",VLOOKUP(S58,Arbeitsanspruch!$D$25:$J$64,5,FALSE()),0)+IF(T58&lt;&gt;"",VLOOKUP(T58,Arbeitsanspruch!$D$25:$J$64,5,FALSE()),0)</f>
        <v>0</v>
      </c>
      <c r="Y58" s="257" t="str">
        <f aca="false">IF($Y$7&gt;0,IF(($Y$7&lt;'Kosten-Leistung'!F$12),(IF(AND($B58&gt;=$Y$7,$B58&lt;='Kosten-Leistung'!F$12),"|","")),(IF(AND($B58&gt;'Kosten-Leistung'!F$12,$B58&lt;$Y$7),"","|"))),"")</f>
        <v/>
      </c>
      <c r="Z58" s="258"/>
      <c r="AA58" s="258"/>
      <c r="AB58" s="258"/>
      <c r="AC58" s="259"/>
      <c r="AD58" s="258"/>
      <c r="AE58" s="258"/>
      <c r="AF58" s="260"/>
      <c r="AG58" s="264" t="n">
        <f aca="false">IF(AC58&lt;&gt;"",VLOOKUP(AC58,'[1]Variable Maschinenkosten'!$C$6:$D$61,2,FALSE()),0)/10+IF(AD58&lt;&gt;"",VLOOKUP(AD58,'[1]Variable Maschinenkosten'!$C$6:$D$61,2,FALSE()),0)/10+IF(AE58&lt;&gt;"",VLOOKUP(AE58,'[1]Variable Maschinenkosten'!$C$6:$D$61,2,FALSE()),0)/10+AF58/100*VLOOKUP(VLOOKUP(Y$5,Arbeitsanspruch!$C$12:$D$21,2,FALSE()),'[1]Variable Maschinenkosten'!$C$68:$D$92,2,FALSE())/10</f>
        <v>0</v>
      </c>
      <c r="AH58" s="264" t="n">
        <f aca="false">HLOOKUP(Y$5,Arbeitsanspruch!$D$2:$M$10,3,FALSE())*AF58/100+IF(AC58&lt;&gt;"",VLOOKUP(AC58,Arbeitsanspruch!$D$26:$E$64,2,FALSE()),0)+IF(AD58&lt;&gt;"",VLOOKUP(AD58,Arbeitsanspruch!$D$26:$E$64,2,FALSE()),0)+IF(AE58&lt;&gt;"",VLOOKUP(AE58,Arbeitsanspruch!$D$26:$E$64,2,FALSE()),0)</f>
        <v>0</v>
      </c>
      <c r="AI58" s="265" t="n">
        <f aca="false">HLOOKUP(Y$5,Arbeitsanspruch!$D$2:$M$10,6,FALSE())*AF58/100+IF(AC58&lt;&gt;"",VLOOKUP(AC58,Arbeitsanspruch!$D$25:$J$64,5,FALSE()),0)+IF(AD58&lt;&gt;"",VLOOKUP(AD58,Arbeitsanspruch!$D$25:$J$64,5,FALSE()),0)+IF(AE58&lt;&gt;"",VLOOKUP(AE58,Arbeitsanspruch!$D$25:$J$64,5,FALSE()),0)</f>
        <v>0</v>
      </c>
      <c r="AJ58" s="257" t="str">
        <f aca="false">IF($AJ$7&gt;0,IF(($AJ$7&lt;'Kosten-Leistung'!G$12),(IF(AND($B58&gt;=$AJ$7,$B58&lt;='Kosten-Leistung'!G$12),"|","")),(IF(AND($B58&gt;'Kosten-Leistung'!G$12,$B58&lt;$AJ$7),"","|"))),"")</f>
        <v/>
      </c>
      <c r="AK58" s="258"/>
      <c r="AL58" s="258"/>
      <c r="AM58" s="258"/>
      <c r="AN58" s="259"/>
      <c r="AO58" s="258"/>
      <c r="AP58" s="258"/>
      <c r="AQ58" s="260"/>
      <c r="AR58" s="264" t="n">
        <f aca="false">IF(AN58&lt;&gt;"",VLOOKUP(AN58,'[1]Variable Maschinenkosten'!$C$6:$D$61,2,FALSE()),0)/10+IF(AO58&lt;&gt;"",VLOOKUP(AO58,'[1]Variable Maschinenkosten'!$C$6:$D$61,2,FALSE()),0)/10+IF(AP58&lt;&gt;"",VLOOKUP(AP58,'[1]Variable Maschinenkosten'!$C$6:$D$61,2,FALSE()),0)/10+AQ58/100*VLOOKUP(VLOOKUP(AJ$5,Arbeitsanspruch!$C$12:$D$21,2,FALSE()),'[1]Variable Maschinenkosten'!$C$68:$D$92,2,FALSE())/10</f>
        <v>0</v>
      </c>
      <c r="AS58" s="264" t="n">
        <f aca="false">HLOOKUP(AJ$5,Arbeitsanspruch!$D$2:$M$10,3,FALSE())*AQ58/100+IF(AN58&lt;&gt;"",VLOOKUP(AN58,Arbeitsanspruch!$D$26:$E$64,2,FALSE()),0)+IF(AO58&lt;&gt;"",VLOOKUP(AO58,Arbeitsanspruch!$D$26:$E$64,2,FALSE()),0)+IF(AP58&lt;&gt;"",VLOOKUP(AP58,Arbeitsanspruch!$D$26:$E$64,2,FALSE()),0)</f>
        <v>0</v>
      </c>
      <c r="AT58" s="265" t="n">
        <f aca="false">HLOOKUP(AJ$5,Arbeitsanspruch!$D$2:$M$10,6,FALSE())*AQ58/100+IF(AN58&lt;&gt;"",VLOOKUP(AN58,Arbeitsanspruch!$D$25:$J$64,5,FALSE()),0)+IF(AO58&lt;&gt;"",VLOOKUP(AO58,Arbeitsanspruch!$D$25:$J$64,5,FALSE()),0)+IF(AP58&lt;&gt;"",VLOOKUP(AP58,Arbeitsanspruch!$D$25:$J$64,5,FALSE()),0)</f>
        <v>0</v>
      </c>
      <c r="AU58" s="257" t="str">
        <f aca="false">IF($AU$7&gt;0,IF(($AU$7&lt;'Kosten-Leistung'!H$12),(IF(AND($B58&gt;=$AU$7,$B58&lt;='Kosten-Leistung'!H$12),"|","")),(IF(AND($B58&gt;'Kosten-Leistung'!H$12,$B58&lt;$AU$7),"","|"))),"")</f>
        <v/>
      </c>
      <c r="AV58" s="258"/>
      <c r="AW58" s="258"/>
      <c r="AX58" s="258"/>
      <c r="AY58" s="259"/>
      <c r="AZ58" s="258"/>
      <c r="BA58" s="258"/>
      <c r="BB58" s="260"/>
      <c r="BC58" s="264" t="n">
        <f aca="false">IF(AY58&lt;&gt;"",VLOOKUP(AY58,'[1]Variable Maschinenkosten'!$C$6:$D$61,2,FALSE()),0)/10+IF(AZ58&lt;&gt;"",VLOOKUP(AZ58,'[1]Variable Maschinenkosten'!$C$6:$D$61,2,FALSE()),0)/10+IF(BA58&lt;&gt;"",VLOOKUP(BA58,'[1]Variable Maschinenkosten'!$C$6:$D$61,2,FALSE()),0)/10+BB58/100*VLOOKUP(VLOOKUP(AU$5,Arbeitsanspruch!$C$12:$D$21,2,FALSE()),'[1]Variable Maschinenkosten'!$C$68:$D$92,2,FALSE())/10</f>
        <v>0</v>
      </c>
      <c r="BD58" s="264" t="n">
        <f aca="false">HLOOKUP(AU$5,Arbeitsanspruch!$D$2:$M$10,3,FALSE())*BB58/100+IF(AY58&lt;&gt;"",VLOOKUP(AY58,Arbeitsanspruch!$D$26:$E$64,2,FALSE()),0)+IF(AZ58&lt;&gt;"",VLOOKUP(AZ58,Arbeitsanspruch!$D$26:$E$64,2,FALSE()),0)+IF(BA58&lt;&gt;"",VLOOKUP(BA58,Arbeitsanspruch!$D$26:$E$64,2,FALSE()),0)</f>
        <v>0</v>
      </c>
      <c r="BE58" s="265" t="n">
        <f aca="false">HLOOKUP(AU$5,Arbeitsanspruch!$D$2:$M$10,6,FALSE())*BB58/100+IF(AY58&lt;&gt;"",VLOOKUP(AY58,Arbeitsanspruch!$D$25:$J$64,5,FALSE()),0)+IF(AZ58&lt;&gt;"",VLOOKUP(AZ58,Arbeitsanspruch!$D$25:$J$64,5,FALSE()),0)+IF(BA58&lt;&gt;"",VLOOKUP(BA58,Arbeitsanspruch!$D$25:$J$64,5,FALSE()),0)</f>
        <v>0</v>
      </c>
      <c r="BF58" s="257" t="str">
        <f aca="false">IF($BF$7&gt;0,IF(($BF$7&lt;'Kosten-Leistung'!I$12),(IF(AND($B58&gt;=$BF$7,$B58&lt;='Kosten-Leistung'!I$12),"|","")),(IF(AND($B58&gt;'Kosten-Leistung'!I$12,$B58&lt;$BF$7),"","|"))),"")</f>
        <v/>
      </c>
      <c r="BG58" s="258"/>
      <c r="BH58" s="258"/>
      <c r="BI58" s="258"/>
      <c r="BJ58" s="259"/>
      <c r="BK58" s="258"/>
      <c r="BL58" s="258"/>
      <c r="BM58" s="260"/>
      <c r="BN58" s="264" t="n">
        <f aca="false">IF(BJ58&lt;&gt;"",VLOOKUP(BJ58,'[1]Variable Maschinenkosten'!$C$6:$D$61,2,FALSE()),0)/10+IF(BK58&lt;&gt;"",VLOOKUP(BK58,'[1]Variable Maschinenkosten'!$C$6:$D$61,2,FALSE()),0)/10+IF(BL58&lt;&gt;"",VLOOKUP(BL58,'[1]Variable Maschinenkosten'!$C$6:$D$61,2,FALSE()),0)/10+BM58/100*VLOOKUP(VLOOKUP(BF$5,Arbeitsanspruch!$C$12:$D$21,2,FALSE()),'[1]Variable Maschinenkosten'!$C$68:$D$92,2,FALSE())/10</f>
        <v>0</v>
      </c>
      <c r="BO58" s="264" t="n">
        <f aca="false">HLOOKUP(BF$5,Arbeitsanspruch!$D$2:$M$10,3,FALSE())*BM58/100+IF(BJ58&lt;&gt;"",VLOOKUP(BJ58,Arbeitsanspruch!$D$26:$E$64,2,FALSE()),0)+IF(BK58&lt;&gt;"",VLOOKUP(BK58,Arbeitsanspruch!$D$26:$E$64,2,FALSE()),0)+IF(BL58&lt;&gt;"",VLOOKUP(BL58,Arbeitsanspruch!$D$26:$E$64,2,FALSE()),0)</f>
        <v>0</v>
      </c>
      <c r="BP58" s="265" t="n">
        <f aca="false">HLOOKUP(BF$5,Arbeitsanspruch!$D$2:$M$10,6,FALSE())*BM58/100+IF(BJ58&lt;&gt;"",VLOOKUP(BJ58,Arbeitsanspruch!$D$25:$J$64,5,FALSE()),0)+IF(BK58&lt;&gt;"",VLOOKUP(BK58,Arbeitsanspruch!$D$25:$J$64,5,FALSE()),0)+IF(BL58&lt;&gt;"",VLOOKUP(BL58,Arbeitsanspruch!$D$25:$J$64,5,FALSE()),0)</f>
        <v>0</v>
      </c>
      <c r="BQ58" s="257" t="str">
        <f aca="false">IF($BQ$7&gt;0,IF(($BQ$7&lt;'Kosten-Leistung'!J$12),(IF(AND($B58&gt;=$BQ$7,$B58&lt;='Kosten-Leistung'!J$12),"|","")),(IF(AND($B58&gt;'Kosten-Leistung'!J$12,$B58&lt;$BQ$7),"","|"))),"")</f>
        <v/>
      </c>
      <c r="BR58" s="258"/>
      <c r="BS58" s="258"/>
      <c r="BT58" s="258"/>
      <c r="BU58" s="259"/>
      <c r="BV58" s="258"/>
      <c r="BW58" s="258"/>
      <c r="BX58" s="260"/>
      <c r="BY58" s="264" t="n">
        <f aca="false">IF(BU58&lt;&gt;"",VLOOKUP(BU58,'[1]Variable Maschinenkosten'!$C$6:$D$61,2,FALSE()),0)/10+IF(BV58&lt;&gt;"",VLOOKUP(BV58,'[1]Variable Maschinenkosten'!$C$6:$D$61,2,FALSE()),0)/10+IF(BW58&lt;&gt;"",VLOOKUP(BW58,'[1]Variable Maschinenkosten'!$C$6:$D$61,2,FALSE()),0)/10+BX58/100*VLOOKUP(VLOOKUP(BQ$5,Arbeitsanspruch!$C$12:$D$21,2,FALSE()),'[1]Variable Maschinenkosten'!$C$68:$D$92,2,FALSE())/10</f>
        <v>0</v>
      </c>
      <c r="BZ58" s="264" t="n">
        <f aca="false">HLOOKUP(BQ$5,Arbeitsanspruch!$D$2:$M$10,3,FALSE())*BX58/100+IF(BU58&lt;&gt;"",VLOOKUP(BU58,Arbeitsanspruch!$D$26:$E$64,2,FALSE()),0)+IF(BV58&lt;&gt;"",VLOOKUP(BV58,Arbeitsanspruch!$D$26:$E$64,2,FALSE()),0)+IF(BW58&lt;&gt;"",VLOOKUP(BW58,Arbeitsanspruch!$D$26:$E$64,2,FALSE()),0)</f>
        <v>0</v>
      </c>
      <c r="CA58" s="265" t="n">
        <f aca="false">HLOOKUP(BQ$5,Arbeitsanspruch!$D$2:$M$10,6,FALSE())*BX58/100+IF(BU58&lt;&gt;"",VLOOKUP(BU58,Arbeitsanspruch!$D$25:$J$64,5,FALSE()),0)+IF(BV58&lt;&gt;"",VLOOKUP(BV58,Arbeitsanspruch!$D$25:$J$64,5,FALSE()),0)+IF(BW58&lt;&gt;"",VLOOKUP(BW58,Arbeitsanspruch!$D$25:$J$64,5,FALSE()),0)</f>
        <v>0</v>
      </c>
      <c r="CB58" s="257" t="str">
        <f aca="false">IF($CB$7&gt;0,IF(($CB$7&lt;'Kosten-Leistung'!K$12),(IF(AND($B58&gt;=$CB$7,$B58&lt;='Kosten-Leistung'!K$12),"|","")),(IF(AND($B58&gt;'Kosten-Leistung'!K$12,$B58&lt;$CB$7),"","|"))),"")</f>
        <v/>
      </c>
      <c r="CC58" s="258"/>
      <c r="CD58" s="258"/>
      <c r="CE58" s="258"/>
      <c r="CF58" s="259"/>
      <c r="CG58" s="258"/>
      <c r="CH58" s="258"/>
      <c r="CI58" s="260"/>
      <c r="CJ58" s="264" t="n">
        <f aca="false">IF(CF58&lt;&gt;"",VLOOKUP(CF58,'[1]Variable Maschinenkosten'!$C$6:$D$61,2,FALSE()),0)/10+IF(CG58&lt;&gt;"",VLOOKUP(CG58,'[1]Variable Maschinenkosten'!$C$6:$D$61,2,FALSE()),0)/10+IF(CH58&lt;&gt;"",VLOOKUP(CH58,'[1]Variable Maschinenkosten'!$C$6:$D$61,2,FALSE()),0)/10+CI58/100*VLOOKUP(VLOOKUP(CB$5,Arbeitsanspruch!$C$12:$D$21,2,FALSE()),'[1]Variable Maschinenkosten'!$C$68:$D$92,2,FALSE())/10</f>
        <v>0</v>
      </c>
      <c r="CK58" s="264" t="n">
        <f aca="false">HLOOKUP(CB$5,Arbeitsanspruch!$D$2:$M$10,3,FALSE())*CI58/100+IF(CF58&lt;&gt;"",VLOOKUP(CF58,Arbeitsanspruch!$D$26:$E$64,2,FALSE()),0)+IF(CG58&lt;&gt;"",VLOOKUP(CG58,Arbeitsanspruch!$D$26:$E$64,2,FALSE()),0)+IF(CH58&lt;&gt;"",VLOOKUP(CH58,Arbeitsanspruch!$D$26:$E$64,2,FALSE()),0)</f>
        <v>0</v>
      </c>
      <c r="CL58" s="265" t="n">
        <f aca="false">HLOOKUP(CB$5,Arbeitsanspruch!$D$2:$M$10,6,FALSE())*CI58/100+IF(CF58&lt;&gt;"",VLOOKUP(CF58,Arbeitsanspruch!$D$25:$J$64,5,FALSE()),0)+IF(CG58&lt;&gt;"",VLOOKUP(CG58,Arbeitsanspruch!$D$25:$J$64,5,FALSE()),0)+IF(CH58&lt;&gt;"",VLOOKUP(CH58,Arbeitsanspruch!$D$25:$J$64,5,FALSE()),0)</f>
        <v>0</v>
      </c>
      <c r="CM58" s="257" t="str">
        <f aca="false">IF($CM$7&gt;0,IF(($CM$7&lt;'Kosten-Leistung'!L$12),(IF(AND($B58&gt;=$CM$7,$B58&lt;='Kosten-Leistung'!L$12),"|","")),(IF(AND($B58&gt;'Kosten-Leistung'!L$12,$B58&lt;$CM$7),"","|"))),"")</f>
        <v/>
      </c>
      <c r="CN58" s="258"/>
      <c r="CO58" s="258"/>
      <c r="CP58" s="258"/>
      <c r="CQ58" s="259"/>
      <c r="CR58" s="258"/>
      <c r="CS58" s="258"/>
      <c r="CT58" s="260"/>
      <c r="CU58" s="264" t="n">
        <f aca="false">IF(CQ58&lt;&gt;"",VLOOKUP(CQ58,'[1]Variable Maschinenkosten'!$C$6:$D$61,2,FALSE()),0)/10+IF(CR58&lt;&gt;"",VLOOKUP(CR58,'[1]Variable Maschinenkosten'!$C$6:$D$61,2,FALSE()),0)/10+IF(CS58&lt;&gt;"",VLOOKUP(CS58,'[1]Variable Maschinenkosten'!$C$6:$D$61,2,FALSE()),0)/10+CT58/100*VLOOKUP(VLOOKUP(CM$5,Arbeitsanspruch!$C$12:$D$21,2,FALSE()),'[1]Variable Maschinenkosten'!$C$68:$D$92,2,FALSE())/10</f>
        <v>0</v>
      </c>
      <c r="CV58" s="264" t="n">
        <f aca="false">HLOOKUP(CM$5,Arbeitsanspruch!$D$2:$M$10,3,FALSE())*CT58/100+IF(CQ58&lt;&gt;"",VLOOKUP(CQ58,Arbeitsanspruch!$D$26:$E$64,2,FALSE()),0)+IF(CR58&lt;&gt;"",VLOOKUP(CR58,Arbeitsanspruch!$D$26:$E$64,2,FALSE()),0)+IF(CS58&lt;&gt;"",VLOOKUP(CS58,Arbeitsanspruch!$D$26:$E$64,2,FALSE()),0)</f>
        <v>0</v>
      </c>
      <c r="CW58" s="265" t="n">
        <f aca="false">HLOOKUP(CM$5,Arbeitsanspruch!$D$2:$M$10,6,FALSE())*CT58/100+IF(CQ58&lt;&gt;"",VLOOKUP(CQ58,Arbeitsanspruch!$D$25:$J$64,5,FALSE()),0)+IF(CR58&lt;&gt;"",VLOOKUP(CR58,Arbeitsanspruch!$D$25:$J$64,5,FALSE()),0)+IF(CS58&lt;&gt;"",VLOOKUP(CS58,Arbeitsanspruch!$D$25:$J$64,5,FALSE()),0)</f>
        <v>0</v>
      </c>
      <c r="CX58" s="257" t="str">
        <f aca="false">IF($CX$7&gt;0,IF(($CX$7&lt;'Kosten-Leistung'!M$12),(IF(AND($B58&gt;=$CX$7,$B58&lt;='Kosten-Leistung'!M$12),"|","")),(IF(AND($B58&gt;'Kosten-Leistung'!M$12,$B58&lt;$CX$7),"","|"))),"")</f>
        <v/>
      </c>
      <c r="CY58" s="258"/>
      <c r="CZ58" s="258"/>
      <c r="DA58" s="258"/>
      <c r="DB58" s="259"/>
      <c r="DC58" s="258"/>
      <c r="DD58" s="258"/>
      <c r="DE58" s="260"/>
      <c r="DF58" s="264" t="n">
        <f aca="false">IF(DB58&lt;&gt;"",VLOOKUP(DB58,'[1]Variable Maschinenkosten'!$C$6:$D$61,2,FALSE()),0)/10+IF(DC58&lt;&gt;"",VLOOKUP(DC58,'[1]Variable Maschinenkosten'!$C$6:$D$61,2,FALSE()),0)/10+IF(DD58&lt;&gt;"",VLOOKUP(DD58,'[1]Variable Maschinenkosten'!$C$6:$D$61,2,FALSE()),0)/10+DE58/100*VLOOKUP(VLOOKUP(CX$5,Arbeitsanspruch!$C$12:$D$21,2,FALSE()),'[1]Variable Maschinenkosten'!$C$68:$D$92,2,FALSE())/10</f>
        <v>0</v>
      </c>
      <c r="DG58" s="264" t="n">
        <f aca="false">HLOOKUP(CX$5,Arbeitsanspruch!$D$2:$M$10,3,FALSE())*DE58/100+IF(DB58&lt;&gt;"",VLOOKUP(DB58,Arbeitsanspruch!$D$26:$E$64,2,FALSE()),0)+IF(DC58&lt;&gt;"",VLOOKUP(DC58,Arbeitsanspruch!$D$26:$E$64,2,FALSE()),0)+IF(DD58&lt;&gt;"",VLOOKUP(DD58,Arbeitsanspruch!$D$26:$E$64,2,FALSE()),0)</f>
        <v>0</v>
      </c>
      <c r="DH58" s="265" t="n">
        <f aca="false">HLOOKUP(CX$5,Arbeitsanspruch!$D$2:$M$10,6,FALSE())*DE58/100+IF(DB58&lt;&gt;"",VLOOKUP(DB58,Arbeitsanspruch!$D$25:$J$64,5,FALSE()),0)+IF(DC58&lt;&gt;"",VLOOKUP(DC58,Arbeitsanspruch!$D$25:$J$64,5,FALSE()),0)+IF(DD58&lt;&gt;"",VLOOKUP(DD58,Arbeitsanspruch!$D$25:$J$64,5,FALSE()),0)</f>
        <v>0</v>
      </c>
      <c r="DI58" s="263"/>
      <c r="DJ58" s="242" t="n">
        <f aca="false">IF($J58&gt;0,((1+'Hinweise-Krit.Werte'!$S$51)*'Kosten-Leistung'!D$16*'Verlauf Kulturmaßnahmen'!$J58/100)*((INDEX(Preise!$M57:$W57,'Kosten-Leistung'!D$20)*(1+'Hinweise-Krit.Werte'!$S$50))*'Kosten-Leistung'!D$21)+((1+'Hinweise-Krit.Werte'!$S$51)*'Kosten-Leistung'!D$16*'Verlauf Kulturmaßnahmen'!$J58/100)*((INDEX(Preise!$M57:$W57,'Kosten-Leistung'!D$22)*(1+'Hinweise-Krit.Werte'!$S$50))*'Kosten-Leistung'!D$23)+((1+'Hinweise-Krit.Werte'!$S$51)*'Kosten-Leistung'!D$16*'Verlauf Kulturmaßnahmen'!$J58/100)*((INDEX(Preise!$M57:$W57,'Kosten-Leistung'!D$24)*(1+'Hinweise-Krit.Werte'!$S$50))*'Kosten-Leistung'!D$25),0)</f>
        <v>0</v>
      </c>
      <c r="DK58" s="242" t="n">
        <f aca="false">IF($U58&gt;0,((1+'Hinweise-Krit.Werte'!$S$51)*'Kosten-Leistung'!E$16*'Verlauf Kulturmaßnahmen'!$U58/100)*((INDEX(Preise!$M57:$W57,'Kosten-Leistung'!E$20)*(1+'Hinweise-Krit.Werte'!$S$50))*'Kosten-Leistung'!E$21)+((1+'Hinweise-Krit.Werte'!$S$51)*'Kosten-Leistung'!E$16*'Verlauf Kulturmaßnahmen'!$U58/100)*((INDEX(Preise!$M57:$W57,'Kosten-Leistung'!E$22)*(1+'Hinweise-Krit.Werte'!$S$50))*'Kosten-Leistung'!E$23)+((1+'Hinweise-Krit.Werte'!$S$51)*'Kosten-Leistung'!E$16*'Verlauf Kulturmaßnahmen'!$U58/100)*((INDEX(Preise!$M57:$W57,'Kosten-Leistung'!E$24)*(1+'Hinweise-Krit.Werte'!$S$50))*'Kosten-Leistung'!E$25),0)</f>
        <v>0</v>
      </c>
      <c r="DL58" s="242" t="n">
        <f aca="false">IF($AF58&gt;0,((1+'Hinweise-Krit.Werte'!$S$51)*'Kosten-Leistung'!F$16*'Verlauf Kulturmaßnahmen'!$AF58/100)*((INDEX(Preise!$M57:$W57,'Kosten-Leistung'!F$20)*(1+'Hinweise-Krit.Werte'!$S$50))*'Kosten-Leistung'!F$21)+((1+'Hinweise-Krit.Werte'!$S$51)*'Kosten-Leistung'!F$16*'Verlauf Kulturmaßnahmen'!$AF58/100)*((INDEX(Preise!$M57:$W57,'Kosten-Leistung'!F$22)*(1+'Hinweise-Krit.Werte'!$S$50))*'Kosten-Leistung'!F$23)+((1+'Hinweise-Krit.Werte'!$S$51)*'Kosten-Leistung'!F$16*'Verlauf Kulturmaßnahmen'!$AF58/100)*((INDEX(Preise!$M57:$W57,'Kosten-Leistung'!F$24)*(1+'Hinweise-Krit.Werte'!$S$50))*'Kosten-Leistung'!F$25),0)</f>
        <v>0</v>
      </c>
      <c r="DM58" s="242" t="n">
        <f aca="false">IF($AQ58&gt;0,((1+'Hinweise-Krit.Werte'!$S$51)*'Kosten-Leistung'!G$16*'Verlauf Kulturmaßnahmen'!$AQ58/100)*((INDEX(Preise!$M57:$W57,'Kosten-Leistung'!G$20)*(1+'Hinweise-Krit.Werte'!$S$50))*'Kosten-Leistung'!G$21)+((1+'Hinweise-Krit.Werte'!$S$51)*'Kosten-Leistung'!G$16*'Verlauf Kulturmaßnahmen'!$AQ58/100)*((INDEX(Preise!$M57:$W57,'Kosten-Leistung'!G$22)*(1+'Hinweise-Krit.Werte'!$S$50))*'Kosten-Leistung'!G$23)+((1+'Hinweise-Krit.Werte'!$S$51)*'Kosten-Leistung'!G$16*'Verlauf Kulturmaßnahmen'!$AQ58/100)*((INDEX(Preise!$M57:$W57,'Kosten-Leistung'!G$24)*(1+'Hinweise-Krit.Werte'!$S$50))*'Kosten-Leistung'!G$25),0)</f>
        <v>0</v>
      </c>
      <c r="DN58" s="242" t="n">
        <f aca="false">IF($BB58&gt;0,((1+'Hinweise-Krit.Werte'!$S$51)*'Kosten-Leistung'!H$16*'Verlauf Kulturmaßnahmen'!$BB58/100)*((INDEX(Preise!$M57:$W57,'Kosten-Leistung'!H$20)*(1+'Hinweise-Krit.Werte'!$S$50))*'Kosten-Leistung'!H$21)+((1+'Hinweise-Krit.Werte'!$S$51)*'Kosten-Leistung'!H$16*'Verlauf Kulturmaßnahmen'!$BB58/100)*((INDEX(Preise!$M57:$W57,'Kosten-Leistung'!H$22)*(1+'Hinweise-Krit.Werte'!$S$50))*'Kosten-Leistung'!H$23)+((1+'Hinweise-Krit.Werte'!$S$51)*'Kosten-Leistung'!H$16*'Verlauf Kulturmaßnahmen'!$BB58/100)*((INDEX(Preise!$M57:$W57,'Kosten-Leistung'!H$24)*(1+'Hinweise-Krit.Werte'!$S$50))*'Kosten-Leistung'!H$25),0)</f>
        <v>0</v>
      </c>
      <c r="DO58" s="242" t="n">
        <f aca="false">IF($BM58&gt;0,((1+'Hinweise-Krit.Werte'!$S$51)*'Kosten-Leistung'!I$16*'Verlauf Kulturmaßnahmen'!$BM58/100)*((INDEX(Preise!$M57:$W57,'Kosten-Leistung'!I$20)*(1+'Hinweise-Krit.Werte'!$S$50))*'Kosten-Leistung'!I$21)+((1+'Hinweise-Krit.Werte'!$S$51)*'Kosten-Leistung'!I$16*'Verlauf Kulturmaßnahmen'!$BM58/100)*((INDEX(Preise!$M57:$W57,'Kosten-Leistung'!I$22)*(1+'Hinweise-Krit.Werte'!$S$50))*'Kosten-Leistung'!I$23)+((1+'Hinweise-Krit.Werte'!$S$51)*'Kosten-Leistung'!I$16*'Verlauf Kulturmaßnahmen'!$BM58/100)*((INDEX(Preise!$M57:$W57,'Kosten-Leistung'!I$24)*(1+'Hinweise-Krit.Werte'!$S$50))*'Kosten-Leistung'!I$25),0)</f>
        <v>0</v>
      </c>
      <c r="DP58" s="242" t="n">
        <f aca="false">IF($BX58&gt;0,((1+'Hinweise-Krit.Werte'!$S$51)*'Kosten-Leistung'!J$16*'Verlauf Kulturmaßnahmen'!$BX58/100)*((INDEX(Preise!$M57:$W57,'Kosten-Leistung'!J$20)*(1+'Hinweise-Krit.Werte'!$S$50))*'Kosten-Leistung'!J$21)+((1+'Hinweise-Krit.Werte'!$S$51)*'Kosten-Leistung'!J$16*'Verlauf Kulturmaßnahmen'!$BX58/100)*((INDEX(Preise!$M57:$W57,'Kosten-Leistung'!J$22)*(1+'Hinweise-Krit.Werte'!$S$50))*'Kosten-Leistung'!J$23)+((1+'Hinweise-Krit.Werte'!$S$51)*'Kosten-Leistung'!J$16*'Verlauf Kulturmaßnahmen'!$BX58/100)*((INDEX(Preise!$M57:$W57,'Kosten-Leistung'!J$24)*(1+'Hinweise-Krit.Werte'!$S$50))*'Kosten-Leistung'!J$25),0)</f>
        <v>0</v>
      </c>
      <c r="DQ58" s="242" t="n">
        <f aca="false">IF($CI58&gt;0,((1+'Hinweise-Krit.Werte'!$S$51)*'Kosten-Leistung'!K$16*'Verlauf Kulturmaßnahmen'!$CI58/100)*((INDEX(Preise!$M57:$W57,'Kosten-Leistung'!K$20)*(1+'Hinweise-Krit.Werte'!$S$50))*'Kosten-Leistung'!K$21)+((1+'Hinweise-Krit.Werte'!$S$51)*'Kosten-Leistung'!K$16*'Verlauf Kulturmaßnahmen'!$CI58/100)*((INDEX(Preise!$M57:$W57,'Kosten-Leistung'!K$22)*(1+'Hinweise-Krit.Werte'!$S$50))*'Kosten-Leistung'!K$23)+((1+'Hinweise-Krit.Werte'!$S$51)*'Kosten-Leistung'!K$16*'Verlauf Kulturmaßnahmen'!$CI58/100)*((INDEX(Preise!$M57:$W57,'Kosten-Leistung'!K$24)*(1+'Hinweise-Krit.Werte'!$S$50))*'Kosten-Leistung'!K$25),0)</f>
        <v>0</v>
      </c>
      <c r="DR58" s="242" t="n">
        <f aca="false">IF($CT58&gt;0,((1+'Hinweise-Krit.Werte'!$S$51)*'Kosten-Leistung'!L$16*'Verlauf Kulturmaßnahmen'!$CT58/100)*((INDEX(Preise!$M57:$W57,'Kosten-Leistung'!L$20)*(1+'Hinweise-Krit.Werte'!$S$50))*'Kosten-Leistung'!L$21)+((1+'Hinweise-Krit.Werte'!$S$51)*'Kosten-Leistung'!L$16*'Verlauf Kulturmaßnahmen'!$CT58/100)*((INDEX(Preise!$M57:$W57,'Kosten-Leistung'!L$22)*(1+'Hinweise-Krit.Werte'!$S$50))*'Kosten-Leistung'!L$23)+((1+'Hinweise-Krit.Werte'!$S$51)*'Kosten-Leistung'!L$16*'Verlauf Kulturmaßnahmen'!$CT58/100)*((INDEX(Preise!$M57:$W57,'Kosten-Leistung'!L$24)*(1+'Hinweise-Krit.Werte'!$S$50))*'Kosten-Leistung'!L$25),0)</f>
        <v>0</v>
      </c>
      <c r="DS58" s="242" t="n">
        <f aca="false">IF($DE58&gt;0,((1+'Hinweise-Krit.Werte'!$S$51)*'Kosten-Leistung'!M$16*'Verlauf Kulturmaßnahmen'!$DE58/100)*((INDEX(Preise!$M57:$W57,'Kosten-Leistung'!M$20)*(1+'Hinweise-Krit.Werte'!$S$50))*'Kosten-Leistung'!M$21)+((1+'Hinweise-Krit.Werte'!$S$51)*'Kosten-Leistung'!M$16*'Verlauf Kulturmaßnahmen'!$DE58/100)*((INDEX(Preise!$M57:$W57,'Kosten-Leistung'!M$22)*(1+'Hinweise-Krit.Werte'!$S$50))*'Kosten-Leistung'!M$23)+((1+'Hinweise-Krit.Werte'!$S$51)*'Kosten-Leistung'!M$16*'Verlauf Kulturmaßnahmen'!$DE58/100)*((INDEX(Preise!$M57:$W57,'Kosten-Leistung'!M$24)*(1+'Hinweise-Krit.Werte'!$S$50))*'Kosten-Leistung'!M$25),0)</f>
        <v>0</v>
      </c>
      <c r="DT58" s="256" t="n">
        <f aca="false">IF(OR(OR(E58="F",E58="L"),OR(F58="F",F58="L")),0,(IF(E58&gt;0,HLOOKUP(E58,[1]HeizT!$A$3:$R$56,($B58+2))*D58,0)+IF(F58&gt;0,HLOOKUP(F58,[1]HeizN!$A$3:$R$56,($B58+2))*D58,0)))</f>
        <v>0</v>
      </c>
      <c r="DU58" s="256" t="n">
        <f aca="false">IF(OR(OR(P58="F",P58="L"),OR(Q58="F",Q58="L")),0,(IF(P58&gt;0,HLOOKUP(P58,[1]HeizT!$A$3:$R$56,($B58+2))*O58,0)+IF(Q58&gt;0,HLOOKUP(Q58,[1]HeizN!$A$3:$R$56,($B58+2))*O58,0)))</f>
        <v>0</v>
      </c>
      <c r="DV58" s="256" t="n">
        <f aca="false">IF(OR(OR(AA58="F",AA58="L"),OR(AB58="F",AB58="L")),0,(IF(AA58&gt;0,HLOOKUP(AA58,[1]HeizT!$A$3:$R$56,($B58+2))*Z58,0)+IF(AB58&gt;0,HLOOKUP(AB58,[1]HeizN!$A$3:$R$56,($B58+2))*Z58,0)))</f>
        <v>0</v>
      </c>
      <c r="DW58" s="256" t="n">
        <f aca="false">IF(OR(OR(AL58="F",AL58="L"),OR(AM58="F",AM58="L")),0,(IF(AL58&gt;0,HLOOKUP(AL58,[1]HeizT!$A$3:$R$56,($B58+2))*AK58,0)+IF(AM58&gt;0,HLOOKUP(AM58,[1]HeizN!$A$3:$R$56,($B58+2))*AK58,0)))</f>
        <v>0</v>
      </c>
      <c r="DX58" s="256" t="n">
        <f aca="false">IF(OR(OR(AW58="F",AW58="L"),OR(AX58="F",AX58="L")),0,(IF(AW58&gt;0,HLOOKUP(AW58,[1]HeizT!$A$3:$R$56,($B58+2))*AV58,0)+IF(AX58&gt;0,HLOOKUP(AX58,[1]HeizN!$A$3:$R$56,($B58+2))*AV58,0)))</f>
        <v>0</v>
      </c>
      <c r="DY58" s="256" t="n">
        <f aca="false">IF(OR(OR(BH58="F",BH58="L"),OR(BI58="F",BI58="L")),0,(IF(BH58&gt;0,HLOOKUP(BH58,[1]HeizT!$A$3:$R$56,($B58+2))*BG58,0)+IF(BI58&gt;0,HLOOKUP(BI58,[1]HeizN!$A$3:$R$56,($B58+2))*BG58,0)))</f>
        <v>0</v>
      </c>
      <c r="DZ58" s="256" t="n">
        <f aca="false">IF(OR(OR(BS58="F",BS58="L"),OR(BT58="F",BT58="L")),0,(IF(BS58&gt;0,HLOOKUP(BS58,[1]HeizT!$A$3:$R$56,($B58+2))*BR58,0)+IF(BT58&gt;0,HLOOKUP(BT58,[1]HeizN!$A$3:$R$56,($B58+2))*BR58,0)))</f>
        <v>0</v>
      </c>
      <c r="EA58" s="256" t="n">
        <f aca="false">IF(OR(OR(CD58="F",CD58="L"),OR(CE58="F",CE58="L")),0,(IF(CD58&gt;0,HLOOKUP(CD58,[1]HeizT!$A$3:$R$56,($B58+2))*CC58,0)+IF(CE58&gt;0,HLOOKUP(CE58,[1]HeizN!$A$3:$R$56,($B58+2))*CC58,0)))</f>
        <v>0</v>
      </c>
      <c r="EB58" s="256" t="n">
        <f aca="false">IF(OR(OR(CO58="F",CO58="L"),OR(CP58="F",CP58="L")),0,(IF(CO58&gt;0,HLOOKUP(CO58,[1]HeizT!$A$3:$R$56,($B58+2))*CN58,0)+IF(CP58&gt;0,HLOOKUP(CP58,[1]HeizN!$A$3:$R$56,($B58+2))*CN58,0)))</f>
        <v>0</v>
      </c>
      <c r="EC58" s="256" t="n">
        <f aca="false">IF(OR(OR(CZ58="F",CZ58="L"),OR(DA58="F",DA58="L")),0,(IF(CZ58&gt;0,HLOOKUP(CZ58,[1]HeizT!$A$3:$R$56,($B58+2))*CY58,0)+IF(DA58&gt;0,HLOOKUP(DA58,[1]HeizN!$A$3:$R$56,($B58+2))*CY58,0)))</f>
        <v>0</v>
      </c>
      <c r="ED58" s="245"/>
    </row>
    <row r="59" s="246" customFormat="true" ht="12" hidden="false" customHeight="true" outlineLevel="0" collapsed="false">
      <c r="A59" s="238"/>
      <c r="B59" s="255" t="n">
        <v>51</v>
      </c>
      <c r="C59" s="257" t="str">
        <f aca="false">IF($C$7&gt;0,IF(($C$7&lt;'Kosten-Leistung'!D$12),(IF(AND($B59&gt;=$C$7,$B59&lt;='Kosten-Leistung'!D$12),"|","")),(IF(AND($B59&gt;'Kosten-Leistung'!D$12,$B59&lt;$C$7),"","|"))),"")</f>
        <v/>
      </c>
      <c r="D59" s="258"/>
      <c r="E59" s="258"/>
      <c r="F59" s="258"/>
      <c r="G59" s="259"/>
      <c r="H59" s="258"/>
      <c r="I59" s="258"/>
      <c r="J59" s="260"/>
      <c r="K59" s="264" t="n">
        <f aca="false">IF(G59&lt;&gt;"",VLOOKUP(G59,'[1]Variable Maschinenkosten'!$C$6:$D$61,2,FALSE()),0)/10+IF(H59&lt;&gt;"",VLOOKUP(H59,'[1]Variable Maschinenkosten'!$C$6:$D$61,2,FALSE()),0)/10+IF(I59&lt;&gt;"",VLOOKUP(I59,'[1]Variable Maschinenkosten'!$C$6:$D$61,2,FALSE()),0)/10+J59/100*VLOOKUP(VLOOKUP(C$5,Arbeitsanspruch!$C$12:$D$21,2,FALSE()),'[1]Variable Maschinenkosten'!$C$68:$D$92,2,FALSE())/10</f>
        <v>0</v>
      </c>
      <c r="L59" s="264" t="n">
        <f aca="false">HLOOKUP(C$5,Arbeitsanspruch!$D$2:$M$10,3,FALSE())*J59/100+IF(G59&lt;&gt;"",VLOOKUP(G59,Arbeitsanspruch!$D$26:$E$64,2,FALSE()),0)+IF(H59&lt;&gt;"",VLOOKUP(H59,Arbeitsanspruch!$D$26:$E$64,2,FALSE()),0)+IF(I59&lt;&gt;"",VLOOKUP(I59,Arbeitsanspruch!$D$26:$E$64,2,FALSE()),0)</f>
        <v>0</v>
      </c>
      <c r="M59" s="265" t="n">
        <f aca="false">HLOOKUP(C$5,Arbeitsanspruch!$D$2:$M$10,6,FALSE())*J59/100+IF(G59&lt;&gt;"",VLOOKUP(G59,Arbeitsanspruch!$D$26:$I$64,5,FALSE()),0)+IF(H59&lt;&gt;"",VLOOKUP(H59,Arbeitsanspruch!$D$26:$I$64,5,FALSE()),0)+IF(I59&lt;&gt;"",VLOOKUP(I59,Arbeitsanspruch!$D$26:$I$64,5,FALSE()),0)</f>
        <v>0</v>
      </c>
      <c r="N59" s="257" t="str">
        <f aca="false">IF($N$7&gt;0,IF(($N$7&lt;'Kosten-Leistung'!E$12),(IF(AND($B59&gt;=$N$7,$B59&lt;='Kosten-Leistung'!E$12),"|","")),(IF(AND($B59&gt;'Kosten-Leistung'!E$12,$B59&lt;$N$7),"","|"))),"")</f>
        <v/>
      </c>
      <c r="O59" s="258"/>
      <c r="P59" s="258"/>
      <c r="Q59" s="258"/>
      <c r="R59" s="259"/>
      <c r="S59" s="258"/>
      <c r="T59" s="258"/>
      <c r="U59" s="260"/>
      <c r="V59" s="264" t="n">
        <f aca="false">IF(R59&lt;&gt;"",VLOOKUP(R59,'[1]Variable Maschinenkosten'!$C$6:$D$61,2,FALSE()),0)/10+IF(S59&lt;&gt;"",VLOOKUP(S59,'[1]Variable Maschinenkosten'!$C$6:$D$61,2,FALSE()),0)/10+IF(T59&lt;&gt;"",VLOOKUP(T59,'[1]Variable Maschinenkosten'!$C$6:$D$61,2,FALSE()),0)/10+U59/100*VLOOKUP(VLOOKUP(N$5,Arbeitsanspruch!$C$12:$D$21,2,FALSE()),'[1]Variable Maschinenkosten'!$C$68:$D$92,2,FALSE())/10</f>
        <v>0</v>
      </c>
      <c r="W59" s="264" t="n">
        <f aca="false">HLOOKUP(N$5,Arbeitsanspruch!$D$2:$M$10,3,FALSE())*U59/100+IF(R59&lt;&gt;"",VLOOKUP(R59,Arbeitsanspruch!$D$26:$E$64,2,FALSE()),0)+IF(S59&lt;&gt;"",VLOOKUP(S59,Arbeitsanspruch!$D$26:$E$64,2,FALSE()),0)+IF(T59&lt;&gt;"",VLOOKUP(T59,Arbeitsanspruch!$D$26:$E$64,2,FALSE()),0)</f>
        <v>0</v>
      </c>
      <c r="X59" s="265" t="n">
        <f aca="false">HLOOKUP(N$5,Arbeitsanspruch!$D$2:$M$10,6,FALSE())*U59/100+IF(R59&lt;&gt;"",VLOOKUP(R59,Arbeitsanspruch!$D$25:$J$64,5,FALSE()),0)+IF(S59&lt;&gt;"",VLOOKUP(S59,Arbeitsanspruch!$D$25:$J$64,5,FALSE()),0)+IF(T59&lt;&gt;"",VLOOKUP(T59,Arbeitsanspruch!$D$25:$J$64,5,FALSE()),0)</f>
        <v>0</v>
      </c>
      <c r="Y59" s="257" t="str">
        <f aca="false">IF($Y$7&gt;0,IF(($Y$7&lt;'Kosten-Leistung'!F$12),(IF(AND($B59&gt;=$Y$7,$B59&lt;='Kosten-Leistung'!F$12),"|","")),(IF(AND($B59&gt;'Kosten-Leistung'!F$12,$B59&lt;$Y$7),"","|"))),"")</f>
        <v/>
      </c>
      <c r="Z59" s="258"/>
      <c r="AA59" s="258"/>
      <c r="AB59" s="258"/>
      <c r="AC59" s="259"/>
      <c r="AD59" s="258"/>
      <c r="AE59" s="258"/>
      <c r="AF59" s="260"/>
      <c r="AG59" s="264" t="n">
        <f aca="false">IF(AC59&lt;&gt;"",VLOOKUP(AC59,'[1]Variable Maschinenkosten'!$C$6:$D$61,2,FALSE()),0)/10+IF(AD59&lt;&gt;"",VLOOKUP(AD59,'[1]Variable Maschinenkosten'!$C$6:$D$61,2,FALSE()),0)/10+IF(AE59&lt;&gt;"",VLOOKUP(AE59,'[1]Variable Maschinenkosten'!$C$6:$D$61,2,FALSE()),0)/10+AF59/100*VLOOKUP(VLOOKUP(Y$5,Arbeitsanspruch!$C$12:$D$21,2,FALSE()),'[1]Variable Maschinenkosten'!$C$68:$D$92,2,FALSE())/10</f>
        <v>0</v>
      </c>
      <c r="AH59" s="264" t="n">
        <f aca="false">HLOOKUP(Y$5,Arbeitsanspruch!$D$2:$M$10,3,FALSE())*AF59/100+IF(AC59&lt;&gt;"",VLOOKUP(AC59,Arbeitsanspruch!$D$26:$E$64,2,FALSE()),0)+IF(AD59&lt;&gt;"",VLOOKUP(AD59,Arbeitsanspruch!$D$26:$E$64,2,FALSE()),0)+IF(AE59&lt;&gt;"",VLOOKUP(AE59,Arbeitsanspruch!$D$26:$E$64,2,FALSE()),0)</f>
        <v>0</v>
      </c>
      <c r="AI59" s="265" t="n">
        <f aca="false">HLOOKUP(Y$5,Arbeitsanspruch!$D$2:$M$10,6,FALSE())*AF59/100+IF(AC59&lt;&gt;"",VLOOKUP(AC59,Arbeitsanspruch!$D$25:$J$64,5,FALSE()),0)+IF(AD59&lt;&gt;"",VLOOKUP(AD59,Arbeitsanspruch!$D$25:$J$64,5,FALSE()),0)+IF(AE59&lt;&gt;"",VLOOKUP(AE59,Arbeitsanspruch!$D$25:$J$64,5,FALSE()),0)</f>
        <v>0</v>
      </c>
      <c r="AJ59" s="257" t="str">
        <f aca="false">IF($AJ$7&gt;0,IF(($AJ$7&lt;'Kosten-Leistung'!G$12),(IF(AND($B59&gt;=$AJ$7,$B59&lt;='Kosten-Leistung'!G$12),"|","")),(IF(AND($B59&gt;'Kosten-Leistung'!G$12,$B59&lt;$AJ$7),"","|"))),"")</f>
        <v/>
      </c>
      <c r="AK59" s="258"/>
      <c r="AL59" s="258"/>
      <c r="AM59" s="258"/>
      <c r="AN59" s="259"/>
      <c r="AO59" s="258"/>
      <c r="AP59" s="258"/>
      <c r="AQ59" s="260"/>
      <c r="AR59" s="264" t="n">
        <f aca="false">IF(AN59&lt;&gt;"",VLOOKUP(AN59,'[1]Variable Maschinenkosten'!$C$6:$D$61,2,FALSE()),0)/10+IF(AO59&lt;&gt;"",VLOOKUP(AO59,'[1]Variable Maschinenkosten'!$C$6:$D$61,2,FALSE()),0)/10+IF(AP59&lt;&gt;"",VLOOKUP(AP59,'[1]Variable Maschinenkosten'!$C$6:$D$61,2,FALSE()),0)/10+AQ59/100*VLOOKUP(VLOOKUP(AJ$5,Arbeitsanspruch!$C$12:$D$21,2,FALSE()),'[1]Variable Maschinenkosten'!$C$68:$D$92,2,FALSE())/10</f>
        <v>0</v>
      </c>
      <c r="AS59" s="264" t="n">
        <f aca="false">HLOOKUP(AJ$5,Arbeitsanspruch!$D$2:$M$10,3,FALSE())*AQ59/100+IF(AN59&lt;&gt;"",VLOOKUP(AN59,Arbeitsanspruch!$D$26:$E$64,2,FALSE()),0)+IF(AO59&lt;&gt;"",VLOOKUP(AO59,Arbeitsanspruch!$D$26:$E$64,2,FALSE()),0)+IF(AP59&lt;&gt;"",VLOOKUP(AP59,Arbeitsanspruch!$D$26:$E$64,2,FALSE()),0)</f>
        <v>0</v>
      </c>
      <c r="AT59" s="265" t="n">
        <f aca="false">HLOOKUP(AJ$5,Arbeitsanspruch!$D$2:$M$10,6,FALSE())*AQ59/100+IF(AN59&lt;&gt;"",VLOOKUP(AN59,Arbeitsanspruch!$D$25:$J$64,5,FALSE()),0)+IF(AO59&lt;&gt;"",VLOOKUP(AO59,Arbeitsanspruch!$D$25:$J$64,5,FALSE()),0)+IF(AP59&lt;&gt;"",VLOOKUP(AP59,Arbeitsanspruch!$D$25:$J$64,5,FALSE()),0)</f>
        <v>0</v>
      </c>
      <c r="AU59" s="257" t="str">
        <f aca="false">IF($AU$7&gt;0,IF(($AU$7&lt;'Kosten-Leistung'!H$12),(IF(AND($B59&gt;=$AU$7,$B59&lt;='Kosten-Leistung'!H$12),"|","")),(IF(AND($B59&gt;'Kosten-Leistung'!H$12,$B59&lt;$AU$7),"","|"))),"")</f>
        <v/>
      </c>
      <c r="AV59" s="258"/>
      <c r="AW59" s="258"/>
      <c r="AX59" s="258"/>
      <c r="AY59" s="259"/>
      <c r="AZ59" s="258"/>
      <c r="BA59" s="258"/>
      <c r="BB59" s="260"/>
      <c r="BC59" s="264" t="n">
        <f aca="false">IF(AY59&lt;&gt;"",VLOOKUP(AY59,'[1]Variable Maschinenkosten'!$C$6:$D$61,2,FALSE()),0)/10+IF(AZ59&lt;&gt;"",VLOOKUP(AZ59,'[1]Variable Maschinenkosten'!$C$6:$D$61,2,FALSE()),0)/10+IF(BA59&lt;&gt;"",VLOOKUP(BA59,'[1]Variable Maschinenkosten'!$C$6:$D$61,2,FALSE()),0)/10+BB59/100*VLOOKUP(VLOOKUP(AU$5,Arbeitsanspruch!$C$12:$D$21,2,FALSE()),'[1]Variable Maschinenkosten'!$C$68:$D$92,2,FALSE())/10</f>
        <v>0</v>
      </c>
      <c r="BD59" s="264" t="n">
        <f aca="false">HLOOKUP(AU$5,Arbeitsanspruch!$D$2:$M$10,3,FALSE())*BB59/100+IF(AY59&lt;&gt;"",VLOOKUP(AY59,Arbeitsanspruch!$D$26:$E$64,2,FALSE()),0)+IF(AZ59&lt;&gt;"",VLOOKUP(AZ59,Arbeitsanspruch!$D$26:$E$64,2,FALSE()),0)+IF(BA59&lt;&gt;"",VLOOKUP(BA59,Arbeitsanspruch!$D$26:$E$64,2,FALSE()),0)</f>
        <v>0</v>
      </c>
      <c r="BE59" s="265" t="n">
        <f aca="false">HLOOKUP(AU$5,Arbeitsanspruch!$D$2:$M$10,6,FALSE())*BB59/100+IF(AY59&lt;&gt;"",VLOOKUP(AY59,Arbeitsanspruch!$D$25:$J$64,5,FALSE()),0)+IF(AZ59&lt;&gt;"",VLOOKUP(AZ59,Arbeitsanspruch!$D$25:$J$64,5,FALSE()),0)+IF(BA59&lt;&gt;"",VLOOKUP(BA59,Arbeitsanspruch!$D$25:$J$64,5,FALSE()),0)</f>
        <v>0</v>
      </c>
      <c r="BF59" s="257" t="str">
        <f aca="false">IF($BF$7&gt;0,IF(($BF$7&lt;'Kosten-Leistung'!I$12),(IF(AND($B59&gt;=$BF$7,$B59&lt;='Kosten-Leistung'!I$12),"|","")),(IF(AND($B59&gt;'Kosten-Leistung'!I$12,$B59&lt;$BF$7),"","|"))),"")</f>
        <v/>
      </c>
      <c r="BG59" s="258"/>
      <c r="BH59" s="258"/>
      <c r="BI59" s="258"/>
      <c r="BJ59" s="259"/>
      <c r="BK59" s="258"/>
      <c r="BL59" s="258"/>
      <c r="BM59" s="260"/>
      <c r="BN59" s="264" t="n">
        <f aca="false">IF(BJ59&lt;&gt;"",VLOOKUP(BJ59,'[1]Variable Maschinenkosten'!$C$6:$D$61,2,FALSE()),0)/10+IF(BK59&lt;&gt;"",VLOOKUP(BK59,'[1]Variable Maschinenkosten'!$C$6:$D$61,2,FALSE()),0)/10+IF(BL59&lt;&gt;"",VLOOKUP(BL59,'[1]Variable Maschinenkosten'!$C$6:$D$61,2,FALSE()),0)/10+BM59/100*VLOOKUP(VLOOKUP(BF$5,Arbeitsanspruch!$C$12:$D$21,2,FALSE()),'[1]Variable Maschinenkosten'!$C$68:$D$92,2,FALSE())/10</f>
        <v>0</v>
      </c>
      <c r="BO59" s="264" t="n">
        <f aca="false">HLOOKUP(BF$5,Arbeitsanspruch!$D$2:$M$10,3,FALSE())*BM59/100+IF(BJ59&lt;&gt;"",VLOOKUP(BJ59,Arbeitsanspruch!$D$26:$E$64,2,FALSE()),0)+IF(BK59&lt;&gt;"",VLOOKUP(BK59,Arbeitsanspruch!$D$26:$E$64,2,FALSE()),0)+IF(BL59&lt;&gt;"",VLOOKUP(BL59,Arbeitsanspruch!$D$26:$E$64,2,FALSE()),0)</f>
        <v>0</v>
      </c>
      <c r="BP59" s="265" t="n">
        <f aca="false">HLOOKUP(BF$5,Arbeitsanspruch!$D$2:$M$10,6,FALSE())*BM59/100+IF(BJ59&lt;&gt;"",VLOOKUP(BJ59,Arbeitsanspruch!$D$25:$J$64,5,FALSE()),0)+IF(BK59&lt;&gt;"",VLOOKUP(BK59,Arbeitsanspruch!$D$25:$J$64,5,FALSE()),0)+IF(BL59&lt;&gt;"",VLOOKUP(BL59,Arbeitsanspruch!$D$25:$J$64,5,FALSE()),0)</f>
        <v>0</v>
      </c>
      <c r="BQ59" s="257" t="str">
        <f aca="false">IF($BQ$7&gt;0,IF(($BQ$7&lt;'Kosten-Leistung'!J$12),(IF(AND($B59&gt;=$BQ$7,$B59&lt;='Kosten-Leistung'!J$12),"|","")),(IF(AND($B59&gt;'Kosten-Leistung'!J$12,$B59&lt;$BQ$7),"","|"))),"")</f>
        <v/>
      </c>
      <c r="BR59" s="258"/>
      <c r="BS59" s="258"/>
      <c r="BT59" s="258"/>
      <c r="BU59" s="259"/>
      <c r="BV59" s="258"/>
      <c r="BW59" s="258"/>
      <c r="BX59" s="260"/>
      <c r="BY59" s="264" t="n">
        <f aca="false">IF(BU59&lt;&gt;"",VLOOKUP(BU59,'[1]Variable Maschinenkosten'!$C$6:$D$61,2,FALSE()),0)/10+IF(BV59&lt;&gt;"",VLOOKUP(BV59,'[1]Variable Maschinenkosten'!$C$6:$D$61,2,FALSE()),0)/10+IF(BW59&lt;&gt;"",VLOOKUP(BW59,'[1]Variable Maschinenkosten'!$C$6:$D$61,2,FALSE()),0)/10+BX59/100*VLOOKUP(VLOOKUP(BQ$5,Arbeitsanspruch!$C$12:$D$21,2,FALSE()),'[1]Variable Maschinenkosten'!$C$68:$D$92,2,FALSE())/10</f>
        <v>0</v>
      </c>
      <c r="BZ59" s="264" t="n">
        <f aca="false">HLOOKUP(BQ$5,Arbeitsanspruch!$D$2:$M$10,3,FALSE())*BX59/100+IF(BU59&lt;&gt;"",VLOOKUP(BU59,Arbeitsanspruch!$D$26:$E$64,2,FALSE()),0)+IF(BV59&lt;&gt;"",VLOOKUP(BV59,Arbeitsanspruch!$D$26:$E$64,2,FALSE()),0)+IF(BW59&lt;&gt;"",VLOOKUP(BW59,Arbeitsanspruch!$D$26:$E$64,2,FALSE()),0)</f>
        <v>0</v>
      </c>
      <c r="CA59" s="265" t="n">
        <f aca="false">HLOOKUP(BQ$5,Arbeitsanspruch!$D$2:$M$10,6,FALSE())*BX59/100+IF(BU59&lt;&gt;"",VLOOKUP(BU59,Arbeitsanspruch!$D$25:$J$64,5,FALSE()),0)+IF(BV59&lt;&gt;"",VLOOKUP(BV59,Arbeitsanspruch!$D$25:$J$64,5,FALSE()),0)+IF(BW59&lt;&gt;"",VLOOKUP(BW59,Arbeitsanspruch!$D$25:$J$64,5,FALSE()),0)</f>
        <v>0</v>
      </c>
      <c r="CB59" s="257" t="str">
        <f aca="false">IF($CB$7&gt;0,IF(($CB$7&lt;'Kosten-Leistung'!K$12),(IF(AND($B59&gt;=$CB$7,$B59&lt;='Kosten-Leistung'!K$12),"|","")),(IF(AND($B59&gt;'Kosten-Leistung'!K$12,$B59&lt;$CB$7),"","|"))),"")</f>
        <v/>
      </c>
      <c r="CC59" s="258"/>
      <c r="CD59" s="258"/>
      <c r="CE59" s="258"/>
      <c r="CF59" s="259"/>
      <c r="CG59" s="258"/>
      <c r="CH59" s="258"/>
      <c r="CI59" s="260"/>
      <c r="CJ59" s="264" t="n">
        <f aca="false">IF(CF59&lt;&gt;"",VLOOKUP(CF59,'[1]Variable Maschinenkosten'!$C$6:$D$61,2,FALSE()),0)/10+IF(CG59&lt;&gt;"",VLOOKUP(CG59,'[1]Variable Maschinenkosten'!$C$6:$D$61,2,FALSE()),0)/10+IF(CH59&lt;&gt;"",VLOOKUP(CH59,'[1]Variable Maschinenkosten'!$C$6:$D$61,2,FALSE()),0)/10+CI59/100*VLOOKUP(VLOOKUP(CB$5,Arbeitsanspruch!$C$12:$D$21,2,FALSE()),'[1]Variable Maschinenkosten'!$C$68:$D$92,2,FALSE())/10</f>
        <v>0</v>
      </c>
      <c r="CK59" s="264" t="n">
        <f aca="false">HLOOKUP(CB$5,Arbeitsanspruch!$D$2:$M$10,3,FALSE())*CI59/100+IF(CF59&lt;&gt;"",VLOOKUP(CF59,Arbeitsanspruch!$D$26:$E$64,2,FALSE()),0)+IF(CG59&lt;&gt;"",VLOOKUP(CG59,Arbeitsanspruch!$D$26:$E$64,2,FALSE()),0)+IF(CH59&lt;&gt;"",VLOOKUP(CH59,Arbeitsanspruch!$D$26:$E$64,2,FALSE()),0)</f>
        <v>0</v>
      </c>
      <c r="CL59" s="265" t="n">
        <f aca="false">HLOOKUP(CB$5,Arbeitsanspruch!$D$2:$M$10,6,FALSE())*CI59/100+IF(CF59&lt;&gt;"",VLOOKUP(CF59,Arbeitsanspruch!$D$25:$J$64,5,FALSE()),0)+IF(CG59&lt;&gt;"",VLOOKUP(CG59,Arbeitsanspruch!$D$25:$J$64,5,FALSE()),0)+IF(CH59&lt;&gt;"",VLOOKUP(CH59,Arbeitsanspruch!$D$25:$J$64,5,FALSE()),0)</f>
        <v>0</v>
      </c>
      <c r="CM59" s="257" t="str">
        <f aca="false">IF($CM$7&gt;0,IF(($CM$7&lt;'Kosten-Leistung'!L$12),(IF(AND($B59&gt;=$CM$7,$B59&lt;='Kosten-Leistung'!L$12),"|","")),(IF(AND($B59&gt;'Kosten-Leistung'!L$12,$B59&lt;$CM$7),"","|"))),"")</f>
        <v/>
      </c>
      <c r="CN59" s="258"/>
      <c r="CO59" s="258"/>
      <c r="CP59" s="258"/>
      <c r="CQ59" s="259"/>
      <c r="CR59" s="258"/>
      <c r="CS59" s="258"/>
      <c r="CT59" s="260"/>
      <c r="CU59" s="264" t="n">
        <f aca="false">IF(CQ59&lt;&gt;"",VLOOKUP(CQ59,'[1]Variable Maschinenkosten'!$C$6:$D$61,2,FALSE()),0)/10+IF(CR59&lt;&gt;"",VLOOKUP(CR59,'[1]Variable Maschinenkosten'!$C$6:$D$61,2,FALSE()),0)/10+IF(CS59&lt;&gt;"",VLOOKUP(CS59,'[1]Variable Maschinenkosten'!$C$6:$D$61,2,FALSE()),0)/10+CT59/100*VLOOKUP(VLOOKUP(CM$5,Arbeitsanspruch!$C$12:$D$21,2,FALSE()),'[1]Variable Maschinenkosten'!$C$68:$D$92,2,FALSE())/10</f>
        <v>0</v>
      </c>
      <c r="CV59" s="264" t="n">
        <f aca="false">HLOOKUP(CM$5,Arbeitsanspruch!$D$2:$M$10,3,FALSE())*CT59/100+IF(CQ59&lt;&gt;"",VLOOKUP(CQ59,Arbeitsanspruch!$D$26:$E$64,2,FALSE()),0)+IF(CR59&lt;&gt;"",VLOOKUP(CR59,Arbeitsanspruch!$D$26:$E$64,2,FALSE()),0)+IF(CS59&lt;&gt;"",VLOOKUP(CS59,Arbeitsanspruch!$D$26:$E$64,2,FALSE()),0)</f>
        <v>0</v>
      </c>
      <c r="CW59" s="265" t="n">
        <f aca="false">HLOOKUP(CM$5,Arbeitsanspruch!$D$2:$M$10,6,FALSE())*CT59/100+IF(CQ59&lt;&gt;"",VLOOKUP(CQ59,Arbeitsanspruch!$D$25:$J$64,5,FALSE()),0)+IF(CR59&lt;&gt;"",VLOOKUP(CR59,Arbeitsanspruch!$D$25:$J$64,5,FALSE()),0)+IF(CS59&lt;&gt;"",VLOOKUP(CS59,Arbeitsanspruch!$D$25:$J$64,5,FALSE()),0)</f>
        <v>0</v>
      </c>
      <c r="CX59" s="257" t="str">
        <f aca="false">IF($CX$7&gt;0,IF(($CX$7&lt;'Kosten-Leistung'!M$12),(IF(AND($B59&gt;=$CX$7,$B59&lt;='Kosten-Leistung'!M$12),"|","")),(IF(AND($B59&gt;'Kosten-Leistung'!M$12,$B59&lt;$CX$7),"","|"))),"")</f>
        <v/>
      </c>
      <c r="CY59" s="258"/>
      <c r="CZ59" s="258"/>
      <c r="DA59" s="258"/>
      <c r="DB59" s="259"/>
      <c r="DC59" s="258"/>
      <c r="DD59" s="258"/>
      <c r="DE59" s="260"/>
      <c r="DF59" s="264" t="n">
        <f aca="false">IF(DB59&lt;&gt;"",VLOOKUP(DB59,'[1]Variable Maschinenkosten'!$C$6:$D$61,2,FALSE()),0)/10+IF(DC59&lt;&gt;"",VLOOKUP(DC59,'[1]Variable Maschinenkosten'!$C$6:$D$61,2,FALSE()),0)/10+IF(DD59&lt;&gt;"",VLOOKUP(DD59,'[1]Variable Maschinenkosten'!$C$6:$D$61,2,FALSE()),0)/10+DE59/100*VLOOKUP(VLOOKUP(CX$5,Arbeitsanspruch!$C$12:$D$21,2,FALSE()),'[1]Variable Maschinenkosten'!$C$68:$D$92,2,FALSE())/10</f>
        <v>0</v>
      </c>
      <c r="DG59" s="264" t="n">
        <f aca="false">HLOOKUP(CX$5,Arbeitsanspruch!$D$2:$M$10,3,FALSE())*DE59/100+IF(DB59&lt;&gt;"",VLOOKUP(DB59,Arbeitsanspruch!$D$26:$E$64,2,FALSE()),0)+IF(DC59&lt;&gt;"",VLOOKUP(DC59,Arbeitsanspruch!$D$26:$E$64,2,FALSE()),0)+IF(DD59&lt;&gt;"",VLOOKUP(DD59,Arbeitsanspruch!$D$26:$E$64,2,FALSE()),0)</f>
        <v>0</v>
      </c>
      <c r="DH59" s="265" t="n">
        <f aca="false">HLOOKUP(CX$5,Arbeitsanspruch!$D$2:$M$10,6,FALSE())*DE59/100+IF(DB59&lt;&gt;"",VLOOKUP(DB59,Arbeitsanspruch!$D$25:$J$64,5,FALSE()),0)+IF(DC59&lt;&gt;"",VLOOKUP(DC59,Arbeitsanspruch!$D$25:$J$64,5,FALSE()),0)+IF(DD59&lt;&gt;"",VLOOKUP(DD59,Arbeitsanspruch!$D$25:$J$64,5,FALSE()),0)</f>
        <v>0</v>
      </c>
      <c r="DI59" s="263"/>
      <c r="DJ59" s="242" t="n">
        <f aca="false">IF($J59&gt;0,((1+'Hinweise-Krit.Werte'!$S$51)*'Kosten-Leistung'!D$16*'Verlauf Kulturmaßnahmen'!$J59/100)*((INDEX(Preise!$M58:$W58,'Kosten-Leistung'!D$20)*(1+'Hinweise-Krit.Werte'!$S$50))*'Kosten-Leistung'!D$21)+((1+'Hinweise-Krit.Werte'!$S$51)*'Kosten-Leistung'!D$16*'Verlauf Kulturmaßnahmen'!$J59/100)*((INDEX(Preise!$M58:$W58,'Kosten-Leistung'!D$22)*(1+'Hinweise-Krit.Werte'!$S$50))*'Kosten-Leistung'!D$23)+((1+'Hinweise-Krit.Werte'!$S$51)*'Kosten-Leistung'!D$16*'Verlauf Kulturmaßnahmen'!$J59/100)*((INDEX(Preise!$M58:$W58,'Kosten-Leistung'!D$24)*(1+'Hinweise-Krit.Werte'!$S$50))*'Kosten-Leistung'!D$25),0)</f>
        <v>0</v>
      </c>
      <c r="DK59" s="242" t="n">
        <f aca="false">IF($U59&gt;0,((1+'Hinweise-Krit.Werte'!$S$51)*'Kosten-Leistung'!E$16*'Verlauf Kulturmaßnahmen'!$U59/100)*((INDEX(Preise!$M58:$W58,'Kosten-Leistung'!E$20)*(1+'Hinweise-Krit.Werte'!$S$50))*'Kosten-Leistung'!E$21)+((1+'Hinweise-Krit.Werte'!$S$51)*'Kosten-Leistung'!E$16*'Verlauf Kulturmaßnahmen'!$U59/100)*((INDEX(Preise!$M58:$W58,'Kosten-Leistung'!E$22)*(1+'Hinweise-Krit.Werte'!$S$50))*'Kosten-Leistung'!E$23)+((1+'Hinweise-Krit.Werte'!$S$51)*'Kosten-Leistung'!E$16*'Verlauf Kulturmaßnahmen'!$U59/100)*((INDEX(Preise!$M58:$W58,'Kosten-Leistung'!E$24)*(1+'Hinweise-Krit.Werte'!$S$50))*'Kosten-Leistung'!E$25),0)</f>
        <v>0</v>
      </c>
      <c r="DL59" s="242" t="n">
        <f aca="false">IF($AF59&gt;0,((1+'Hinweise-Krit.Werte'!$S$51)*'Kosten-Leistung'!F$16*'Verlauf Kulturmaßnahmen'!$AF59/100)*((INDEX(Preise!$M58:$W58,'Kosten-Leistung'!F$20)*(1+'Hinweise-Krit.Werte'!$S$50))*'Kosten-Leistung'!F$21)+((1+'Hinweise-Krit.Werte'!$S$51)*'Kosten-Leistung'!F$16*'Verlauf Kulturmaßnahmen'!$AF59/100)*((INDEX(Preise!$M58:$W58,'Kosten-Leistung'!F$22)*(1+'Hinweise-Krit.Werte'!$S$50))*'Kosten-Leistung'!F$23)+((1+'Hinweise-Krit.Werte'!$S$51)*'Kosten-Leistung'!F$16*'Verlauf Kulturmaßnahmen'!$AF59/100)*((INDEX(Preise!$M58:$W58,'Kosten-Leistung'!F$24)*(1+'Hinweise-Krit.Werte'!$S$50))*'Kosten-Leistung'!F$25),0)</f>
        <v>0</v>
      </c>
      <c r="DM59" s="242" t="n">
        <f aca="false">IF($AQ59&gt;0,((1+'Hinweise-Krit.Werte'!$S$51)*'Kosten-Leistung'!G$16*'Verlauf Kulturmaßnahmen'!$AQ59/100)*((INDEX(Preise!$M58:$W58,'Kosten-Leistung'!G$20)*(1+'Hinweise-Krit.Werte'!$S$50))*'Kosten-Leistung'!G$21)+((1+'Hinweise-Krit.Werte'!$S$51)*'Kosten-Leistung'!G$16*'Verlauf Kulturmaßnahmen'!$AQ59/100)*((INDEX(Preise!$M58:$W58,'Kosten-Leistung'!G$22)*(1+'Hinweise-Krit.Werte'!$S$50))*'Kosten-Leistung'!G$23)+((1+'Hinweise-Krit.Werte'!$S$51)*'Kosten-Leistung'!G$16*'Verlauf Kulturmaßnahmen'!$AQ59/100)*((INDEX(Preise!$M58:$W58,'Kosten-Leistung'!G$24)*(1+'Hinweise-Krit.Werte'!$S$50))*'Kosten-Leistung'!G$25),0)</f>
        <v>0</v>
      </c>
      <c r="DN59" s="242" t="n">
        <f aca="false">IF($BB59&gt;0,((1+'Hinweise-Krit.Werte'!$S$51)*'Kosten-Leistung'!H$16*'Verlauf Kulturmaßnahmen'!$BB59/100)*((INDEX(Preise!$M58:$W58,'Kosten-Leistung'!H$20)*(1+'Hinweise-Krit.Werte'!$S$50))*'Kosten-Leistung'!H$21)+((1+'Hinweise-Krit.Werte'!$S$51)*'Kosten-Leistung'!H$16*'Verlauf Kulturmaßnahmen'!$BB59/100)*((INDEX(Preise!$M58:$W58,'Kosten-Leistung'!H$22)*(1+'Hinweise-Krit.Werte'!$S$50))*'Kosten-Leistung'!H$23)+((1+'Hinweise-Krit.Werte'!$S$51)*'Kosten-Leistung'!H$16*'Verlauf Kulturmaßnahmen'!$BB59/100)*((INDEX(Preise!$M58:$W58,'Kosten-Leistung'!H$24)*(1+'Hinweise-Krit.Werte'!$S$50))*'Kosten-Leistung'!H$25),0)</f>
        <v>0</v>
      </c>
      <c r="DO59" s="242" t="n">
        <f aca="false">IF($BM59&gt;0,((1+'Hinweise-Krit.Werte'!$S$51)*'Kosten-Leistung'!I$16*'Verlauf Kulturmaßnahmen'!$BM59/100)*((INDEX(Preise!$M58:$W58,'Kosten-Leistung'!I$20)*(1+'Hinweise-Krit.Werte'!$S$50))*'Kosten-Leistung'!I$21)+((1+'Hinweise-Krit.Werte'!$S$51)*'Kosten-Leistung'!I$16*'Verlauf Kulturmaßnahmen'!$BM59/100)*((INDEX(Preise!$M58:$W58,'Kosten-Leistung'!I$22)*(1+'Hinweise-Krit.Werte'!$S$50))*'Kosten-Leistung'!I$23)+((1+'Hinweise-Krit.Werte'!$S$51)*'Kosten-Leistung'!I$16*'Verlauf Kulturmaßnahmen'!$BM59/100)*((INDEX(Preise!$M58:$W58,'Kosten-Leistung'!I$24)*(1+'Hinweise-Krit.Werte'!$S$50))*'Kosten-Leistung'!I$25),0)</f>
        <v>0</v>
      </c>
      <c r="DP59" s="242" t="n">
        <f aca="false">IF($BX59&gt;0,((1+'Hinweise-Krit.Werte'!$S$51)*'Kosten-Leistung'!J$16*'Verlauf Kulturmaßnahmen'!$BX59/100)*((INDEX(Preise!$M58:$W58,'Kosten-Leistung'!J$20)*(1+'Hinweise-Krit.Werte'!$S$50))*'Kosten-Leistung'!J$21)+((1+'Hinweise-Krit.Werte'!$S$51)*'Kosten-Leistung'!J$16*'Verlauf Kulturmaßnahmen'!$BX59/100)*((INDEX(Preise!$M58:$W58,'Kosten-Leistung'!J$22)*(1+'Hinweise-Krit.Werte'!$S$50))*'Kosten-Leistung'!J$23)+((1+'Hinweise-Krit.Werte'!$S$51)*'Kosten-Leistung'!J$16*'Verlauf Kulturmaßnahmen'!$BX59/100)*((INDEX(Preise!$M58:$W58,'Kosten-Leistung'!J$24)*(1+'Hinweise-Krit.Werte'!$S$50))*'Kosten-Leistung'!J$25),0)</f>
        <v>0</v>
      </c>
      <c r="DQ59" s="242" t="n">
        <f aca="false">IF($CI59&gt;0,((1+'Hinweise-Krit.Werte'!$S$51)*'Kosten-Leistung'!K$16*'Verlauf Kulturmaßnahmen'!$CI59/100)*((INDEX(Preise!$M58:$W58,'Kosten-Leistung'!K$20)*(1+'Hinweise-Krit.Werte'!$S$50))*'Kosten-Leistung'!K$21)+((1+'Hinweise-Krit.Werte'!$S$51)*'Kosten-Leistung'!K$16*'Verlauf Kulturmaßnahmen'!$CI59/100)*((INDEX(Preise!$M58:$W58,'Kosten-Leistung'!K$22)*(1+'Hinweise-Krit.Werte'!$S$50))*'Kosten-Leistung'!K$23)+((1+'Hinweise-Krit.Werte'!$S$51)*'Kosten-Leistung'!K$16*'Verlauf Kulturmaßnahmen'!$CI59/100)*((INDEX(Preise!$M58:$W58,'Kosten-Leistung'!K$24)*(1+'Hinweise-Krit.Werte'!$S$50))*'Kosten-Leistung'!K$25),0)</f>
        <v>0</v>
      </c>
      <c r="DR59" s="242" t="n">
        <f aca="false">IF($CT59&gt;0,((1+'Hinweise-Krit.Werte'!$S$51)*'Kosten-Leistung'!L$16*'Verlauf Kulturmaßnahmen'!$CT59/100)*((INDEX(Preise!$M58:$W58,'Kosten-Leistung'!L$20)*(1+'Hinweise-Krit.Werte'!$S$50))*'Kosten-Leistung'!L$21)+((1+'Hinweise-Krit.Werte'!$S$51)*'Kosten-Leistung'!L$16*'Verlauf Kulturmaßnahmen'!$CT59/100)*((INDEX(Preise!$M58:$W58,'Kosten-Leistung'!L$22)*(1+'Hinweise-Krit.Werte'!$S$50))*'Kosten-Leistung'!L$23)+((1+'Hinweise-Krit.Werte'!$S$51)*'Kosten-Leistung'!L$16*'Verlauf Kulturmaßnahmen'!$CT59/100)*((INDEX(Preise!$M58:$W58,'Kosten-Leistung'!L$24)*(1+'Hinweise-Krit.Werte'!$S$50))*'Kosten-Leistung'!L$25),0)</f>
        <v>0</v>
      </c>
      <c r="DS59" s="242" t="n">
        <f aca="false">IF($DE59&gt;0,((1+'Hinweise-Krit.Werte'!$S$51)*'Kosten-Leistung'!M$16*'Verlauf Kulturmaßnahmen'!$DE59/100)*((INDEX(Preise!$M58:$W58,'Kosten-Leistung'!M$20)*(1+'Hinweise-Krit.Werte'!$S$50))*'Kosten-Leistung'!M$21)+((1+'Hinweise-Krit.Werte'!$S$51)*'Kosten-Leistung'!M$16*'Verlauf Kulturmaßnahmen'!$DE59/100)*((INDEX(Preise!$M58:$W58,'Kosten-Leistung'!M$22)*(1+'Hinweise-Krit.Werte'!$S$50))*'Kosten-Leistung'!M$23)+((1+'Hinweise-Krit.Werte'!$S$51)*'Kosten-Leistung'!M$16*'Verlauf Kulturmaßnahmen'!$DE59/100)*((INDEX(Preise!$M58:$W58,'Kosten-Leistung'!M$24)*(1+'Hinweise-Krit.Werte'!$S$50))*'Kosten-Leistung'!M$25),0)</f>
        <v>0</v>
      </c>
      <c r="DT59" s="256" t="n">
        <f aca="false">IF(OR(OR(E59="F",E59="L"),OR(F59="F",F59="L")),0,(IF(E59&gt;0,HLOOKUP(E59,[1]HeizT!$A$3:$R$56,($B59+2))*D59,0)+IF(F59&gt;0,HLOOKUP(F59,[1]HeizN!$A$3:$R$56,($B59+2))*D59,0)))</f>
        <v>0</v>
      </c>
      <c r="DU59" s="256" t="n">
        <f aca="false">IF(OR(OR(P59="F",P59="L"),OR(Q59="F",Q59="L")),0,(IF(P59&gt;0,HLOOKUP(P59,[1]HeizT!$A$3:$R$56,($B59+2))*O59,0)+IF(Q59&gt;0,HLOOKUP(Q59,[1]HeizN!$A$3:$R$56,($B59+2))*O59,0)))</f>
        <v>0</v>
      </c>
      <c r="DV59" s="256" t="n">
        <f aca="false">IF(OR(OR(AA59="F",AA59="L"),OR(AB59="F",AB59="L")),0,(IF(AA59&gt;0,HLOOKUP(AA59,[1]HeizT!$A$3:$R$56,($B59+2))*Z59,0)+IF(AB59&gt;0,HLOOKUP(AB59,[1]HeizN!$A$3:$R$56,($B59+2))*Z59,0)))</f>
        <v>0</v>
      </c>
      <c r="DW59" s="256" t="n">
        <f aca="false">IF(OR(OR(AL59="F",AL59="L"),OR(AM59="F",AM59="L")),0,(IF(AL59&gt;0,HLOOKUP(AL59,[1]HeizT!$A$3:$R$56,($B59+2))*AK59,0)+IF(AM59&gt;0,HLOOKUP(AM59,[1]HeizN!$A$3:$R$56,($B59+2))*AK59,0)))</f>
        <v>0</v>
      </c>
      <c r="DX59" s="256" t="n">
        <f aca="false">IF(OR(OR(AW59="F",AW59="L"),OR(AX59="F",AX59="L")),0,(IF(AW59&gt;0,HLOOKUP(AW59,[1]HeizT!$A$3:$R$56,($B59+2))*AV59,0)+IF(AX59&gt;0,HLOOKUP(AX59,[1]HeizN!$A$3:$R$56,($B59+2))*AV59,0)))</f>
        <v>0</v>
      </c>
      <c r="DY59" s="256" t="n">
        <f aca="false">IF(OR(OR(BH59="F",BH59="L"),OR(BI59="F",BI59="L")),0,(IF(BH59&gt;0,HLOOKUP(BH59,[1]HeizT!$A$3:$R$56,($B59+2))*BG59,0)+IF(BI59&gt;0,HLOOKUP(BI59,[1]HeizN!$A$3:$R$56,($B59+2))*BG59,0)))</f>
        <v>0</v>
      </c>
      <c r="DZ59" s="256" t="n">
        <f aca="false">IF(OR(OR(BS59="F",BS59="L"),OR(BT59="F",BT59="L")),0,(IF(BS59&gt;0,HLOOKUP(BS59,[1]HeizT!$A$3:$R$56,($B59+2))*BR59,0)+IF(BT59&gt;0,HLOOKUP(BT59,[1]HeizN!$A$3:$R$56,($B59+2))*BR59,0)))</f>
        <v>0</v>
      </c>
      <c r="EA59" s="256" t="n">
        <f aca="false">IF(OR(OR(CD59="F",CD59="L"),OR(CE59="F",CE59="L")),0,(IF(CD59&gt;0,HLOOKUP(CD59,[1]HeizT!$A$3:$R$56,($B59+2))*CC59,0)+IF(CE59&gt;0,HLOOKUP(CE59,[1]HeizN!$A$3:$R$56,($B59+2))*CC59,0)))</f>
        <v>0</v>
      </c>
      <c r="EB59" s="256" t="n">
        <f aca="false">IF(OR(OR(CO59="F",CO59="L"),OR(CP59="F",CP59="L")),0,(IF(CO59&gt;0,HLOOKUP(CO59,[1]HeizT!$A$3:$R$56,($B59+2))*CN59,0)+IF(CP59&gt;0,HLOOKUP(CP59,[1]HeizN!$A$3:$R$56,($B59+2))*CN59,0)))</f>
        <v>0</v>
      </c>
      <c r="EC59" s="256" t="n">
        <f aca="false">IF(OR(OR(CZ59="F",CZ59="L"),OR(DA59="F",DA59="L")),0,(IF(CZ59&gt;0,HLOOKUP(CZ59,[1]HeizT!$A$3:$R$56,($B59+2))*CY59,0)+IF(DA59&gt;0,HLOOKUP(DA59,[1]HeizN!$A$3:$R$56,($B59+2))*CY59,0)))</f>
        <v>0</v>
      </c>
      <c r="ED59" s="245"/>
    </row>
    <row r="60" s="246" customFormat="true" ht="12" hidden="false" customHeight="true" outlineLevel="0" collapsed="false">
      <c r="A60" s="238"/>
      <c r="B60" s="255" t="n">
        <v>52</v>
      </c>
      <c r="C60" s="257" t="str">
        <f aca="false">IF($C$7&gt;0,IF(($C$7&lt;'Kosten-Leistung'!D$12),(IF(AND($B60&gt;=$C$7,$B60&lt;='Kosten-Leistung'!D$12),"|","")),(IF(AND($B60&gt;'Kosten-Leistung'!D$12,$B60&lt;$C$7),"","|"))),"")</f>
        <v/>
      </c>
      <c r="D60" s="258"/>
      <c r="E60" s="258"/>
      <c r="F60" s="258"/>
      <c r="G60" s="259"/>
      <c r="H60" s="258"/>
      <c r="I60" s="258"/>
      <c r="J60" s="260"/>
      <c r="K60" s="266" t="n">
        <f aca="false">IF(G60&lt;&gt;"",VLOOKUP(G60,'[1]Variable Maschinenkosten'!$C$6:$D$61,2,FALSE()),0)/10+IF(H60&lt;&gt;"",VLOOKUP(H60,'[1]Variable Maschinenkosten'!$C$6:$D$61,2,FALSE()),0)/10+IF(I60&lt;&gt;"",VLOOKUP(I60,'[1]Variable Maschinenkosten'!$C$6:$D$61,2,FALSE()),0)/10+J60/100*VLOOKUP(VLOOKUP(C$5,Arbeitsanspruch!$C$12:$D$21,2,FALSE()),'[1]Variable Maschinenkosten'!$C$68:$D$92,2,FALSE())/10</f>
        <v>0</v>
      </c>
      <c r="L60" s="266" t="n">
        <f aca="false">HLOOKUP(C$5,Arbeitsanspruch!$D$2:$M$10,3,FALSE())*J60/100+IF(G60&lt;&gt;"",VLOOKUP(G60,Arbeitsanspruch!$D$26:$E$64,2,FALSE()),0)+IF(H60&lt;&gt;"",VLOOKUP(H60,Arbeitsanspruch!$D$26:$E$64,2,FALSE()),0)+IF(I60&lt;&gt;"",VLOOKUP(I60,Arbeitsanspruch!$D$26:$E$64,2,FALSE()),0)</f>
        <v>0</v>
      </c>
      <c r="M60" s="267" t="n">
        <f aca="false">HLOOKUP(C$5,Arbeitsanspruch!$D$2:$M$10,6,FALSE())*J60/100+IF(G60&lt;&gt;"",VLOOKUP(G60,Arbeitsanspruch!$D$26:$I$64,5,FALSE()),0)+IF(H60&lt;&gt;"",VLOOKUP(H60,Arbeitsanspruch!$D$26:$I$64,5,FALSE()),0)+IF(I60&lt;&gt;"",VLOOKUP(I60,Arbeitsanspruch!$D$26:$I$64,5,FALSE()),0)</f>
        <v>0</v>
      </c>
      <c r="N60" s="257" t="str">
        <f aca="false">IF($N$7&gt;0,IF(($N$7&lt;'Kosten-Leistung'!E$12),(IF(AND($B60&gt;=$N$7,$B60&lt;='Kosten-Leistung'!E$12),"|","")),(IF(AND($B60&gt;'Kosten-Leistung'!E$12,$B60&lt;$N$7),"","|"))),"")</f>
        <v/>
      </c>
      <c r="O60" s="258"/>
      <c r="P60" s="258"/>
      <c r="Q60" s="258"/>
      <c r="R60" s="259"/>
      <c r="S60" s="258"/>
      <c r="T60" s="258"/>
      <c r="U60" s="260"/>
      <c r="V60" s="266" t="n">
        <f aca="false">IF(R60&lt;&gt;"",VLOOKUP(R60,'[1]Variable Maschinenkosten'!$C$6:$D$61,2,FALSE()),0)/10+IF(S60&lt;&gt;"",VLOOKUP(S60,'[1]Variable Maschinenkosten'!$C$6:$D$61,2,FALSE()),0)/10+IF(T60&lt;&gt;"",VLOOKUP(T60,'[1]Variable Maschinenkosten'!$C$6:$D$61,2,FALSE()),0)/10+U60/100*VLOOKUP(VLOOKUP(N$5,Arbeitsanspruch!$C$12:$D$21,2,FALSE()),'[1]Variable Maschinenkosten'!$C$68:$D$92,2,FALSE())/10</f>
        <v>0</v>
      </c>
      <c r="W60" s="266" t="n">
        <f aca="false">HLOOKUP(N$5,Arbeitsanspruch!$D$2:$M$10,3,FALSE())*U60/100+IF(R60&lt;&gt;"",VLOOKUP(R60,Arbeitsanspruch!$D$26:$E$64,2,FALSE()),0)+IF(S60&lt;&gt;"",VLOOKUP(S60,Arbeitsanspruch!$D$26:$E$64,2,FALSE()),0)+IF(T60&lt;&gt;"",VLOOKUP(T60,Arbeitsanspruch!$D$26:$E$64,2,FALSE()),0)</f>
        <v>0</v>
      </c>
      <c r="X60" s="267" t="n">
        <f aca="false">HLOOKUP(N$5,Arbeitsanspruch!$D$2:$M$10,6,FALSE())*U60/100+IF(R60&lt;&gt;"",VLOOKUP(R60,Arbeitsanspruch!$D$25:$J$64,5,FALSE()),0)+IF(S60&lt;&gt;"",VLOOKUP(S60,Arbeitsanspruch!$D$25:$J$64,5,FALSE()),0)+IF(T60&lt;&gt;"",VLOOKUP(T60,Arbeitsanspruch!$D$25:$J$64,5,FALSE()),0)</f>
        <v>0</v>
      </c>
      <c r="Y60" s="257" t="str">
        <f aca="false">IF($Y$7&gt;0,IF(($Y$7&lt;'Kosten-Leistung'!F$12),(IF(AND($B60&gt;=$Y$7,$B60&lt;='Kosten-Leistung'!F$12),"|","")),(IF(AND($B60&gt;'Kosten-Leistung'!F$12,$B60&lt;$Y$7),"","|"))),"")</f>
        <v/>
      </c>
      <c r="Z60" s="258"/>
      <c r="AA60" s="258"/>
      <c r="AB60" s="258"/>
      <c r="AC60" s="259"/>
      <c r="AD60" s="258"/>
      <c r="AE60" s="258"/>
      <c r="AF60" s="260"/>
      <c r="AG60" s="266" t="n">
        <f aca="false">IF(AC60&lt;&gt;"",VLOOKUP(AC60,'[1]Variable Maschinenkosten'!$C$6:$D$61,2,FALSE()),0)/10+IF(AD60&lt;&gt;"",VLOOKUP(AD60,'[1]Variable Maschinenkosten'!$C$6:$D$61,2,FALSE()),0)/10+IF(AE60&lt;&gt;"",VLOOKUP(AE60,'[1]Variable Maschinenkosten'!$C$6:$D$61,2,FALSE()),0)/10+AF60/100*VLOOKUP(VLOOKUP(Y$5,Arbeitsanspruch!$C$12:$D$21,2,FALSE()),'[1]Variable Maschinenkosten'!$C$68:$D$92,2,FALSE())/10</f>
        <v>0</v>
      </c>
      <c r="AH60" s="266" t="n">
        <f aca="false">HLOOKUP(Y$5,Arbeitsanspruch!$D$2:$M$10,3,FALSE())*AF60/100+IF(AC60&lt;&gt;"",VLOOKUP(AC60,Arbeitsanspruch!$D$26:$E$64,2,FALSE()),0)+IF(AD60&lt;&gt;"",VLOOKUP(AD60,Arbeitsanspruch!$D$26:$E$64,2,FALSE()),0)+IF(AE60&lt;&gt;"",VLOOKUP(AE60,Arbeitsanspruch!$D$26:$E$64,2,FALSE()),0)</f>
        <v>0</v>
      </c>
      <c r="AI60" s="267" t="n">
        <f aca="false">HLOOKUP(Y$5,Arbeitsanspruch!$D$2:$M$10,6,FALSE())*AF60/100+IF(AC60&lt;&gt;"",VLOOKUP(AC60,Arbeitsanspruch!$D$25:$J$64,5,FALSE()),0)+IF(AD60&lt;&gt;"",VLOOKUP(AD60,Arbeitsanspruch!$D$25:$J$64,5,FALSE()),0)+IF(AE60&lt;&gt;"",VLOOKUP(AE60,Arbeitsanspruch!$D$25:$J$64,5,FALSE()),0)</f>
        <v>0</v>
      </c>
      <c r="AJ60" s="257" t="str">
        <f aca="false">IF($AJ$7&gt;0,IF(($AJ$7&lt;'Kosten-Leistung'!G$12),(IF(AND($B60&gt;=$AJ$7,$B60&lt;='Kosten-Leistung'!G$12),"|","")),(IF(AND($B60&gt;'Kosten-Leistung'!G$12,$B60&lt;$AJ$7),"","|"))),"")</f>
        <v/>
      </c>
      <c r="AK60" s="258"/>
      <c r="AL60" s="258"/>
      <c r="AM60" s="258"/>
      <c r="AN60" s="259"/>
      <c r="AO60" s="258"/>
      <c r="AP60" s="258"/>
      <c r="AQ60" s="260"/>
      <c r="AR60" s="266" t="n">
        <f aca="false">IF(AN60&lt;&gt;"",VLOOKUP(AN60,'[1]Variable Maschinenkosten'!$C$6:$D$61,2,FALSE()),0)/10+IF(AO60&lt;&gt;"",VLOOKUP(AO60,'[1]Variable Maschinenkosten'!$C$6:$D$61,2,FALSE()),0)/10+IF(AP60&lt;&gt;"",VLOOKUP(AP60,'[1]Variable Maschinenkosten'!$C$6:$D$61,2,FALSE()),0)/10+AQ60/100*VLOOKUP(VLOOKUP(AJ$5,Arbeitsanspruch!$C$12:$D$21,2,FALSE()),'[1]Variable Maschinenkosten'!$C$68:$D$92,2,FALSE())/10</f>
        <v>0</v>
      </c>
      <c r="AS60" s="266" t="n">
        <f aca="false">HLOOKUP(AJ$5,Arbeitsanspruch!$D$2:$M$10,3,FALSE())*AQ60/100+IF(AN60&lt;&gt;"",VLOOKUP(AN60,Arbeitsanspruch!$D$26:$E$64,2,FALSE()),0)+IF(AO60&lt;&gt;"",VLOOKUP(AO60,Arbeitsanspruch!$D$26:$E$64,2,FALSE()),0)+IF(AP60&lt;&gt;"",VLOOKUP(AP60,Arbeitsanspruch!$D$26:$E$64,2,FALSE()),0)</f>
        <v>0</v>
      </c>
      <c r="AT60" s="267" t="n">
        <f aca="false">HLOOKUP(AJ$5,Arbeitsanspruch!$D$2:$M$10,6,FALSE())*AQ60/100+IF(AN60&lt;&gt;"",VLOOKUP(AN60,Arbeitsanspruch!$D$25:$J$64,5,FALSE()),0)+IF(AO60&lt;&gt;"",VLOOKUP(AO60,Arbeitsanspruch!$D$25:$J$64,5,FALSE()),0)+IF(AP60&lt;&gt;"",VLOOKUP(AP60,Arbeitsanspruch!$D$25:$J$64,5,FALSE()),0)</f>
        <v>0</v>
      </c>
      <c r="AU60" s="257" t="str">
        <f aca="false">IF($AU$7&gt;0,IF(($AU$7&lt;'Kosten-Leistung'!H$12),(IF(AND($B60&gt;=$AU$7,$B60&lt;='Kosten-Leistung'!H$12),"|","")),(IF(AND($B60&gt;'Kosten-Leistung'!H$12,$B60&lt;$AU$7),"","|"))),"")</f>
        <v/>
      </c>
      <c r="AV60" s="258"/>
      <c r="AW60" s="258"/>
      <c r="AX60" s="258"/>
      <c r="AY60" s="259"/>
      <c r="AZ60" s="258"/>
      <c r="BA60" s="258"/>
      <c r="BB60" s="260"/>
      <c r="BC60" s="266" t="n">
        <f aca="false">IF(AY60&lt;&gt;"",VLOOKUP(AY60,'[1]Variable Maschinenkosten'!$C$6:$D$61,2,FALSE()),0)/10+IF(AZ60&lt;&gt;"",VLOOKUP(AZ60,'[1]Variable Maschinenkosten'!$C$6:$D$61,2,FALSE()),0)/10+IF(BA60&lt;&gt;"",VLOOKUP(BA60,'[1]Variable Maschinenkosten'!$C$6:$D$61,2,FALSE()),0)/10+BB60/100*VLOOKUP(VLOOKUP(AU$5,Arbeitsanspruch!$C$12:$D$21,2,FALSE()),'[1]Variable Maschinenkosten'!$C$68:$D$92,2,FALSE())/10</f>
        <v>0</v>
      </c>
      <c r="BD60" s="266" t="n">
        <f aca="false">HLOOKUP(AU$5,Arbeitsanspruch!$D$2:$M$10,3,FALSE())*BB60/100+IF(AY60&lt;&gt;"",VLOOKUP(AY60,Arbeitsanspruch!$D$26:$E$64,2,FALSE()),0)+IF(AZ60&lt;&gt;"",VLOOKUP(AZ60,Arbeitsanspruch!$D$26:$E$64,2,FALSE()),0)+IF(BA60&lt;&gt;"",VLOOKUP(BA60,Arbeitsanspruch!$D$26:$E$64,2,FALSE()),0)</f>
        <v>0</v>
      </c>
      <c r="BE60" s="267" t="n">
        <f aca="false">HLOOKUP(AU$5,Arbeitsanspruch!$D$2:$M$10,6,FALSE())*BB60/100+IF(AY60&lt;&gt;"",VLOOKUP(AY60,Arbeitsanspruch!$D$25:$J$64,5,FALSE()),0)+IF(AZ60&lt;&gt;"",VLOOKUP(AZ60,Arbeitsanspruch!$D$25:$J$64,5,FALSE()),0)+IF(BA60&lt;&gt;"",VLOOKUP(BA60,Arbeitsanspruch!$D$25:$J$64,5,FALSE()),0)</f>
        <v>0</v>
      </c>
      <c r="BF60" s="257" t="str">
        <f aca="false">IF($BF$7&gt;0,IF(($BF$7&lt;'Kosten-Leistung'!I$12),(IF(AND($B60&gt;=$BF$7,$B60&lt;='Kosten-Leistung'!I$12),"|","")),(IF(AND($B60&gt;'Kosten-Leistung'!I$12,$B60&lt;$BF$7),"","|"))),"")</f>
        <v/>
      </c>
      <c r="BG60" s="258"/>
      <c r="BH60" s="258"/>
      <c r="BI60" s="258"/>
      <c r="BJ60" s="259"/>
      <c r="BK60" s="258"/>
      <c r="BL60" s="258"/>
      <c r="BM60" s="260"/>
      <c r="BN60" s="266" t="n">
        <f aca="false">IF(BJ60&lt;&gt;"",VLOOKUP(BJ60,'[1]Variable Maschinenkosten'!$C$6:$D$61,2,FALSE()),0)/10+IF(BK60&lt;&gt;"",VLOOKUP(BK60,'[1]Variable Maschinenkosten'!$C$6:$D$61,2,FALSE()),0)/10+IF(BL60&lt;&gt;"",VLOOKUP(BL60,'[1]Variable Maschinenkosten'!$C$6:$D$61,2,FALSE()),0)/10+BM60/100*VLOOKUP(VLOOKUP(BF$5,Arbeitsanspruch!$C$12:$D$21,2,FALSE()),'[1]Variable Maschinenkosten'!$C$68:$D$92,2,FALSE())/10</f>
        <v>0</v>
      </c>
      <c r="BO60" s="266" t="n">
        <f aca="false">HLOOKUP(BF$5,Arbeitsanspruch!$D$2:$M$10,3,FALSE())*BM60/100+IF(BJ60&lt;&gt;"",VLOOKUP(BJ60,Arbeitsanspruch!$D$26:$E$64,2,FALSE()),0)+IF(BK60&lt;&gt;"",VLOOKUP(BK60,Arbeitsanspruch!$D$26:$E$64,2,FALSE()),0)+IF(BL60&lt;&gt;"",VLOOKUP(BL60,Arbeitsanspruch!$D$26:$E$64,2,FALSE()),0)</f>
        <v>0</v>
      </c>
      <c r="BP60" s="267" t="n">
        <f aca="false">HLOOKUP(BF$5,Arbeitsanspruch!$D$2:$M$10,6,FALSE())*BM60/100+IF(BJ60&lt;&gt;"",VLOOKUP(BJ60,Arbeitsanspruch!$D$25:$J$64,5,FALSE()),0)+IF(BK60&lt;&gt;"",VLOOKUP(BK60,Arbeitsanspruch!$D$25:$J$64,5,FALSE()),0)+IF(BL60&lt;&gt;"",VLOOKUP(BL60,Arbeitsanspruch!$D$25:$J$64,5,FALSE()),0)</f>
        <v>0</v>
      </c>
      <c r="BQ60" s="257" t="str">
        <f aca="false">IF($BQ$7&gt;0,IF(($BQ$7&lt;'Kosten-Leistung'!J$12),(IF(AND($B60&gt;=$BQ$7,$B60&lt;='Kosten-Leistung'!J$12),"|","")),(IF(AND($B60&gt;'Kosten-Leistung'!J$12,$B60&lt;$BQ$7),"","|"))),"")</f>
        <v/>
      </c>
      <c r="BR60" s="258"/>
      <c r="BS60" s="258"/>
      <c r="BT60" s="258"/>
      <c r="BU60" s="259"/>
      <c r="BV60" s="258"/>
      <c r="BW60" s="258"/>
      <c r="BX60" s="260"/>
      <c r="BY60" s="266" t="n">
        <f aca="false">IF(BU60&lt;&gt;"",VLOOKUP(BU60,'[1]Variable Maschinenkosten'!$C$6:$D$61,2,FALSE()),0)/10+IF(BV60&lt;&gt;"",VLOOKUP(BV60,'[1]Variable Maschinenkosten'!$C$6:$D$61,2,FALSE()),0)/10+IF(BW60&lt;&gt;"",VLOOKUP(BW60,'[1]Variable Maschinenkosten'!$C$6:$D$61,2,FALSE()),0)/10+BX60/100*VLOOKUP(VLOOKUP(BQ$5,Arbeitsanspruch!$C$12:$D$21,2,FALSE()),'[1]Variable Maschinenkosten'!$C$68:$D$92,2,FALSE())/10</f>
        <v>0</v>
      </c>
      <c r="BZ60" s="266" t="n">
        <f aca="false">HLOOKUP(BQ$5,Arbeitsanspruch!$D$2:$M$10,3,FALSE())*BX60/100+IF(BU60&lt;&gt;"",VLOOKUP(BU60,Arbeitsanspruch!$D$26:$E$64,2,FALSE()),0)+IF(BV60&lt;&gt;"",VLOOKUP(BV60,Arbeitsanspruch!$D$26:$E$64,2,FALSE()),0)+IF(BW60&lt;&gt;"",VLOOKUP(BW60,Arbeitsanspruch!$D$26:$E$64,2,FALSE()),0)</f>
        <v>0</v>
      </c>
      <c r="CA60" s="267" t="n">
        <f aca="false">HLOOKUP(BQ$5,Arbeitsanspruch!$D$2:$M$10,6,FALSE())*BX60/100+IF(BU60&lt;&gt;"",VLOOKUP(BU60,Arbeitsanspruch!$D$25:$J$64,5,FALSE()),0)+IF(BV60&lt;&gt;"",VLOOKUP(BV60,Arbeitsanspruch!$D$25:$J$64,5,FALSE()),0)+IF(BW60&lt;&gt;"",VLOOKUP(BW60,Arbeitsanspruch!$D$25:$J$64,5,FALSE()),0)</f>
        <v>0</v>
      </c>
      <c r="CB60" s="257" t="str">
        <f aca="false">IF($CB$7&gt;0,IF(($CB$7&lt;'Kosten-Leistung'!K$12),(IF(AND($B60&gt;=$CB$7,$B60&lt;='Kosten-Leistung'!K$12),"|","")),(IF(AND($B60&gt;'Kosten-Leistung'!K$12,$B60&lt;$CB$7),"","|"))),"")</f>
        <v/>
      </c>
      <c r="CC60" s="258"/>
      <c r="CD60" s="258"/>
      <c r="CE60" s="258"/>
      <c r="CF60" s="259"/>
      <c r="CG60" s="258"/>
      <c r="CH60" s="258"/>
      <c r="CI60" s="260"/>
      <c r="CJ60" s="266" t="n">
        <f aca="false">IF(CF60&lt;&gt;"",VLOOKUP(CF60,'[1]Variable Maschinenkosten'!$C$6:$D$61,2,FALSE()),0)/10+IF(CG60&lt;&gt;"",VLOOKUP(CG60,'[1]Variable Maschinenkosten'!$C$6:$D$61,2,FALSE()),0)/10+IF(CH60&lt;&gt;"",VLOOKUP(CH60,'[1]Variable Maschinenkosten'!$C$6:$D$61,2,FALSE()),0)/10+CI60/100*VLOOKUP(VLOOKUP(CB$5,Arbeitsanspruch!$C$12:$D$21,2,FALSE()),'[1]Variable Maschinenkosten'!$C$68:$D$92,2,FALSE())/10</f>
        <v>0</v>
      </c>
      <c r="CK60" s="266" t="n">
        <f aca="false">HLOOKUP(CB$5,Arbeitsanspruch!$D$2:$M$10,3,FALSE())*CI60/100+IF(CF60&lt;&gt;"",VLOOKUP(CF60,Arbeitsanspruch!$D$26:$E$64,2,FALSE()),0)+IF(CG60&lt;&gt;"",VLOOKUP(CG60,Arbeitsanspruch!$D$26:$E$64,2,FALSE()),0)+IF(CH60&lt;&gt;"",VLOOKUP(CH60,Arbeitsanspruch!$D$26:$E$64,2,FALSE()),0)</f>
        <v>0</v>
      </c>
      <c r="CL60" s="267" t="n">
        <f aca="false">HLOOKUP(CB$5,Arbeitsanspruch!$D$2:$M$10,6,FALSE())*CI60/100+IF(CF60&lt;&gt;"",VLOOKUP(CF60,Arbeitsanspruch!$D$25:$J$64,5,FALSE()),0)+IF(CG60&lt;&gt;"",VLOOKUP(CG60,Arbeitsanspruch!$D$25:$J$64,5,FALSE()),0)+IF(CH60&lt;&gt;"",VLOOKUP(CH60,Arbeitsanspruch!$D$25:$J$64,5,FALSE()),0)</f>
        <v>0</v>
      </c>
      <c r="CM60" s="257" t="str">
        <f aca="false">IF($CM$7&gt;0,IF(($CM$7&lt;'Kosten-Leistung'!L$12),(IF(AND($B60&gt;=$CM$7,$B60&lt;='Kosten-Leistung'!L$12),"|","")),(IF(AND($B60&gt;'Kosten-Leistung'!L$12,$B60&lt;$CM$7),"","|"))),"")</f>
        <v/>
      </c>
      <c r="CN60" s="258"/>
      <c r="CO60" s="258"/>
      <c r="CP60" s="258"/>
      <c r="CQ60" s="259"/>
      <c r="CR60" s="258"/>
      <c r="CS60" s="258"/>
      <c r="CT60" s="260"/>
      <c r="CU60" s="266" t="n">
        <f aca="false">IF(CQ60&lt;&gt;"",VLOOKUP(CQ60,'[1]Variable Maschinenkosten'!$C$6:$D$61,2,FALSE()),0)/10+IF(CR60&lt;&gt;"",VLOOKUP(CR60,'[1]Variable Maschinenkosten'!$C$6:$D$61,2,FALSE()),0)/10+IF(CS60&lt;&gt;"",VLOOKUP(CS60,'[1]Variable Maschinenkosten'!$C$6:$D$61,2,FALSE()),0)/10+CT60/100*VLOOKUP(VLOOKUP(CM$5,Arbeitsanspruch!$C$12:$D$21,2,FALSE()),'[1]Variable Maschinenkosten'!$C$68:$D$92,2,FALSE())/10</f>
        <v>0</v>
      </c>
      <c r="CV60" s="266" t="n">
        <f aca="false">HLOOKUP(CM$5,Arbeitsanspruch!$D$2:$M$10,3,FALSE())*CT60/100+IF(CQ60&lt;&gt;"",VLOOKUP(CQ60,Arbeitsanspruch!$D$26:$E$64,2,FALSE()),0)+IF(CR60&lt;&gt;"",VLOOKUP(CR60,Arbeitsanspruch!$D$26:$E$64,2,FALSE()),0)+IF(CS60&lt;&gt;"",VLOOKUP(CS60,Arbeitsanspruch!$D$26:$E$64,2,FALSE()),0)</f>
        <v>0</v>
      </c>
      <c r="CW60" s="267" t="n">
        <f aca="false">HLOOKUP(CM$5,Arbeitsanspruch!$D$2:$M$10,6,FALSE())*CT60/100+IF(CQ60&lt;&gt;"",VLOOKUP(CQ60,Arbeitsanspruch!$D$25:$J$64,5,FALSE()),0)+IF(CR60&lt;&gt;"",VLOOKUP(CR60,Arbeitsanspruch!$D$25:$J$64,5,FALSE()),0)+IF(CS60&lt;&gt;"",VLOOKUP(CS60,Arbeitsanspruch!$D$25:$J$64,5,FALSE()),0)</f>
        <v>0</v>
      </c>
      <c r="CX60" s="257" t="str">
        <f aca="false">IF($CX$7&gt;0,IF(($CX$7&lt;'Kosten-Leistung'!M$12),(IF(AND($B60&gt;=$CX$7,$B60&lt;='Kosten-Leistung'!M$12),"|","")),(IF(AND($B60&gt;'Kosten-Leistung'!M$12,$B60&lt;$CX$7),"","|"))),"")</f>
        <v/>
      </c>
      <c r="CY60" s="258"/>
      <c r="CZ60" s="258"/>
      <c r="DA60" s="258"/>
      <c r="DB60" s="259"/>
      <c r="DC60" s="258"/>
      <c r="DD60" s="258"/>
      <c r="DE60" s="260"/>
      <c r="DF60" s="266" t="n">
        <f aca="false">IF(DB60&lt;&gt;"",VLOOKUP(DB60,'[1]Variable Maschinenkosten'!$C$6:$D$61,2,FALSE()),0)/10+IF(DC60&lt;&gt;"",VLOOKUP(DC60,'[1]Variable Maschinenkosten'!$C$6:$D$61,2,FALSE()),0)/10+IF(DD60&lt;&gt;"",VLOOKUP(DD60,'[1]Variable Maschinenkosten'!$C$6:$D$61,2,FALSE()),0)/10+DE60/100*VLOOKUP(VLOOKUP(CX$5,Arbeitsanspruch!$C$12:$D$21,2,FALSE()),'[1]Variable Maschinenkosten'!$C$68:$D$92,2,FALSE())/10</f>
        <v>0</v>
      </c>
      <c r="DG60" s="266" t="n">
        <f aca="false">HLOOKUP(CX$5,Arbeitsanspruch!$D$2:$M$10,3,FALSE())*DE60/100+IF(DB60&lt;&gt;"",VLOOKUP(DB60,Arbeitsanspruch!$D$26:$E$64,2,FALSE()),0)+IF(DC60&lt;&gt;"",VLOOKUP(DC60,Arbeitsanspruch!$D$26:$E$64,2,FALSE()),0)+IF(DD60&lt;&gt;"",VLOOKUP(DD60,Arbeitsanspruch!$D$26:$E$64,2,FALSE()),0)</f>
        <v>0</v>
      </c>
      <c r="DH60" s="267" t="n">
        <f aca="false">HLOOKUP(CX$5,Arbeitsanspruch!$D$2:$M$10,6,FALSE())*DE60/100+IF(DB60&lt;&gt;"",VLOOKUP(DB60,Arbeitsanspruch!$D$25:$J$64,5,FALSE()),0)+IF(DC60&lt;&gt;"",VLOOKUP(DC60,Arbeitsanspruch!$D$25:$J$64,5,FALSE()),0)+IF(DD60&lt;&gt;"",VLOOKUP(DD60,Arbeitsanspruch!$D$25:$J$64,5,FALSE()),0)</f>
        <v>0</v>
      </c>
      <c r="DI60" s="263"/>
      <c r="DJ60" s="242" t="n">
        <f aca="false">IF($J60&gt;0,((1+'Hinweise-Krit.Werte'!$S$51)*'Kosten-Leistung'!D$16*'Verlauf Kulturmaßnahmen'!$J60/100)*((INDEX(Preise!$M59:$W59,'Kosten-Leistung'!D$20)*(1+'Hinweise-Krit.Werte'!$S$50))*'Kosten-Leistung'!D$21)+((1+'Hinweise-Krit.Werte'!$S$51)*'Kosten-Leistung'!D$16*'Verlauf Kulturmaßnahmen'!$J60/100)*((INDEX(Preise!$M59:$W59,'Kosten-Leistung'!D$22)*(1+'Hinweise-Krit.Werte'!$S$50))*'Kosten-Leistung'!D$23)+((1+'Hinweise-Krit.Werte'!$S$51)*'Kosten-Leistung'!D$16*'Verlauf Kulturmaßnahmen'!$J60/100)*((INDEX(Preise!$M59:$W59,'Kosten-Leistung'!D$24)*(1+'Hinweise-Krit.Werte'!$S$50))*'Kosten-Leistung'!D$25),0)</f>
        <v>0</v>
      </c>
      <c r="DK60" s="242" t="n">
        <f aca="false">IF($U60&gt;0,((1+'Hinweise-Krit.Werte'!$S$51)*'Kosten-Leistung'!E$16*'Verlauf Kulturmaßnahmen'!$U60/100)*((INDEX(Preise!$M59:$W59,'Kosten-Leistung'!E$20)*(1+'Hinweise-Krit.Werte'!$S$50))*'Kosten-Leistung'!E$21)+((1+'Hinweise-Krit.Werte'!$S$51)*'Kosten-Leistung'!E$16*'Verlauf Kulturmaßnahmen'!$U60/100)*((INDEX(Preise!$M59:$W59,'Kosten-Leistung'!E$22)*(1+'Hinweise-Krit.Werte'!$S$50))*'Kosten-Leistung'!E$23)+((1+'Hinweise-Krit.Werte'!$S$51)*'Kosten-Leistung'!E$16*'Verlauf Kulturmaßnahmen'!$U60/100)*((INDEX(Preise!$M59:$W59,'Kosten-Leistung'!E$24)*(1+'Hinweise-Krit.Werte'!$S$50))*'Kosten-Leistung'!E$25),0)</f>
        <v>0</v>
      </c>
      <c r="DL60" s="242" t="n">
        <f aca="false">IF($AF60&gt;0,((1+'Hinweise-Krit.Werte'!$S$51)*'Kosten-Leistung'!F$16*'Verlauf Kulturmaßnahmen'!$AF60/100)*((INDEX(Preise!$M59:$W59,'Kosten-Leistung'!F$20)*(1+'Hinweise-Krit.Werte'!$S$50))*'Kosten-Leistung'!F$21)+((1+'Hinweise-Krit.Werte'!$S$51)*'Kosten-Leistung'!F$16*'Verlauf Kulturmaßnahmen'!$AF60/100)*((INDEX(Preise!$M59:$W59,'Kosten-Leistung'!F$22)*(1+'Hinweise-Krit.Werte'!$S$50))*'Kosten-Leistung'!F$23)+((1+'Hinweise-Krit.Werte'!$S$51)*'Kosten-Leistung'!F$16*'Verlauf Kulturmaßnahmen'!$AF60/100)*((INDEX(Preise!$M59:$W59,'Kosten-Leistung'!F$24)*(1+'Hinweise-Krit.Werte'!$S$50))*'Kosten-Leistung'!F$25),0)</f>
        <v>0</v>
      </c>
      <c r="DM60" s="242" t="n">
        <f aca="false">IF($AQ60&gt;0,((1+'Hinweise-Krit.Werte'!$S$51)*'Kosten-Leistung'!G$16*'Verlauf Kulturmaßnahmen'!$AQ60/100)*((INDEX(Preise!$M59:$W59,'Kosten-Leistung'!G$20)*(1+'Hinweise-Krit.Werte'!$S$50))*'Kosten-Leistung'!G$21)+((1+'Hinweise-Krit.Werte'!$S$51)*'Kosten-Leistung'!G$16*'Verlauf Kulturmaßnahmen'!$AQ60/100)*((INDEX(Preise!$M59:$W59,'Kosten-Leistung'!G$22)*(1+'Hinweise-Krit.Werte'!$S$50))*'Kosten-Leistung'!G$23)+((1+'Hinweise-Krit.Werte'!$S$51)*'Kosten-Leistung'!G$16*'Verlauf Kulturmaßnahmen'!$AQ60/100)*((INDEX(Preise!$M59:$W59,'Kosten-Leistung'!G$24)*(1+'Hinweise-Krit.Werte'!$S$50))*'Kosten-Leistung'!G$25),0)</f>
        <v>0</v>
      </c>
      <c r="DN60" s="242" t="n">
        <f aca="false">IF($BB60&gt;0,((1+'Hinweise-Krit.Werte'!$S$51)*'Kosten-Leistung'!H$16*'Verlauf Kulturmaßnahmen'!$BB60/100)*((INDEX(Preise!$M59:$W59,'Kosten-Leistung'!H$20)*(1+'Hinweise-Krit.Werte'!$S$50))*'Kosten-Leistung'!H$21)+((1+'Hinweise-Krit.Werte'!$S$51)*'Kosten-Leistung'!H$16*'Verlauf Kulturmaßnahmen'!$BB60/100)*((INDEX(Preise!$M59:$W59,'Kosten-Leistung'!H$22)*(1+'Hinweise-Krit.Werte'!$S$50))*'Kosten-Leistung'!H$23)+((1+'Hinweise-Krit.Werte'!$S$51)*'Kosten-Leistung'!H$16*'Verlauf Kulturmaßnahmen'!$BB60/100)*((INDEX(Preise!$M59:$W59,'Kosten-Leistung'!H$24)*(1+'Hinweise-Krit.Werte'!$S$50))*'Kosten-Leistung'!H$25),0)</f>
        <v>0</v>
      </c>
      <c r="DO60" s="242" t="n">
        <f aca="false">IF($BM60&gt;0,((1+'Hinweise-Krit.Werte'!$S$51)*'Kosten-Leistung'!I$16*'Verlauf Kulturmaßnahmen'!$BM60/100)*((INDEX(Preise!$M59:$W59,'Kosten-Leistung'!I$20)*(1+'Hinweise-Krit.Werte'!$S$50))*'Kosten-Leistung'!I$21)+((1+'Hinweise-Krit.Werte'!$S$51)*'Kosten-Leistung'!I$16*'Verlauf Kulturmaßnahmen'!$BM60/100)*((INDEX(Preise!$M59:$W59,'Kosten-Leistung'!I$22)*(1+'Hinweise-Krit.Werte'!$S$50))*'Kosten-Leistung'!I$23)+((1+'Hinweise-Krit.Werte'!$S$51)*'Kosten-Leistung'!I$16*'Verlauf Kulturmaßnahmen'!$BM60/100)*((INDEX(Preise!$M59:$W59,'Kosten-Leistung'!I$24)*(1+'Hinweise-Krit.Werte'!$S$50))*'Kosten-Leistung'!I$25),0)</f>
        <v>0</v>
      </c>
      <c r="DP60" s="242" t="n">
        <f aca="false">IF($BX60&gt;0,((1+'Hinweise-Krit.Werte'!$S$51)*'Kosten-Leistung'!J$16*'Verlauf Kulturmaßnahmen'!$BX60/100)*((INDEX(Preise!$M59:$W59,'Kosten-Leistung'!J$20)*(1+'Hinweise-Krit.Werte'!$S$50))*'Kosten-Leistung'!J$21)+((1+'Hinweise-Krit.Werte'!$S$51)*'Kosten-Leistung'!J$16*'Verlauf Kulturmaßnahmen'!$BX60/100)*((INDEX(Preise!$M59:$W59,'Kosten-Leistung'!J$22)*(1+'Hinweise-Krit.Werte'!$S$50))*'Kosten-Leistung'!J$23)+((1+'Hinweise-Krit.Werte'!$S$51)*'Kosten-Leistung'!J$16*'Verlauf Kulturmaßnahmen'!$BX60/100)*((INDEX(Preise!$M59:$W59,'Kosten-Leistung'!J$24)*(1+'Hinweise-Krit.Werte'!$S$50))*'Kosten-Leistung'!J$25),0)</f>
        <v>0</v>
      </c>
      <c r="DQ60" s="242" t="n">
        <f aca="false">IF($CI60&gt;0,((1+'Hinweise-Krit.Werte'!$S$51)*'Kosten-Leistung'!K$16*'Verlauf Kulturmaßnahmen'!$CI60/100)*((INDEX(Preise!$M59:$W59,'Kosten-Leistung'!K$20)*(1+'Hinweise-Krit.Werte'!$S$50))*'Kosten-Leistung'!K$21)+((1+'Hinweise-Krit.Werte'!$S$51)*'Kosten-Leistung'!K$16*'Verlauf Kulturmaßnahmen'!$CI60/100)*((INDEX(Preise!$M59:$W59,'Kosten-Leistung'!K$22)*(1+'Hinweise-Krit.Werte'!$S$50))*'Kosten-Leistung'!K$23)+((1+'Hinweise-Krit.Werte'!$S$51)*'Kosten-Leistung'!K$16*'Verlauf Kulturmaßnahmen'!$CI60/100)*((INDEX(Preise!$M59:$W59,'Kosten-Leistung'!K$24)*(1+'Hinweise-Krit.Werte'!$S$50))*'Kosten-Leistung'!K$25),0)</f>
        <v>0</v>
      </c>
      <c r="DR60" s="242" t="n">
        <f aca="false">IF($CT60&gt;0,((1+'Hinweise-Krit.Werte'!$S$51)*'Kosten-Leistung'!L$16*'Verlauf Kulturmaßnahmen'!$CT60/100)*((INDEX(Preise!$M59:$W59,'Kosten-Leistung'!L$20)*(1+'Hinweise-Krit.Werte'!$S$50))*'Kosten-Leistung'!L$21)+((1+'Hinweise-Krit.Werte'!$S$51)*'Kosten-Leistung'!L$16*'Verlauf Kulturmaßnahmen'!$CT60/100)*((INDEX(Preise!$M59:$W59,'Kosten-Leistung'!L$22)*(1+'Hinweise-Krit.Werte'!$S$50))*'Kosten-Leistung'!L$23)+((1+'Hinweise-Krit.Werte'!$S$51)*'Kosten-Leistung'!L$16*'Verlauf Kulturmaßnahmen'!$CT60/100)*((INDEX(Preise!$M59:$W59,'Kosten-Leistung'!L$24)*(1+'Hinweise-Krit.Werte'!$S$50))*'Kosten-Leistung'!L$25),0)</f>
        <v>0</v>
      </c>
      <c r="DS60" s="242" t="n">
        <f aca="false">IF($DE60&gt;0,((1+'Hinweise-Krit.Werte'!$S$51)*'Kosten-Leistung'!M$16*'Verlauf Kulturmaßnahmen'!$DE60/100)*((INDEX(Preise!$M59:$W59,'Kosten-Leistung'!M$20)*(1+'Hinweise-Krit.Werte'!$S$50))*'Kosten-Leistung'!M$21)+((1+'Hinweise-Krit.Werte'!$S$51)*'Kosten-Leistung'!M$16*'Verlauf Kulturmaßnahmen'!$DE60/100)*((INDEX(Preise!$M59:$W59,'Kosten-Leistung'!M$22)*(1+'Hinweise-Krit.Werte'!$S$50))*'Kosten-Leistung'!M$23)+((1+'Hinweise-Krit.Werte'!$S$51)*'Kosten-Leistung'!M$16*'Verlauf Kulturmaßnahmen'!$DE60/100)*((INDEX(Preise!$M59:$W59,'Kosten-Leistung'!M$24)*(1+'Hinweise-Krit.Werte'!$S$50))*'Kosten-Leistung'!M$25),0)</f>
        <v>0</v>
      </c>
      <c r="DT60" s="256" t="n">
        <f aca="false">IF(OR(OR(E60="F",E60="L"),OR(F60="F",F60="L")),0,(IF(E60&gt;0,HLOOKUP(E60,[1]HeizT!$A$3:$R$56,($B60+2))*D60,0)+IF(F60&gt;0,HLOOKUP(F60,[1]HeizN!$A$3:$R$56,($B60+2))*D60,0)))</f>
        <v>0</v>
      </c>
      <c r="DU60" s="256" t="n">
        <f aca="false">IF(OR(OR(P60="F",P60="L"),OR(Q60="F",Q60="L")),0,(IF(P60&gt;0,HLOOKUP(P60,[1]HeizT!$A$3:$R$56,($B60+2))*O60,0)+IF(Q60&gt;0,HLOOKUP(Q60,[1]HeizN!$A$3:$R$56,($B60+2))*O60,0)))</f>
        <v>0</v>
      </c>
      <c r="DV60" s="256" t="n">
        <f aca="false">IF(OR(OR(AA60="F",AA60="L"),OR(AB60="F",AB60="L")),0,(IF(AA60&gt;0,HLOOKUP(AA60,[1]HeizT!$A$3:$R$56,($B60+2))*Z60,0)+IF(AB60&gt;0,HLOOKUP(AB60,[1]HeizN!$A$3:$R$56,($B60+2))*Z60,0)))</f>
        <v>0</v>
      </c>
      <c r="DW60" s="256" t="n">
        <f aca="false">IF(OR(OR(AL60="F",AL60="L"),OR(AM60="F",AM60="L")),0,(IF(AL60&gt;0,HLOOKUP(AL60,[1]HeizT!$A$3:$R$56,($B60+2))*AK60,0)+IF(AM60&gt;0,HLOOKUP(AM60,[1]HeizN!$A$3:$R$56,($B60+2))*AK60,0)))</f>
        <v>0</v>
      </c>
      <c r="DX60" s="256" t="n">
        <f aca="false">IF(OR(OR(AW60="F",AW60="L"),OR(AX60="F",AX60="L")),0,(IF(AW60&gt;0,HLOOKUP(AW60,[1]HeizT!$A$3:$R$56,($B60+2))*AV60,0)+IF(AX60&gt;0,HLOOKUP(AX60,[1]HeizN!$A$3:$R$56,($B60+2))*AV60,0)))</f>
        <v>0</v>
      </c>
      <c r="DY60" s="256" t="n">
        <f aca="false">IF(OR(OR(BH60="F",BH60="L"),OR(BI60="F",BI60="L")),0,(IF(BH60&gt;0,HLOOKUP(BH60,[1]HeizT!$A$3:$R$56,($B60+2))*BG60,0)+IF(BI60&gt;0,HLOOKUP(BI60,[1]HeizN!$A$3:$R$56,($B60+2))*BG60,0)))</f>
        <v>0</v>
      </c>
      <c r="DZ60" s="256" t="n">
        <f aca="false">IF(OR(OR(BS60="F",BS60="L"),OR(BT60="F",BT60="L")),0,(IF(BS60&gt;0,HLOOKUP(BS60,[1]HeizT!$A$3:$R$56,($B60+2))*BR60,0)+IF(BT60&gt;0,HLOOKUP(BT60,[1]HeizN!$A$3:$R$56,($B60+2))*BR60,0)))</f>
        <v>0</v>
      </c>
      <c r="EA60" s="256" t="n">
        <f aca="false">IF(OR(OR(CD60="F",CD60="L"),OR(CE60="F",CE60="L")),0,(IF(CD60&gt;0,HLOOKUP(CD60,[1]HeizT!$A$3:$R$56,($B60+2))*CC60,0)+IF(CE60&gt;0,HLOOKUP(CE60,[1]HeizN!$A$3:$R$56,($B60+2))*CC60,0)))</f>
        <v>0</v>
      </c>
      <c r="EB60" s="256" t="n">
        <f aca="false">IF(OR(OR(CO60="F",CO60="L"),OR(CP60="F",CP60="L")),0,(IF(CO60&gt;0,HLOOKUP(CO60,[1]HeizT!$A$3:$R$56,($B60+2))*CN60,0)+IF(CP60&gt;0,HLOOKUP(CP60,[1]HeizN!$A$3:$R$56,($B60+2))*CN60,0)))</f>
        <v>0</v>
      </c>
      <c r="EC60" s="256" t="n">
        <f aca="false">IF(OR(OR(CZ60="F",CZ60="L"),OR(DA60="F",DA60="L")),0,(IF(CZ60&gt;0,HLOOKUP(CZ60,[1]HeizT!$A$3:$R$56,($B60+2))*CY60,0)+IF(DA60&gt;0,HLOOKUP(DA60,[1]HeizN!$A$3:$R$56,($B60+2))*CY60,0)))</f>
        <v>0</v>
      </c>
      <c r="ED60" s="245"/>
    </row>
    <row r="61" s="246" customFormat="true" ht="12" hidden="false" customHeight="true" outlineLevel="0" collapsed="false">
      <c r="A61" s="276" t="s">
        <v>167</v>
      </c>
      <c r="B61" s="277"/>
      <c r="C61" s="278"/>
      <c r="D61" s="279" t="n">
        <f aca="false">SUM(D9:D60)/1000</f>
        <v>26</v>
      </c>
      <c r="E61" s="280"/>
      <c r="F61" s="280"/>
      <c r="G61" s="280"/>
      <c r="H61" s="281"/>
      <c r="I61" s="281"/>
      <c r="J61" s="282" t="n">
        <f aca="false">IF(SUM(J9:J60)=0,"",IF(SUM(J9:J60)&lt;&gt;100,"Fehler",SUM(J9:J60)))</f>
        <v>100</v>
      </c>
      <c r="K61" s="283" t="n">
        <f aca="false">IF(SUM(K9:K60)=0,SUM(K9:K60),IF(J61=100,SUM(K9:K60),"Fehler"))</f>
        <v>43.6945</v>
      </c>
      <c r="L61" s="280" t="n">
        <f aca="false">(IF(SUM(L9:L60)=0,SUM(L9:L60),IF(J61=100,SUM(L9:L60),"Fehler")))+('Hinweise-Krit.Werte'!$S$53*VLOOKUP(L64,Arbeitsanspruch!$D$27:$I$64,2,FALSE()))-('Hinweise-Krit.Werte'!$S$54*HLOOKUP('Verlauf Kulturmaßnahmen'!C5,Arbeitsanspruch!$D$2:$M$10,3,FALSE()))</f>
        <v>21.8</v>
      </c>
      <c r="M61" s="284" t="n">
        <f aca="false">(IF(SUM(M9:M60)=0,SUM(M9:M60),IF(J61=100,SUM(M9:M60),"Fehler")))+('Hinweise-Krit.Werte'!$S$53*VLOOKUP(L64,Arbeitsanspruch!$D$27:$I$64,5,FALSE()))-('Hinweise-Krit.Werte'!$S$54*HLOOKUP('Verlauf Kulturmaßnahmen'!C5,Arbeitsanspruch!$D$2:$M$10,6,FALSE()))</f>
        <v>144</v>
      </c>
      <c r="N61" s="278"/>
      <c r="O61" s="279" t="n">
        <f aca="false">SUM(O9:O60)/1000</f>
        <v>22</v>
      </c>
      <c r="P61" s="280"/>
      <c r="Q61" s="280"/>
      <c r="R61" s="280"/>
      <c r="S61" s="281"/>
      <c r="T61" s="281"/>
      <c r="U61" s="282" t="n">
        <f aca="false">IF(SUM(U9:U60)=0,"",IF(SUM(U9:U60)&lt;&gt;100,"Fehler",SUM(U9:U60)))</f>
        <v>100</v>
      </c>
      <c r="V61" s="283" t="n">
        <f aca="false">IF(SUM(V9:V60)=0,SUM(V9:V60),IF(U61=100,SUM(V9:V60),"Fehler"))</f>
        <v>45.4805</v>
      </c>
      <c r="W61" s="280" t="n">
        <f aca="false">IF(SUM(W9:W60)=0,SUM(W9:W60),IF(U61=100,SUM(W9:W60),"Fehler"))+('Hinweise-Krit.Werte'!$S$53*VLOOKUP(W64,Arbeitsanspruch!$D$27:$I$64,2,FALSE()))-('Hinweise-Krit.Werte'!$S$54*HLOOKUP(N5,Arbeitsanspruch!$D$2:$M$10,3,FALSE()))</f>
        <v>15.9</v>
      </c>
      <c r="X61" s="284" t="n">
        <f aca="false">IF(SUM(X9:X60)=0,SUM(X9:X60),IF(U61=100,SUM(X9:X60),"Fehler"))+('Hinweise-Krit.Werte'!$S$53*VLOOKUP(W64,Arbeitsanspruch!$D$27:$I$64,5,FALSE()))-('Hinweise-Krit.Werte'!$S$54*HLOOKUP('Verlauf Kulturmaßnahmen'!N5,Arbeitsanspruch!$D$2:$M$10,6,FALSE()))</f>
        <v>91.8</v>
      </c>
      <c r="Y61" s="278"/>
      <c r="Z61" s="279" t="n">
        <f aca="false">SUM(Z9:Z60)/1000</f>
        <v>0</v>
      </c>
      <c r="AA61" s="280"/>
      <c r="AB61" s="280"/>
      <c r="AC61" s="280"/>
      <c r="AD61" s="281"/>
      <c r="AE61" s="281"/>
      <c r="AF61" s="282" t="str">
        <f aca="false">IF(SUM(AF9:AF60)=0,"",IF(SUM(AF9:AF60)&lt;&gt;100,"Fehler",SUM(AF9:AF60)))</f>
        <v/>
      </c>
      <c r="AG61" s="283" t="n">
        <f aca="false">IF(SUM(AG9:AG60)=0,SUM(AG9:AG60),IF(AF61=100,SUM(AG9:AG60),"Fehler"))</f>
        <v>0</v>
      </c>
      <c r="AH61" s="280" t="n">
        <f aca="false">IF(SUM(AH9:AH60)=0,SUM(AH9:AH60),IF(AF61=100,SUM(AH9:AH60),"Fehler"))++('Hinweise-Krit.Werte'!$S$53*VLOOKUP(AH64,Arbeitsanspruch!$D$27:$I$64,2,FALSE()))-('Hinweise-Krit.Werte'!$S$54*HLOOKUP(Y5,Arbeitsanspruch!$D$2:$M$10,3,FALSE()))</f>
        <v>0</v>
      </c>
      <c r="AI61" s="284" t="n">
        <f aca="false">IF(SUM(AI9:AI60)=0,SUM(AI9:AI60),IF(AF61=100,SUM(AI9:AI60),"Fehler"))+('Hinweise-Krit.Werte'!$S$53*VLOOKUP(AH64,Arbeitsanspruch!$D$27:$I$64,5,FALSE()))-('Hinweise-Krit.Werte'!$S$54*HLOOKUP('Verlauf Kulturmaßnahmen'!Y5,Arbeitsanspruch!$D$2:$M$10,6,FALSE()))</f>
        <v>0</v>
      </c>
      <c r="AJ61" s="278"/>
      <c r="AK61" s="279" t="n">
        <f aca="false">SUM(AK9:AK60)/1000</f>
        <v>0</v>
      </c>
      <c r="AL61" s="280"/>
      <c r="AM61" s="280"/>
      <c r="AN61" s="280"/>
      <c r="AO61" s="281"/>
      <c r="AP61" s="281"/>
      <c r="AQ61" s="282" t="str">
        <f aca="false">IF(SUM(AQ9:AQ60)=0,"",IF(SUM(AQ9:AQ60)&lt;&gt;100,"Fehler",SUM(AQ9:AQ60)))</f>
        <v/>
      </c>
      <c r="AR61" s="283" t="n">
        <f aca="false">IF(SUM(AR9:AR60)=0,SUM(AR9:AR60),IF(AQ61=100,SUM(AR9:AR60),"Fehler"))</f>
        <v>0</v>
      </c>
      <c r="AS61" s="280" t="n">
        <f aca="false">IF(SUM(AS9:AS60)=0,SUM(AS9:AS60),IF(AQ61=100,SUM(AS9:AS60),"Fehler"))+('Hinweise-Krit.Werte'!$S$53*VLOOKUP(AS64,Arbeitsanspruch!$D$27:$I$64,2,FALSE()))-('Hinweise-Krit.Werte'!$S$54*HLOOKUP('Verlauf Kulturmaßnahmen'!AJ5,Arbeitsanspruch!$D$2:$M$10,3,FALSE()))</f>
        <v>0</v>
      </c>
      <c r="AT61" s="284" t="n">
        <f aca="false">IF(SUM(AT9:AT60)=0,SUM(AT9:AT60),IF(AQ61=100,SUM(AT9:AT60),"Fehler"))+('Hinweise-Krit.Werte'!$S$53*VLOOKUP(AS64,Arbeitsanspruch!$D$27:$I$64,5,FALSE()))-('Hinweise-Krit.Werte'!$S$54*HLOOKUP('Verlauf Kulturmaßnahmen'!AJ5,Arbeitsanspruch!$D$2:$M$10,6,FALSE()))</f>
        <v>0</v>
      </c>
      <c r="AU61" s="278"/>
      <c r="AV61" s="279" t="n">
        <f aca="false">SUM(AV9:AV60)/1000</f>
        <v>0</v>
      </c>
      <c r="AW61" s="280"/>
      <c r="AX61" s="280"/>
      <c r="AY61" s="280"/>
      <c r="AZ61" s="281"/>
      <c r="BA61" s="281"/>
      <c r="BB61" s="282" t="str">
        <f aca="false">IF(SUM(BB9:BB60)=0,"",IF(SUM(BB9:BB60)&lt;&gt;100,"Fehler",SUM(BB9:BB60)))</f>
        <v/>
      </c>
      <c r="BC61" s="283" t="n">
        <f aca="false">IF(SUM(BC9:BC60)=0,SUM(BC9:BC60),IF(BB61=100,SUM(BC9:BC60),"Fehler"))</f>
        <v>0</v>
      </c>
      <c r="BD61" s="280" t="n">
        <f aca="false">IF(SUM(BD9:BD60)=0,SUM(BD9:BD60),IF(BB61=100,SUM(BD9:BD60),"Fehler"))+('Hinweise-Krit.Werte'!$S$53*VLOOKUP(BD64,Arbeitsanspruch!$D$27:$I$64,2,FALSE()))-('Hinweise-Krit.Werte'!$S$54*HLOOKUP('Verlauf Kulturmaßnahmen'!AU5,Arbeitsanspruch!$D$2:$M$10,3,FALSE()))</f>
        <v>0</v>
      </c>
      <c r="BE61" s="284" t="n">
        <f aca="false">IF(SUM(BE9:BE60)=0,SUM(BE9:BE60),IF(BB61=100,SUM(BE9:BE60),"Fehler"))+('Hinweise-Krit.Werte'!$S$53*VLOOKUP(BD64,Arbeitsanspruch!$D$27:$I$64,5,FALSE()))-('Hinweise-Krit.Werte'!$S$54*HLOOKUP('Verlauf Kulturmaßnahmen'!AU5,Arbeitsanspruch!$D$2:$M$10,6,FALSE()))</f>
        <v>0</v>
      </c>
      <c r="BF61" s="278"/>
      <c r="BG61" s="279" t="n">
        <f aca="false">SUM(BG9:BG60)/1000</f>
        <v>0</v>
      </c>
      <c r="BH61" s="280"/>
      <c r="BI61" s="280"/>
      <c r="BJ61" s="280"/>
      <c r="BK61" s="281"/>
      <c r="BL61" s="281"/>
      <c r="BM61" s="282" t="str">
        <f aca="false">IF(SUM(BM9:BM60)=0,"",IF(SUM(BM9:BM60)&lt;&gt;100,"Fehler",SUM(BM9:BM60)))</f>
        <v/>
      </c>
      <c r="BN61" s="283" t="n">
        <f aca="false">IF(SUM(BN9:BN60)=0,SUM(BN9:BN60),IF(BM61=100,SUM(BN9:BN60),"Fehler"))</f>
        <v>0</v>
      </c>
      <c r="BO61" s="280" t="n">
        <f aca="false">IF(SUM(BO9:BO60)=0,SUM(BO9:BO60),IF(BM61=100,SUM(BO9:BO60),"Fehler"))+('Hinweise-Krit.Werte'!$S$53*VLOOKUP(BO64,Arbeitsanspruch!$D$27:$I$64,2,FALSE()))-('Hinweise-Krit.Werte'!$S$54*HLOOKUP(BF5,Arbeitsanspruch!$D$2:$M$10,3,FALSE()))</f>
        <v>0</v>
      </c>
      <c r="BP61" s="284" t="n">
        <f aca="false">IF(SUM(BP9:BP60)=0,SUM(BP9:BP60),IF(BM61=100,SUM(BP9:BP60),"Fehler"))+('Hinweise-Krit.Werte'!$S$53*VLOOKUP(BO64,Arbeitsanspruch!$D$27:$I$64,5,FALSE()))-('Hinweise-Krit.Werte'!$S$54*HLOOKUP('Verlauf Kulturmaßnahmen'!BF5,Arbeitsanspruch!$D$2:$M$10,6,FALSE()))</f>
        <v>0</v>
      </c>
      <c r="BQ61" s="278"/>
      <c r="BR61" s="279" t="n">
        <f aca="false">SUM(BR9:BR60)/1000</f>
        <v>0</v>
      </c>
      <c r="BS61" s="280"/>
      <c r="BT61" s="280"/>
      <c r="BU61" s="280"/>
      <c r="BV61" s="281"/>
      <c r="BW61" s="281"/>
      <c r="BX61" s="282" t="str">
        <f aca="false">IF(SUM(BX9:BX60)=0,"",IF(SUM(BX9:BX60)&lt;&gt;100,"Fehler",SUM(BX9:BX60)))</f>
        <v/>
      </c>
      <c r="BY61" s="283" t="n">
        <f aca="false">IF(SUM(BY9:BY60)=0,SUM(BY9:BY60),IF(BX61=100,SUM(BY9:BY60),"Fehler"))</f>
        <v>0</v>
      </c>
      <c r="BZ61" s="280" t="n">
        <f aca="false">IF(SUM(BZ9:BZ60)=0,SUM(BZ9:BZ60),IF(BX61=100,SUM(BZ9:BZ60),"Fehler"))+('Hinweise-Krit.Werte'!$S$53*VLOOKUP(BZ64,Arbeitsanspruch!$D$27:$I$64,2,FALSE()))-('Hinweise-Krit.Werte'!$S$54*HLOOKUP(BQ5,Arbeitsanspruch!$D$2:$M$10,3,FALSE()))</f>
        <v>0</v>
      </c>
      <c r="CA61" s="284" t="n">
        <f aca="false">IF(SUM(CA9:CA60)=0,SUM(CA9:CA60),IF(BX61=100,SUM(CA9:CA60),"Fehler"))+('Hinweise-Krit.Werte'!$S$53*VLOOKUP(BZ64,Arbeitsanspruch!$D$27:$I$64,5,FALSE()))-('Hinweise-Krit.Werte'!$S$54*HLOOKUP('Verlauf Kulturmaßnahmen'!BQ5,Arbeitsanspruch!$D$2:$M$10,6,FALSE()))</f>
        <v>0</v>
      </c>
      <c r="CB61" s="278"/>
      <c r="CC61" s="279" t="n">
        <f aca="false">SUM(CC9:CC60)/1000</f>
        <v>0</v>
      </c>
      <c r="CD61" s="280"/>
      <c r="CE61" s="280"/>
      <c r="CF61" s="280"/>
      <c r="CG61" s="281"/>
      <c r="CH61" s="281"/>
      <c r="CI61" s="282" t="str">
        <f aca="false">IF(SUM(CI9:CI60)=0,"",IF(SUM(CI9:CI60)&lt;&gt;100,"Fehler",SUM(CI9:CI60)))</f>
        <v/>
      </c>
      <c r="CJ61" s="283" t="n">
        <f aca="false">IF(SUM(CJ9:CJ60)=0,SUM(CJ9:CJ60),IF(CI61=100,SUM(CJ9:CJ60),"Fehler"))</f>
        <v>0</v>
      </c>
      <c r="CK61" s="280" t="n">
        <f aca="false">IF(SUM(CK9:CK60)=0,SUM(CK9:CK60),IF(CI61=100,SUM(CK9:CK60),"Fehler"))+('Hinweise-Krit.Werte'!$S$53*VLOOKUP(CK64,Arbeitsanspruch!$D$27:$I$64,2,FALSE()))-('Hinweise-Krit.Werte'!$S$54*HLOOKUP(CB5,Arbeitsanspruch!$D$2:$M$10,3,FALSE()))</f>
        <v>0</v>
      </c>
      <c r="CL61" s="284" t="n">
        <f aca="false">IF(SUM(CL9:CL60)=0,SUM(CL9:CL60),IF(CI61=100,SUM(CL9:CL60),"Fehler"))+('Hinweise-Krit.Werte'!$S$53*VLOOKUP(CK64,Arbeitsanspruch!$D$27:$I$64,5,FALSE()))-('Hinweise-Krit.Werte'!$S$54*HLOOKUP('Verlauf Kulturmaßnahmen'!CB5,Arbeitsanspruch!$D$2:$M$10,6,FALSE()))</f>
        <v>0</v>
      </c>
      <c r="CM61" s="278"/>
      <c r="CN61" s="279" t="n">
        <f aca="false">SUM(CN9:CN60)/1000</f>
        <v>0</v>
      </c>
      <c r="CO61" s="280"/>
      <c r="CP61" s="280"/>
      <c r="CQ61" s="280"/>
      <c r="CR61" s="281"/>
      <c r="CS61" s="281"/>
      <c r="CT61" s="282" t="str">
        <f aca="false">IF(SUM(CT9:CT60)=0,"",IF(SUM(CT9:CT60)&lt;&gt;100,"Fehler",SUM(CT9:CT60)))</f>
        <v/>
      </c>
      <c r="CU61" s="283" t="n">
        <f aca="false">IF(SUM(CU9:CU60)=0,SUM(CU9:CU60),IF(CT61=100,SUM(CU9:CU60),"Fehler"))</f>
        <v>0</v>
      </c>
      <c r="CV61" s="280" t="n">
        <f aca="false">IF(SUM(CV9:CV60)=0,SUM(CV9:CV60),IF(CT61=100,SUM(CV9:CV60),"Fehler"))+('Hinweise-Krit.Werte'!$S$53*VLOOKUP(CV64,Arbeitsanspruch!$D$27:$I$64,2,FALSE()))-('Hinweise-Krit.Werte'!$S$54*HLOOKUP(CM5,Arbeitsanspruch!$D$2:$M$10,3,FALSE()))</f>
        <v>0</v>
      </c>
      <c r="CW61" s="284" t="n">
        <f aca="false">IF(SUM(CW9:CW60)=0,SUM(CW9:CW60),IF(CT61=100,SUM(CW9:CW60),"Fehler"))+('Hinweise-Krit.Werte'!$S$53*VLOOKUP(CV64,Arbeitsanspruch!$D$27:$I$64,5,FALSE()))-('Hinweise-Krit.Werte'!$S$54*HLOOKUP('Verlauf Kulturmaßnahmen'!CM5,Arbeitsanspruch!$D$2:$M$10,6,FALSE()))</f>
        <v>0</v>
      </c>
      <c r="CX61" s="278"/>
      <c r="CY61" s="279" t="n">
        <f aca="false">SUM(CY9:CY60)/1000</f>
        <v>0</v>
      </c>
      <c r="CZ61" s="280"/>
      <c r="DA61" s="280"/>
      <c r="DB61" s="280"/>
      <c r="DC61" s="281"/>
      <c r="DD61" s="281"/>
      <c r="DE61" s="282" t="str">
        <f aca="false">IF(SUM(DE9:DE60)=0,"",IF(SUM(DE9:DE60)&lt;&gt;100,"Fehler",SUM(DE9:DE60)))</f>
        <v/>
      </c>
      <c r="DF61" s="283" t="n">
        <f aca="false">IF(SUM(DF9:DF60)=0,SUM(DF9:DF60),IF(DE61=100,SUM(DF9:DF60),"Fehler"))</f>
        <v>0</v>
      </c>
      <c r="DG61" s="280" t="n">
        <f aca="false">IF(SUM(DG9:DG60)=0,SUM(DG9:DG60),IF(DE61=100,SUM(DG9:DG60),"Fehler"))+('Hinweise-Krit.Werte'!$S$53*VLOOKUP(DG64,Arbeitsanspruch!$D$27:$I$64,2,FALSE()))-('Hinweise-Krit.Werte'!$S$54*HLOOKUP(CX5,Arbeitsanspruch!$D$2:$M$10,3,FALSE()))</f>
        <v>0</v>
      </c>
      <c r="DH61" s="284" t="n">
        <f aca="false">IF(SUM(DH9:DH60)=0,SUM(DH9:DH60),IF(DE61=100,SUM(DH9:DH60),"Fehler"))+('Hinweise-Krit.Werte'!$S$53*VLOOKUP(DG64,Arbeitsanspruch!$D$27:$I$64,5,FALSE()))-('Hinweise-Krit.Werte'!$S$54*HLOOKUP('Verlauf Kulturmaßnahmen'!CX5,Arbeitsanspruch!$D$2:$M$10,6,FALSE()))</f>
        <v>0</v>
      </c>
      <c r="DI61" s="247"/>
      <c r="DJ61" s="285" t="n">
        <f aca="false">SUM(DJ9:DJ60)</f>
        <v>1490.65197752565</v>
      </c>
      <c r="DK61" s="242" t="n">
        <f aca="false">SUM(DK9:DK60)</f>
        <v>1815.77578911869</v>
      </c>
      <c r="DL61" s="242" t="n">
        <f aca="false">SUM(DL9:DL60)</f>
        <v>0</v>
      </c>
      <c r="DM61" s="242" t="n">
        <f aca="false">SUM(DM9:DM60)</f>
        <v>0</v>
      </c>
      <c r="DN61" s="242" t="n">
        <f aca="false">SUM(DN9:DN60)</f>
        <v>0</v>
      </c>
      <c r="DO61" s="242" t="n">
        <f aca="false">SUM(DO9:DO60)</f>
        <v>0</v>
      </c>
      <c r="DP61" s="242" t="n">
        <f aca="false">SUM(DP9:DP60)</f>
        <v>0</v>
      </c>
      <c r="DQ61" s="242" t="n">
        <f aca="false">SUM(DQ9:DQ60)</f>
        <v>0</v>
      </c>
      <c r="DR61" s="242" t="n">
        <f aca="false">SUM(DR9:DR60)</f>
        <v>0</v>
      </c>
      <c r="DS61" s="242" t="n">
        <f aca="false">SUM(DS9:DS60)</f>
        <v>0</v>
      </c>
      <c r="DT61" s="242" t="n">
        <f aca="false">SUM(DT9:DT60)</f>
        <v>0</v>
      </c>
      <c r="DU61" s="242" t="n">
        <f aca="false">SUM(DU9:DU60)</f>
        <v>0</v>
      </c>
      <c r="DV61" s="242" t="n">
        <f aca="false">SUM(DV9:DV60)</f>
        <v>0</v>
      </c>
      <c r="DW61" s="242" t="n">
        <f aca="false">SUM(DW9:DW60)</f>
        <v>0</v>
      </c>
      <c r="DX61" s="242" t="n">
        <f aca="false">SUM(DX9:DX60)</f>
        <v>0</v>
      </c>
      <c r="DY61" s="242" t="n">
        <f aca="false">SUM(DY9:DY60)</f>
        <v>0</v>
      </c>
      <c r="DZ61" s="242" t="n">
        <f aca="false">SUM(DZ9:DZ60)</f>
        <v>0</v>
      </c>
      <c r="EA61" s="242" t="n">
        <f aca="false">SUM(EA9:EA60)</f>
        <v>0</v>
      </c>
      <c r="EB61" s="242" t="n">
        <f aca="false">SUM(EB9:EB60)</f>
        <v>0</v>
      </c>
      <c r="EC61" s="242" t="n">
        <f aca="false">SUM(EC9:EC60)</f>
        <v>0</v>
      </c>
      <c r="ED61" s="245"/>
    </row>
    <row r="62" s="291" customFormat="true" ht="12" hidden="false" customHeight="true" outlineLevel="0" collapsed="false">
      <c r="A62" s="286" t="s">
        <v>168</v>
      </c>
      <c r="B62" s="286"/>
      <c r="C62" s="287"/>
      <c r="D62" s="288"/>
      <c r="E62" s="289"/>
      <c r="F62" s="289"/>
      <c r="G62" s="289"/>
      <c r="H62" s="289"/>
      <c r="I62" s="289"/>
      <c r="J62" s="289"/>
      <c r="K62" s="225"/>
      <c r="L62" s="156" t="n">
        <f aca="false">M61/[1]Faktorpreise!$C$120</f>
        <v>16</v>
      </c>
      <c r="M62" s="156"/>
      <c r="N62" s="287"/>
      <c r="O62" s="288"/>
      <c r="P62" s="289"/>
      <c r="Q62" s="289"/>
      <c r="R62" s="289"/>
      <c r="S62" s="289"/>
      <c r="T62" s="289"/>
      <c r="U62" s="289"/>
      <c r="V62" s="225"/>
      <c r="W62" s="156" t="n">
        <f aca="false">X61/[1]Faktorpreise!$C$120</f>
        <v>10.2</v>
      </c>
      <c r="X62" s="156"/>
      <c r="Y62" s="287"/>
      <c r="Z62" s="288"/>
      <c r="AA62" s="289"/>
      <c r="AB62" s="289"/>
      <c r="AC62" s="289"/>
      <c r="AD62" s="289"/>
      <c r="AE62" s="289"/>
      <c r="AF62" s="289"/>
      <c r="AG62" s="225"/>
      <c r="AH62" s="156" t="n">
        <f aca="false">AI61/[1]Faktorpreise!$C$120</f>
        <v>0</v>
      </c>
      <c r="AI62" s="156"/>
      <c r="AJ62" s="287"/>
      <c r="AK62" s="288"/>
      <c r="AL62" s="289"/>
      <c r="AM62" s="289"/>
      <c r="AN62" s="289"/>
      <c r="AO62" s="289"/>
      <c r="AP62" s="289"/>
      <c r="AQ62" s="289"/>
      <c r="AR62" s="225"/>
      <c r="AS62" s="156" t="n">
        <f aca="false">AT61/[1]Faktorpreise!$C$120</f>
        <v>0</v>
      </c>
      <c r="AT62" s="156"/>
      <c r="AU62" s="287"/>
      <c r="AV62" s="288"/>
      <c r="AW62" s="289"/>
      <c r="AX62" s="289"/>
      <c r="AY62" s="289"/>
      <c r="AZ62" s="289"/>
      <c r="BA62" s="289"/>
      <c r="BB62" s="289"/>
      <c r="BC62" s="225"/>
      <c r="BD62" s="156" t="n">
        <f aca="false">BE61/[1]Faktorpreise!$C$120</f>
        <v>0</v>
      </c>
      <c r="BE62" s="156"/>
      <c r="BF62" s="287"/>
      <c r="BG62" s="288"/>
      <c r="BH62" s="289"/>
      <c r="BI62" s="289"/>
      <c r="BJ62" s="289"/>
      <c r="BK62" s="289"/>
      <c r="BL62" s="289"/>
      <c r="BM62" s="289"/>
      <c r="BN62" s="225"/>
      <c r="BO62" s="156" t="n">
        <f aca="false">BP61/[1]Faktorpreise!$C$120</f>
        <v>0</v>
      </c>
      <c r="BP62" s="156"/>
      <c r="BQ62" s="287"/>
      <c r="BR62" s="288"/>
      <c r="BS62" s="289"/>
      <c r="BT62" s="289"/>
      <c r="BU62" s="289"/>
      <c r="BV62" s="289"/>
      <c r="BW62" s="289"/>
      <c r="BX62" s="289"/>
      <c r="BY62" s="225"/>
      <c r="BZ62" s="156" t="n">
        <f aca="false">CA61/[1]Faktorpreise!$C$120</f>
        <v>0</v>
      </c>
      <c r="CA62" s="156"/>
      <c r="CB62" s="287"/>
      <c r="CC62" s="288"/>
      <c r="CD62" s="289"/>
      <c r="CE62" s="289"/>
      <c r="CF62" s="289"/>
      <c r="CG62" s="289"/>
      <c r="CH62" s="289"/>
      <c r="CI62" s="289"/>
      <c r="CJ62" s="225"/>
      <c r="CK62" s="156" t="n">
        <f aca="false">CL61/[1]Faktorpreise!$C$120</f>
        <v>0</v>
      </c>
      <c r="CL62" s="156"/>
      <c r="CM62" s="287"/>
      <c r="CN62" s="288"/>
      <c r="CO62" s="289"/>
      <c r="CP62" s="289"/>
      <c r="CQ62" s="289"/>
      <c r="CR62" s="289"/>
      <c r="CS62" s="289"/>
      <c r="CT62" s="289"/>
      <c r="CU62" s="225"/>
      <c r="CV62" s="156" t="n">
        <f aca="false">CW61/[1]Faktorpreise!$C$120</f>
        <v>0</v>
      </c>
      <c r="CW62" s="156"/>
      <c r="CX62" s="287"/>
      <c r="CY62" s="288"/>
      <c r="CZ62" s="289"/>
      <c r="DA62" s="289"/>
      <c r="DB62" s="289"/>
      <c r="DC62" s="289"/>
      <c r="DD62" s="289"/>
      <c r="DE62" s="289"/>
      <c r="DF62" s="225"/>
      <c r="DG62" s="156" t="n">
        <f aca="false">DH61/[1]Faktorpreise!$C$120</f>
        <v>0</v>
      </c>
      <c r="DH62" s="156"/>
      <c r="DI62" s="289"/>
      <c r="DJ62" s="289"/>
      <c r="DK62" s="289"/>
      <c r="DL62" s="289"/>
      <c r="DM62" s="289"/>
      <c r="DN62" s="289"/>
      <c r="DO62" s="289"/>
      <c r="DP62" s="289"/>
      <c r="DQ62" s="289"/>
      <c r="DR62" s="289"/>
      <c r="DS62" s="289"/>
      <c r="DT62" s="290"/>
      <c r="DU62" s="290"/>
      <c r="DV62" s="290"/>
      <c r="DW62" s="290"/>
      <c r="DX62" s="289"/>
      <c r="DY62" s="289"/>
      <c r="DZ62" s="289"/>
      <c r="EA62" s="289"/>
      <c r="EB62" s="289"/>
      <c r="EC62" s="289"/>
      <c r="ED62" s="289"/>
    </row>
    <row r="63" customFormat="false" ht="12" hidden="false" customHeight="true" outlineLevel="0" collapsed="false">
      <c r="A63" s="292" t="s">
        <v>169</v>
      </c>
      <c r="B63" s="292"/>
      <c r="C63" s="89"/>
      <c r="E63" s="208"/>
      <c r="F63" s="208"/>
      <c r="G63" s="208"/>
      <c r="H63" s="208"/>
      <c r="I63" s="208"/>
      <c r="J63" s="208"/>
      <c r="K63" s="225"/>
      <c r="L63" s="156" t="n">
        <f aca="false">L61-L62</f>
        <v>5.8</v>
      </c>
      <c r="M63" s="87"/>
      <c r="N63" s="89"/>
      <c r="P63" s="208"/>
      <c r="Q63" s="208"/>
      <c r="R63" s="208"/>
      <c r="S63" s="208"/>
      <c r="T63" s="208"/>
      <c r="U63" s="208"/>
      <c r="V63" s="225"/>
      <c r="W63" s="156" t="n">
        <f aca="false">W61-W62</f>
        <v>5.7</v>
      </c>
      <c r="X63" s="87"/>
      <c r="Y63" s="89"/>
      <c r="AA63" s="208"/>
      <c r="AB63" s="208"/>
      <c r="AC63" s="208"/>
      <c r="AD63" s="208"/>
      <c r="AE63" s="208"/>
      <c r="AF63" s="208"/>
      <c r="AG63" s="225"/>
      <c r="AH63" s="156" t="n">
        <f aca="false">AH61-AH62</f>
        <v>0</v>
      </c>
      <c r="AI63" s="87"/>
      <c r="AJ63" s="89"/>
      <c r="AL63" s="208"/>
      <c r="AM63" s="208"/>
      <c r="AN63" s="208"/>
      <c r="AO63" s="208"/>
      <c r="AP63" s="208"/>
      <c r="AQ63" s="208"/>
      <c r="AR63" s="225"/>
      <c r="AS63" s="156" t="n">
        <f aca="false">AS61-AS62</f>
        <v>0</v>
      </c>
      <c r="AT63" s="87"/>
      <c r="AU63" s="89"/>
      <c r="AW63" s="208"/>
      <c r="AX63" s="208"/>
      <c r="AY63" s="208"/>
      <c r="AZ63" s="208"/>
      <c r="BA63" s="208"/>
      <c r="BB63" s="208"/>
      <c r="BC63" s="225"/>
      <c r="BD63" s="156" t="n">
        <f aca="false">BD61-BD62</f>
        <v>0</v>
      </c>
      <c r="BE63" s="87"/>
      <c r="BF63" s="89"/>
      <c r="BH63" s="208"/>
      <c r="BI63" s="208"/>
      <c r="BJ63" s="208"/>
      <c r="BK63" s="208"/>
      <c r="BL63" s="208"/>
      <c r="BM63" s="208"/>
      <c r="BN63" s="225"/>
      <c r="BO63" s="156" t="n">
        <f aca="false">BO61-BO62</f>
        <v>0</v>
      </c>
      <c r="BP63" s="87"/>
      <c r="BQ63" s="89"/>
      <c r="BS63" s="208"/>
      <c r="BT63" s="208"/>
      <c r="BU63" s="208"/>
      <c r="BV63" s="208"/>
      <c r="BW63" s="208"/>
      <c r="BX63" s="208"/>
      <c r="BY63" s="225"/>
      <c r="BZ63" s="156" t="n">
        <f aca="false">BZ61-BZ62</f>
        <v>0</v>
      </c>
      <c r="CA63" s="87"/>
      <c r="CB63" s="89"/>
      <c r="CD63" s="208"/>
      <c r="CE63" s="208"/>
      <c r="CF63" s="208"/>
      <c r="CG63" s="208"/>
      <c r="CH63" s="208"/>
      <c r="CI63" s="208"/>
      <c r="CJ63" s="225"/>
      <c r="CK63" s="156" t="n">
        <f aca="false">CK61-CK62</f>
        <v>0</v>
      </c>
      <c r="CL63" s="87"/>
      <c r="CM63" s="89"/>
      <c r="CO63" s="208"/>
      <c r="CP63" s="208"/>
      <c r="CQ63" s="208"/>
      <c r="CR63" s="208"/>
      <c r="CS63" s="208"/>
      <c r="CT63" s="208"/>
      <c r="CU63" s="225"/>
      <c r="CV63" s="156" t="n">
        <f aca="false">CV61-CV62</f>
        <v>0</v>
      </c>
      <c r="CW63" s="87"/>
      <c r="CX63" s="89"/>
      <c r="CZ63" s="208"/>
      <c r="DA63" s="208"/>
      <c r="DB63" s="208"/>
      <c r="DC63" s="208"/>
      <c r="DD63" s="208"/>
      <c r="DE63" s="208"/>
      <c r="DF63" s="225"/>
      <c r="DG63" s="156" t="n">
        <f aca="false">DG61-DG62</f>
        <v>0</v>
      </c>
      <c r="DH63" s="87"/>
      <c r="DI63" s="208"/>
      <c r="DJ63" s="208"/>
      <c r="DK63" s="208"/>
      <c r="DL63" s="208"/>
      <c r="DM63" s="208"/>
      <c r="DN63" s="208"/>
      <c r="DO63" s="208"/>
      <c r="DP63" s="208"/>
      <c r="DQ63" s="208"/>
      <c r="DR63" s="208"/>
      <c r="DS63" s="208"/>
      <c r="DT63" s="227"/>
      <c r="DU63" s="227"/>
      <c r="DV63" s="227"/>
      <c r="DW63" s="227"/>
      <c r="DX63" s="208"/>
      <c r="DY63" s="208"/>
      <c r="DZ63" s="208"/>
      <c r="EA63" s="208"/>
      <c r="EB63" s="208"/>
      <c r="EC63" s="208"/>
      <c r="ED63" s="208"/>
    </row>
    <row r="64" s="301" customFormat="true" ht="12" hidden="false" customHeight="true" outlineLevel="0" collapsed="false">
      <c r="A64" s="293"/>
      <c r="B64" s="294"/>
      <c r="C64" s="295"/>
      <c r="D64" s="294"/>
      <c r="E64" s="294"/>
      <c r="F64" s="294"/>
      <c r="G64" s="294"/>
      <c r="H64" s="294"/>
      <c r="I64" s="294"/>
      <c r="J64" s="294"/>
      <c r="K64" s="296"/>
      <c r="L64" s="294" t="str">
        <f aca="false">IF(COUNTIF(G9:I60,"Hh1")&gt;0,"Hh1",IF(COUNTIF(G9:I60,"Hh2")&gt;0,"Hh2","Hh"))</f>
        <v>Hh1</v>
      </c>
      <c r="M64" s="294"/>
      <c r="N64" s="295"/>
      <c r="O64" s="294"/>
      <c r="P64" s="294"/>
      <c r="Q64" s="294"/>
      <c r="R64" s="294"/>
      <c r="S64" s="294"/>
      <c r="T64" s="294"/>
      <c r="U64" s="294"/>
      <c r="V64" s="296"/>
      <c r="W64" s="294" t="str">
        <f aca="false">IF(COUNTIF(R9:T60,"Hh1")&gt;0,"Hh1",IF(COUNTIF(R9:T60,"Hh2")&gt;0,"Hh2","Hh"))</f>
        <v>Hh2</v>
      </c>
      <c r="X64" s="294"/>
      <c r="Y64" s="295"/>
      <c r="Z64" s="294"/>
      <c r="AA64" s="294"/>
      <c r="AB64" s="294"/>
      <c r="AC64" s="294"/>
      <c r="AD64" s="294"/>
      <c r="AE64" s="294"/>
      <c r="AF64" s="294"/>
      <c r="AG64" s="296"/>
      <c r="AH64" s="294" t="str">
        <f aca="false">IF(COUNTIF(AC9:AE60,"Hh1")&gt;0,"Hh1",IF(COUNTIF(AC9:AE60,"Hh2")&gt;0,"Hh2","Hh"))</f>
        <v>Hh</v>
      </c>
      <c r="AI64" s="294"/>
      <c r="AJ64" s="295"/>
      <c r="AK64" s="294"/>
      <c r="AL64" s="294"/>
      <c r="AM64" s="294"/>
      <c r="AN64" s="294"/>
      <c r="AO64" s="294"/>
      <c r="AP64" s="294"/>
      <c r="AQ64" s="294"/>
      <c r="AR64" s="296"/>
      <c r="AS64" s="294" t="str">
        <f aca="false">IF(COUNTIF(AN9:AP60,"Hh1")&gt;0,"Hh1",IF(COUNTIF(AN9:AP60,"Hh2")&gt;0,"Hh2","Hh"))</f>
        <v>Hh</v>
      </c>
      <c r="AT64" s="294"/>
      <c r="AU64" s="295"/>
      <c r="AV64" s="294"/>
      <c r="AW64" s="294"/>
      <c r="AX64" s="294"/>
      <c r="AY64" s="294"/>
      <c r="AZ64" s="294"/>
      <c r="BA64" s="294"/>
      <c r="BB64" s="294"/>
      <c r="BC64" s="296"/>
      <c r="BD64" s="294" t="str">
        <f aca="false">IF(COUNTIF(AY9:BA60,"Hh1")&gt;0,"Hh1",IF(COUNTIF(AY9:BA60,"Hh2")&gt;0,"Hh2","Hh"))</f>
        <v>Hh</v>
      </c>
      <c r="BE64" s="294"/>
      <c r="BF64" s="295"/>
      <c r="BG64" s="294"/>
      <c r="BH64" s="294"/>
      <c r="BI64" s="294"/>
      <c r="BJ64" s="294"/>
      <c r="BK64" s="294"/>
      <c r="BL64" s="294"/>
      <c r="BM64" s="294"/>
      <c r="BN64" s="296"/>
      <c r="BO64" s="294" t="str">
        <f aca="false">IF(COUNTIF(BJ9:BL60,"Hh1")&gt;0,"Hh1",IF(COUNTIF(BJ9:BL60,"Hh2")&gt;0,"Hh2","Hh"))</f>
        <v>Hh</v>
      </c>
      <c r="BP64" s="294"/>
      <c r="BQ64" s="295"/>
      <c r="BR64" s="294"/>
      <c r="BS64" s="294"/>
      <c r="BT64" s="294"/>
      <c r="BU64" s="294"/>
      <c r="BV64" s="294"/>
      <c r="BW64" s="294"/>
      <c r="BX64" s="294"/>
      <c r="BY64" s="296"/>
      <c r="BZ64" s="294" t="str">
        <f aca="false">IF(COUNTIF(BU9:BW60,"Hh1")&gt;0,"Hh1",IF(COUNTIF(BU9:BW60,"Hh2")&gt;0,"Hh2","Hh"))</f>
        <v>Hh</v>
      </c>
      <c r="CA64" s="294"/>
      <c r="CB64" s="295"/>
      <c r="CC64" s="294"/>
      <c r="CD64" s="294"/>
      <c r="CE64" s="294"/>
      <c r="CF64" s="294"/>
      <c r="CG64" s="294"/>
      <c r="CH64" s="294"/>
      <c r="CI64" s="294"/>
      <c r="CJ64" s="296"/>
      <c r="CK64" s="294" t="str">
        <f aca="false">IF(COUNTIF(CF9:CH60,"Hh1")&gt;0,"Hh1",IF(COUNTIF(CF9:CH60,"Hh2")&gt;0,"Hh2","Hh"))</f>
        <v>Hh</v>
      </c>
      <c r="CL64" s="294"/>
      <c r="CM64" s="295"/>
      <c r="CN64" s="294"/>
      <c r="CO64" s="294"/>
      <c r="CP64" s="294"/>
      <c r="CQ64" s="294"/>
      <c r="CR64" s="294"/>
      <c r="CS64" s="294"/>
      <c r="CT64" s="294"/>
      <c r="CU64" s="296"/>
      <c r="CV64" s="294" t="str">
        <f aca="false">IF(COUNTIF(CQ9:CS60,"Hh1")&gt;0,"Hh1",IF(COUNTIF(CQ9:CS60,"Hh2")&gt;0,"Hh2","Hh"))</f>
        <v>Hh</v>
      </c>
      <c r="CW64" s="294"/>
      <c r="CX64" s="295"/>
      <c r="CY64" s="294"/>
      <c r="CZ64" s="294"/>
      <c r="DA64" s="294"/>
      <c r="DB64" s="294"/>
      <c r="DC64" s="294"/>
      <c r="DD64" s="294"/>
      <c r="DE64" s="294"/>
      <c r="DF64" s="296"/>
      <c r="DG64" s="294" t="str">
        <f aca="false">IF(COUNTIF(DB9:DD60,"Hh1")&gt;0,"Hh1",IF(COUNTIF(DB9:DD60,"Hh2")&gt;0,"Hh2","Hh"))</f>
        <v>Hh</v>
      </c>
      <c r="DH64" s="294"/>
      <c r="DI64" s="293"/>
      <c r="DJ64" s="293"/>
      <c r="DK64" s="293"/>
      <c r="DL64" s="293"/>
      <c r="DM64" s="293"/>
      <c r="DN64" s="293"/>
      <c r="DO64" s="293"/>
      <c r="DP64" s="293"/>
      <c r="DQ64" s="293"/>
      <c r="DR64" s="293"/>
      <c r="DS64" s="293"/>
      <c r="DT64" s="297"/>
      <c r="DU64" s="298"/>
      <c r="DV64" s="299"/>
      <c r="DW64" s="299"/>
      <c r="DX64" s="299"/>
      <c r="DY64" s="300"/>
      <c r="DZ64" s="300"/>
      <c r="EA64" s="300"/>
      <c r="EB64" s="300"/>
      <c r="EC64" s="300"/>
      <c r="ED64" s="293"/>
    </row>
    <row r="65" s="303" customFormat="true" ht="12" hidden="false" customHeight="true" outlineLevel="0" collapsed="false">
      <c r="A65" s="302"/>
      <c r="B65" s="294"/>
      <c r="C65" s="295"/>
      <c r="D65" s="294"/>
      <c r="E65" s="294"/>
      <c r="F65" s="294"/>
      <c r="G65" s="294"/>
      <c r="H65" s="294"/>
      <c r="I65" s="294"/>
      <c r="J65" s="294"/>
      <c r="K65" s="296"/>
      <c r="L65" s="187"/>
      <c r="M65" s="187"/>
      <c r="N65" s="295"/>
      <c r="O65" s="294"/>
      <c r="P65" s="294"/>
      <c r="Q65" s="294"/>
      <c r="R65" s="294"/>
      <c r="S65" s="294"/>
      <c r="T65" s="294"/>
      <c r="U65" s="294"/>
      <c r="V65" s="296"/>
      <c r="W65" s="187"/>
      <c r="X65" s="187"/>
      <c r="Y65" s="295"/>
      <c r="Z65" s="294"/>
      <c r="AA65" s="294"/>
      <c r="AB65" s="294"/>
      <c r="AC65" s="294"/>
      <c r="AD65" s="294"/>
      <c r="AE65" s="294"/>
      <c r="AF65" s="294"/>
      <c r="AG65" s="296"/>
      <c r="AH65" s="187"/>
      <c r="AI65" s="187"/>
      <c r="AJ65" s="295"/>
      <c r="AK65" s="294"/>
      <c r="AL65" s="294"/>
      <c r="AM65" s="294"/>
      <c r="AN65" s="294"/>
      <c r="AO65" s="294"/>
      <c r="AP65" s="294"/>
      <c r="AQ65" s="294"/>
      <c r="AR65" s="296"/>
      <c r="AS65" s="187"/>
      <c r="AT65" s="187"/>
      <c r="AU65" s="295"/>
      <c r="AV65" s="294"/>
      <c r="AW65" s="294"/>
      <c r="AX65" s="294"/>
      <c r="AY65" s="294"/>
      <c r="AZ65" s="294"/>
      <c r="BA65" s="294"/>
      <c r="BB65" s="294"/>
      <c r="BC65" s="296"/>
      <c r="BD65" s="187"/>
      <c r="BE65" s="187"/>
      <c r="BF65" s="295"/>
      <c r="BG65" s="294"/>
      <c r="BH65" s="294"/>
      <c r="BI65" s="294"/>
      <c r="BJ65" s="294"/>
      <c r="BK65" s="294"/>
      <c r="BL65" s="294"/>
      <c r="BM65" s="294"/>
      <c r="BN65" s="296"/>
      <c r="BO65" s="187"/>
      <c r="BP65" s="187"/>
      <c r="BQ65" s="295"/>
      <c r="BR65" s="294"/>
      <c r="BS65" s="294"/>
      <c r="BT65" s="294"/>
      <c r="BU65" s="294"/>
      <c r="BV65" s="294"/>
      <c r="BW65" s="294"/>
      <c r="BX65" s="294"/>
      <c r="BY65" s="296"/>
      <c r="BZ65" s="187"/>
      <c r="CA65" s="187"/>
      <c r="CB65" s="295"/>
      <c r="CC65" s="294"/>
      <c r="CD65" s="294"/>
      <c r="CE65" s="294"/>
      <c r="CF65" s="294"/>
      <c r="CG65" s="294"/>
      <c r="CH65" s="294"/>
      <c r="CI65" s="294"/>
      <c r="CJ65" s="296"/>
      <c r="CK65" s="187"/>
      <c r="CL65" s="187"/>
      <c r="CM65" s="295"/>
      <c r="CN65" s="294"/>
      <c r="CO65" s="294"/>
      <c r="CP65" s="294"/>
      <c r="CQ65" s="294"/>
      <c r="CR65" s="294"/>
      <c r="CS65" s="294"/>
      <c r="CT65" s="294"/>
      <c r="CU65" s="296"/>
      <c r="CV65" s="187"/>
      <c r="CW65" s="187"/>
      <c r="CX65" s="295"/>
      <c r="CY65" s="294"/>
      <c r="CZ65" s="294"/>
      <c r="DA65" s="294"/>
      <c r="DB65" s="294"/>
      <c r="DC65" s="294"/>
      <c r="DD65" s="294"/>
      <c r="DE65" s="294"/>
      <c r="DF65" s="296"/>
      <c r="DG65" s="187"/>
      <c r="DH65" s="187"/>
      <c r="DI65" s="302"/>
      <c r="DJ65" s="302"/>
      <c r="DK65" s="302"/>
      <c r="DL65" s="302"/>
      <c r="DM65" s="302"/>
      <c r="DN65" s="302"/>
      <c r="DO65" s="302"/>
      <c r="DP65" s="302"/>
      <c r="DQ65" s="302"/>
      <c r="DR65" s="302"/>
      <c r="DS65" s="302"/>
      <c r="DT65" s="218"/>
      <c r="DU65" s="219"/>
      <c r="DV65" s="227"/>
      <c r="DW65" s="227"/>
      <c r="DX65" s="227"/>
      <c r="DY65" s="208"/>
      <c r="DZ65" s="208"/>
      <c r="EA65" s="208"/>
      <c r="EB65" s="208"/>
      <c r="EC65" s="208"/>
      <c r="ED65" s="302"/>
    </row>
    <row r="66" s="303" customFormat="true" ht="12" hidden="false" customHeight="true" outlineLevel="0" collapsed="false">
      <c r="A66" s="302"/>
      <c r="B66" s="294"/>
      <c r="C66" s="295"/>
      <c r="D66" s="294"/>
      <c r="E66" s="294"/>
      <c r="F66" s="294"/>
      <c r="G66" s="294"/>
      <c r="H66" s="294"/>
      <c r="I66" s="294"/>
      <c r="J66" s="294"/>
      <c r="K66" s="296"/>
      <c r="L66" s="187"/>
      <c r="M66" s="187"/>
      <c r="N66" s="295"/>
      <c r="O66" s="294"/>
      <c r="P66" s="294"/>
      <c r="Q66" s="294"/>
      <c r="R66" s="294"/>
      <c r="S66" s="294"/>
      <c r="T66" s="294"/>
      <c r="U66" s="294"/>
      <c r="V66" s="296"/>
      <c r="W66" s="187"/>
      <c r="X66" s="187"/>
      <c r="Y66" s="295"/>
      <c r="Z66" s="294"/>
      <c r="AA66" s="294"/>
      <c r="AB66" s="294"/>
      <c r="AC66" s="294"/>
      <c r="AD66" s="294"/>
      <c r="AE66" s="294"/>
      <c r="AF66" s="294"/>
      <c r="AG66" s="296"/>
      <c r="AH66" s="187"/>
      <c r="AI66" s="187"/>
      <c r="AJ66" s="295"/>
      <c r="AK66" s="294"/>
      <c r="AL66" s="294"/>
      <c r="AM66" s="294"/>
      <c r="AN66" s="294"/>
      <c r="AO66" s="294"/>
      <c r="AP66" s="294"/>
      <c r="AQ66" s="294"/>
      <c r="AR66" s="296"/>
      <c r="AS66" s="187"/>
      <c r="AT66" s="187"/>
      <c r="AU66" s="295"/>
      <c r="AV66" s="294"/>
      <c r="AW66" s="294"/>
      <c r="AX66" s="294"/>
      <c r="AY66" s="294"/>
      <c r="AZ66" s="294"/>
      <c r="BA66" s="294"/>
      <c r="BB66" s="294"/>
      <c r="BC66" s="296"/>
      <c r="BD66" s="187"/>
      <c r="BE66" s="187"/>
      <c r="BF66" s="295"/>
      <c r="BG66" s="294"/>
      <c r="BH66" s="294"/>
      <c r="BI66" s="294"/>
      <c r="BJ66" s="294"/>
      <c r="BK66" s="294"/>
      <c r="BL66" s="294"/>
      <c r="BM66" s="294"/>
      <c r="BN66" s="296"/>
      <c r="BO66" s="187"/>
      <c r="BP66" s="187"/>
      <c r="BQ66" s="295"/>
      <c r="BR66" s="294"/>
      <c r="BS66" s="294"/>
      <c r="BT66" s="294"/>
      <c r="BU66" s="294"/>
      <c r="BV66" s="294"/>
      <c r="BW66" s="294"/>
      <c r="BX66" s="294"/>
      <c r="BY66" s="296"/>
      <c r="BZ66" s="187"/>
      <c r="CA66" s="187"/>
      <c r="CB66" s="295"/>
      <c r="CC66" s="294"/>
      <c r="CD66" s="294"/>
      <c r="CE66" s="294"/>
      <c r="CF66" s="294"/>
      <c r="CG66" s="294"/>
      <c r="CH66" s="294"/>
      <c r="CI66" s="294"/>
      <c r="CJ66" s="296"/>
      <c r="CK66" s="187"/>
      <c r="CL66" s="187"/>
      <c r="CM66" s="295"/>
      <c r="CN66" s="294"/>
      <c r="CO66" s="294"/>
      <c r="CP66" s="294"/>
      <c r="CQ66" s="294"/>
      <c r="CR66" s="294"/>
      <c r="CS66" s="294"/>
      <c r="CT66" s="294"/>
      <c r="CU66" s="296"/>
      <c r="CV66" s="187"/>
      <c r="CW66" s="187"/>
      <c r="CX66" s="295"/>
      <c r="CY66" s="294"/>
      <c r="CZ66" s="294"/>
      <c r="DA66" s="294"/>
      <c r="DB66" s="294"/>
      <c r="DC66" s="294"/>
      <c r="DD66" s="294"/>
      <c r="DE66" s="294"/>
      <c r="DF66" s="296"/>
      <c r="DG66" s="187"/>
      <c r="DH66" s="187"/>
      <c r="DI66" s="302"/>
      <c r="DJ66" s="302"/>
      <c r="DK66" s="302"/>
      <c r="DL66" s="302"/>
      <c r="DM66" s="302"/>
      <c r="DN66" s="302"/>
      <c r="DO66" s="302"/>
      <c r="DP66" s="302"/>
      <c r="DQ66" s="302"/>
      <c r="DR66" s="302"/>
      <c r="DS66" s="302"/>
      <c r="DT66" s="218"/>
      <c r="DU66" s="219"/>
      <c r="DV66" s="227"/>
      <c r="DW66" s="227"/>
      <c r="DX66" s="227"/>
      <c r="DY66" s="208"/>
      <c r="DZ66" s="208"/>
      <c r="EA66" s="208"/>
      <c r="EB66" s="208"/>
      <c r="EC66" s="208"/>
      <c r="ED66" s="302"/>
    </row>
    <row r="67" customFormat="false" ht="12" hidden="false" customHeight="true" outlineLevel="0" collapsed="false">
      <c r="C67" s="89"/>
      <c r="E67" s="208"/>
      <c r="F67" s="208"/>
      <c r="G67" s="208"/>
      <c r="H67" s="208"/>
      <c r="I67" s="208"/>
      <c r="J67" s="208"/>
      <c r="K67" s="225"/>
      <c r="L67" s="87"/>
      <c r="M67" s="87"/>
      <c r="N67" s="89"/>
      <c r="P67" s="208"/>
      <c r="Q67" s="208"/>
      <c r="R67" s="208"/>
      <c r="S67" s="208"/>
      <c r="T67" s="208"/>
      <c r="U67" s="208"/>
      <c r="V67" s="225"/>
      <c r="W67" s="87"/>
      <c r="X67" s="87"/>
      <c r="Y67" s="89"/>
      <c r="AA67" s="208"/>
      <c r="AB67" s="208"/>
      <c r="AC67" s="208"/>
      <c r="AD67" s="208"/>
      <c r="AE67" s="208"/>
      <c r="AF67" s="208"/>
      <c r="AG67" s="225"/>
      <c r="AH67" s="87"/>
      <c r="AI67" s="87"/>
      <c r="AJ67" s="89"/>
      <c r="AL67" s="208"/>
      <c r="AM67" s="208"/>
      <c r="AN67" s="208"/>
      <c r="AO67" s="208"/>
      <c r="AP67" s="208"/>
      <c r="AQ67" s="208"/>
      <c r="AR67" s="225"/>
      <c r="AS67" s="87"/>
      <c r="AT67" s="87"/>
      <c r="AU67" s="89"/>
      <c r="AW67" s="208"/>
      <c r="AX67" s="208"/>
      <c r="AY67" s="208"/>
      <c r="AZ67" s="208"/>
      <c r="BA67" s="208"/>
      <c r="BB67" s="208"/>
      <c r="BC67" s="225"/>
      <c r="BD67" s="87"/>
      <c r="BE67" s="87"/>
      <c r="BF67" s="89"/>
      <c r="BH67" s="208"/>
      <c r="BI67" s="208"/>
      <c r="BJ67" s="208"/>
      <c r="BK67" s="208"/>
      <c r="BL67" s="208"/>
      <c r="BM67" s="208"/>
      <c r="BN67" s="225"/>
      <c r="BO67" s="87"/>
      <c r="BP67" s="87"/>
      <c r="BQ67" s="89"/>
      <c r="BS67" s="208"/>
      <c r="BT67" s="208"/>
      <c r="BU67" s="208"/>
      <c r="BV67" s="208"/>
      <c r="BW67" s="208"/>
      <c r="BX67" s="208"/>
      <c r="BY67" s="225"/>
      <c r="BZ67" s="87"/>
      <c r="CA67" s="87"/>
      <c r="CB67" s="89"/>
      <c r="CD67" s="208"/>
      <c r="CE67" s="208"/>
      <c r="CF67" s="208"/>
      <c r="CG67" s="208"/>
      <c r="CH67" s="208"/>
      <c r="CI67" s="208"/>
      <c r="CJ67" s="225"/>
      <c r="CK67" s="87"/>
      <c r="CL67" s="87"/>
      <c r="CM67" s="89"/>
      <c r="CO67" s="208"/>
      <c r="CP67" s="208"/>
      <c r="CQ67" s="208"/>
      <c r="CR67" s="208"/>
      <c r="CS67" s="208"/>
      <c r="CT67" s="208"/>
      <c r="CU67" s="225"/>
      <c r="CV67" s="87"/>
      <c r="CW67" s="87"/>
      <c r="CX67" s="89"/>
      <c r="CZ67" s="208"/>
      <c r="DA67" s="208"/>
      <c r="DB67" s="208"/>
      <c r="DC67" s="208"/>
      <c r="DD67" s="208"/>
      <c r="DE67" s="208"/>
      <c r="DF67" s="225"/>
      <c r="DG67" s="87"/>
      <c r="DH67" s="87"/>
      <c r="DI67" s="208"/>
      <c r="DJ67" s="208"/>
      <c r="DK67" s="208"/>
      <c r="DL67" s="208"/>
      <c r="DM67" s="208"/>
      <c r="DN67" s="208"/>
      <c r="DO67" s="208"/>
      <c r="DP67" s="208"/>
      <c r="DQ67" s="208"/>
      <c r="DR67" s="208"/>
      <c r="DS67" s="208"/>
      <c r="DT67" s="218"/>
      <c r="DU67" s="219"/>
      <c r="DV67" s="227"/>
      <c r="DW67" s="227"/>
      <c r="DX67" s="227"/>
      <c r="DY67" s="208"/>
      <c r="DZ67" s="208"/>
      <c r="EA67" s="208"/>
      <c r="EB67" s="208"/>
      <c r="EC67" s="208"/>
      <c r="ED67" s="208"/>
    </row>
    <row r="68" customFormat="false" ht="12" hidden="false" customHeight="true" outlineLevel="0" collapsed="false">
      <c r="C68" s="89"/>
      <c r="E68" s="208"/>
      <c r="F68" s="208"/>
      <c r="G68" s="208"/>
      <c r="H68" s="208"/>
      <c r="I68" s="208"/>
      <c r="J68" s="208"/>
      <c r="K68" s="225"/>
      <c r="L68" s="87"/>
      <c r="M68" s="87"/>
      <c r="N68" s="89"/>
      <c r="P68" s="208"/>
      <c r="Q68" s="208"/>
      <c r="R68" s="208"/>
      <c r="S68" s="208"/>
      <c r="T68" s="208"/>
      <c r="U68" s="208"/>
      <c r="V68" s="225"/>
      <c r="W68" s="87"/>
      <c r="X68" s="87"/>
      <c r="Y68" s="89"/>
      <c r="AA68" s="208"/>
      <c r="AB68" s="208"/>
      <c r="AC68" s="208"/>
      <c r="AD68" s="208"/>
      <c r="AE68" s="208"/>
      <c r="AF68" s="208"/>
      <c r="AG68" s="225"/>
      <c r="AH68" s="87"/>
      <c r="AI68" s="87"/>
      <c r="AJ68" s="89"/>
      <c r="AL68" s="208"/>
      <c r="AM68" s="208"/>
      <c r="AN68" s="208"/>
      <c r="AO68" s="208"/>
      <c r="AP68" s="208"/>
      <c r="AQ68" s="208"/>
      <c r="AR68" s="225"/>
      <c r="AS68" s="87"/>
      <c r="AT68" s="87"/>
      <c r="AU68" s="89"/>
      <c r="AW68" s="208"/>
      <c r="AX68" s="208"/>
      <c r="AY68" s="208"/>
      <c r="AZ68" s="208"/>
      <c r="BA68" s="208"/>
      <c r="BB68" s="208"/>
      <c r="BC68" s="225"/>
      <c r="BD68" s="87"/>
      <c r="BE68" s="87"/>
      <c r="BF68" s="89"/>
      <c r="BH68" s="208"/>
      <c r="BI68" s="208"/>
      <c r="BJ68" s="208"/>
      <c r="BK68" s="208"/>
      <c r="BL68" s="208"/>
      <c r="BM68" s="208"/>
      <c r="BN68" s="225"/>
      <c r="BO68" s="87"/>
      <c r="BP68" s="87"/>
      <c r="BQ68" s="89"/>
      <c r="BS68" s="208"/>
      <c r="BT68" s="208"/>
      <c r="BU68" s="208"/>
      <c r="BV68" s="208"/>
      <c r="BW68" s="208"/>
      <c r="BX68" s="208"/>
      <c r="BY68" s="225"/>
      <c r="BZ68" s="87"/>
      <c r="CA68" s="87"/>
      <c r="CB68" s="89"/>
      <c r="CD68" s="208"/>
      <c r="CE68" s="208"/>
      <c r="CF68" s="208"/>
      <c r="CG68" s="208"/>
      <c r="CH68" s="208"/>
      <c r="CI68" s="208"/>
      <c r="CJ68" s="225"/>
      <c r="CK68" s="87"/>
      <c r="CL68" s="87"/>
      <c r="CM68" s="89"/>
      <c r="CO68" s="208"/>
      <c r="CP68" s="208"/>
      <c r="CQ68" s="208"/>
      <c r="CR68" s="208"/>
      <c r="CS68" s="208"/>
      <c r="CT68" s="208"/>
      <c r="CU68" s="225"/>
      <c r="CV68" s="87"/>
      <c r="CW68" s="87"/>
      <c r="CX68" s="89"/>
      <c r="CZ68" s="208"/>
      <c r="DA68" s="208"/>
      <c r="DB68" s="208"/>
      <c r="DC68" s="208"/>
      <c r="DD68" s="208"/>
      <c r="DE68" s="208"/>
      <c r="DF68" s="225"/>
      <c r="DG68" s="87"/>
      <c r="DH68" s="87"/>
      <c r="DI68" s="208"/>
      <c r="DJ68" s="208"/>
      <c r="DK68" s="208"/>
      <c r="DL68" s="208"/>
      <c r="DM68" s="208"/>
      <c r="DN68" s="208"/>
      <c r="DO68" s="208"/>
      <c r="DP68" s="208"/>
      <c r="DQ68" s="208"/>
      <c r="DR68" s="208"/>
      <c r="DS68" s="208"/>
      <c r="DT68" s="226"/>
      <c r="DU68" s="227"/>
      <c r="DV68" s="227"/>
      <c r="DW68" s="227"/>
      <c r="DX68" s="227"/>
      <c r="DY68" s="208"/>
      <c r="DZ68" s="208"/>
      <c r="EA68" s="208"/>
      <c r="EB68" s="208"/>
      <c r="EC68" s="208"/>
      <c r="ED68" s="208"/>
    </row>
  </sheetData>
  <sheetProtection sheet="true" objects="true" scenarios="true"/>
  <mergeCells count="52">
    <mergeCell ref="C5:M5"/>
    <mergeCell ref="N5:X5"/>
    <mergeCell ref="Y5:AI5"/>
    <mergeCell ref="AJ5:AT5"/>
    <mergeCell ref="AU5:BE5"/>
    <mergeCell ref="BF5:BP5"/>
    <mergeCell ref="BQ5:CA5"/>
    <mergeCell ref="CB5:CL5"/>
    <mergeCell ref="CM5:CW5"/>
    <mergeCell ref="CX5:DI5"/>
    <mergeCell ref="C6:M6"/>
    <mergeCell ref="N6:X6"/>
    <mergeCell ref="Y6:AI6"/>
    <mergeCell ref="AJ6:AT6"/>
    <mergeCell ref="AU6:BE6"/>
    <mergeCell ref="BF6:BP6"/>
    <mergeCell ref="BQ6:CA6"/>
    <mergeCell ref="CB6:CL6"/>
    <mergeCell ref="CM6:CW6"/>
    <mergeCell ref="CX6:DH6"/>
    <mergeCell ref="E7:F7"/>
    <mergeCell ref="G7:I7"/>
    <mergeCell ref="P7:Q7"/>
    <mergeCell ref="R7:T7"/>
    <mergeCell ref="AA7:AB7"/>
    <mergeCell ref="AC7:AE7"/>
    <mergeCell ref="AL7:AM7"/>
    <mergeCell ref="AN7:AP7"/>
    <mergeCell ref="AW7:AX7"/>
    <mergeCell ref="AY7:BA7"/>
    <mergeCell ref="BH7:BI7"/>
    <mergeCell ref="BJ7:BL7"/>
    <mergeCell ref="BS7:BT7"/>
    <mergeCell ref="BU7:BW7"/>
    <mergeCell ref="CD7:CE7"/>
    <mergeCell ref="CF7:CH7"/>
    <mergeCell ref="CO7:CP7"/>
    <mergeCell ref="CQ7:CS7"/>
    <mergeCell ref="CZ7:DA7"/>
    <mergeCell ref="DB7:DD7"/>
    <mergeCell ref="E8:F8"/>
    <mergeCell ref="P8:Q8"/>
    <mergeCell ref="AA8:AB8"/>
    <mergeCell ref="AL8:AM8"/>
    <mergeCell ref="AW8:AX8"/>
    <mergeCell ref="BH8:BI8"/>
    <mergeCell ref="BS8:BT8"/>
    <mergeCell ref="CD8:CE8"/>
    <mergeCell ref="CO8:CP8"/>
    <mergeCell ref="CZ8:DA8"/>
    <mergeCell ref="A62:B62"/>
    <mergeCell ref="A63:B63"/>
  </mergeCells>
  <printOptions headings="false" gridLines="false" gridLinesSet="true" horizontalCentered="true" verticalCentered="false"/>
  <pageMargins left="0.196527777777778" right="0.669444444444445" top="0.39375" bottom="0.39375" header="0.118055555555556" footer="0.315277777777778"/>
  <pageSetup paperSize="9" scale="65" fitToWidth="1" fitToHeight="1" pageOrder="downThenOver" orientation="landscape" blackAndWhite="false" draft="false" cellComments="none" horizontalDpi="300" verticalDpi="300" copies="1"/>
  <headerFooter differentFirst="false" differentOddEven="false">
    <oddHeader>&amp;L&amp;F&amp;C&amp;A&amp;R&amp;D</oddHeader>
    <oddFooter>&amp;LKalkulationsprogramm und Daten für Planung und Kontrolle im ökologischen Gemüsebau&amp;R© Arbeitskreis Betriebswirtschaft im Gartenbau e.V. 2003</oddFooter>
  </headerFooter>
  <colBreaks count="2" manualBreakCount="2">
    <brk id="35" man="true" max="65535" min="0"/>
    <brk id="6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11.15234375" defaultRowHeight="15" zeroHeight="false" outlineLevelRow="0" outlineLevelCol="0"/>
  <cols>
    <col collapsed="false" customWidth="true" hidden="false" outlineLevel="0" max="1" min="1" style="0" width="16.85"/>
    <col collapsed="false" customWidth="true" hidden="false" outlineLevel="0" max="2" min="2" style="0" width="13.56"/>
    <col collapsed="false" customWidth="true" hidden="false" outlineLevel="0" max="3" min="3" style="0" width="45.85"/>
    <col collapsed="false" customWidth="true" hidden="false" outlineLevel="0" max="4" min="4" style="0" width="16.99"/>
    <col collapsed="false" customWidth="true" hidden="false" outlineLevel="0" max="5" min="5" style="0" width="17.7"/>
    <col collapsed="false" customWidth="true" hidden="false" outlineLevel="0" max="6" min="6" style="0" width="16.56"/>
    <col collapsed="false" customWidth="true" hidden="false" outlineLevel="0" max="11" min="7" style="0" width="14.7"/>
    <col collapsed="false" customWidth="true" hidden="false" outlineLevel="0" max="12" min="12" style="84" width="14.7"/>
    <col collapsed="false" customWidth="true" hidden="false" outlineLevel="0" max="16" min="13" style="0" width="14.7"/>
    <col collapsed="false" customWidth="true" hidden="false" outlineLevel="0" max="18" min="17" style="303" width="14.7"/>
    <col collapsed="false" customWidth="true" hidden="false" outlineLevel="0" max="19" min="19" style="0" width="14.7"/>
  </cols>
  <sheetData>
    <row r="1" customFormat="false" ht="24" hidden="false" customHeight="true" outlineLevel="0" collapsed="false">
      <c r="A1" s="9"/>
      <c r="B1" s="304" t="str">
        <f aca="false">+'Kosten-Leistung'!$A$2</f>
        <v>Zwiebel</v>
      </c>
      <c r="C1" s="9"/>
      <c r="D1" s="9"/>
      <c r="E1" s="208"/>
      <c r="F1" s="9"/>
      <c r="G1" s="9"/>
      <c r="H1" s="9"/>
      <c r="I1" s="9"/>
      <c r="J1" s="9"/>
      <c r="K1" s="9"/>
      <c r="L1" s="9"/>
      <c r="M1" s="305"/>
      <c r="N1" s="305"/>
      <c r="O1" s="9"/>
      <c r="P1" s="9"/>
      <c r="Q1" s="302"/>
      <c r="R1" s="302"/>
      <c r="S1" s="9"/>
      <c r="T1" s="9"/>
      <c r="U1" s="9"/>
      <c r="V1" s="9"/>
      <c r="W1" s="9"/>
      <c r="X1" s="9"/>
    </row>
    <row r="2" s="311" customFormat="true" ht="18.75" hidden="false" customHeight="true" outlineLevel="0" collapsed="false">
      <c r="A2" s="306"/>
      <c r="B2" s="307" t="s">
        <v>170</v>
      </c>
      <c r="C2" s="306"/>
      <c r="D2" s="308" t="str">
        <f aca="false">'Kosten-Leistung'!D6</f>
        <v>PV1</v>
      </c>
      <c r="E2" s="308" t="str">
        <f aca="false">'Kosten-Leistung'!E6</f>
        <v>PV2</v>
      </c>
      <c r="F2" s="308" t="str">
        <f aca="false">'Kosten-Leistung'!F6</f>
        <v>PV3</v>
      </c>
      <c r="G2" s="308" t="str">
        <f aca="false">'Kosten-Leistung'!G6</f>
        <v>PV4</v>
      </c>
      <c r="H2" s="308" t="str">
        <f aca="false">'Kosten-Leistung'!H6</f>
        <v>PV5</v>
      </c>
      <c r="I2" s="308" t="str">
        <f aca="false">'Kosten-Leistung'!I6</f>
        <v>PV6</v>
      </c>
      <c r="J2" s="308" t="str">
        <f aca="false">'Kosten-Leistung'!J6</f>
        <v>PV7</v>
      </c>
      <c r="K2" s="308" t="str">
        <f aca="false">'Kosten-Leistung'!K6</f>
        <v>PV8</v>
      </c>
      <c r="L2" s="308" t="str">
        <f aca="false">'Kosten-Leistung'!L6</f>
        <v>PV9</v>
      </c>
      <c r="M2" s="308" t="str">
        <f aca="false">'Kosten-Leistung'!M6</f>
        <v>PV10</v>
      </c>
      <c r="N2" s="309"/>
      <c r="O2" s="306"/>
      <c r="P2" s="306"/>
      <c r="Q2" s="310"/>
      <c r="R2" s="310"/>
      <c r="S2" s="306"/>
      <c r="T2" s="306"/>
      <c r="U2" s="306"/>
      <c r="V2" s="306"/>
      <c r="W2" s="306"/>
      <c r="X2" s="306"/>
    </row>
    <row r="3" s="311" customFormat="true" ht="18.75" hidden="false" customHeight="true" outlineLevel="0" collapsed="false">
      <c r="A3" s="306"/>
      <c r="B3" s="307"/>
      <c r="C3" s="306"/>
      <c r="D3" s="308" t="str">
        <f aca="false">IF('Kosten-Leistung'!D7="","",'Kosten-Leistung'!D7)</f>
        <v>Saatzwiebel</v>
      </c>
      <c r="E3" s="308" t="str">
        <f aca="false">IF('Kosten-Leistung'!E7="","",'Kosten-Leistung'!E7)</f>
        <v>Steckzwiebel</v>
      </c>
      <c r="F3" s="308" t="str">
        <f aca="false">IF('Kosten-Leistung'!F7="","",'Kosten-Leistung'!F7)</f>
        <v/>
      </c>
      <c r="G3" s="308" t="str">
        <f aca="false">IF('Kosten-Leistung'!G7="","",'Kosten-Leistung'!G7)</f>
        <v/>
      </c>
      <c r="H3" s="308" t="str">
        <f aca="false">IF('Kosten-Leistung'!H7="","",'Kosten-Leistung'!H7)</f>
        <v/>
      </c>
      <c r="I3" s="308" t="str">
        <f aca="false">IF('Kosten-Leistung'!I7="","",'Kosten-Leistung'!I7)</f>
        <v/>
      </c>
      <c r="J3" s="308" t="str">
        <f aca="false">IF('Kosten-Leistung'!J7="","",'Kosten-Leistung'!J7)</f>
        <v/>
      </c>
      <c r="K3" s="308" t="str">
        <f aca="false">IF('Kosten-Leistung'!K7="","",'Kosten-Leistung'!K7)</f>
        <v/>
      </c>
      <c r="L3" s="308" t="str">
        <f aca="false">IF('Kosten-Leistung'!L7="","",'Kosten-Leistung'!L7)</f>
        <v/>
      </c>
      <c r="M3" s="308" t="str">
        <f aca="false">IF('Kosten-Leistung'!M7="","",'Kosten-Leistung'!M7)</f>
        <v/>
      </c>
      <c r="N3" s="309"/>
      <c r="O3" s="306"/>
      <c r="P3" s="306"/>
      <c r="Q3" s="310"/>
      <c r="R3" s="310"/>
      <c r="S3" s="306"/>
      <c r="T3" s="306"/>
      <c r="U3" s="306"/>
      <c r="V3" s="306"/>
      <c r="W3" s="306"/>
      <c r="X3" s="306"/>
    </row>
    <row r="4" s="317" customFormat="true" ht="15" hidden="false" customHeight="true" outlineLevel="0" collapsed="false">
      <c r="A4" s="312"/>
      <c r="B4" s="313" t="s">
        <v>126</v>
      </c>
      <c r="C4" s="312" t="s">
        <v>171</v>
      </c>
      <c r="D4" s="314" t="n">
        <v>7.5</v>
      </c>
      <c r="E4" s="314" t="n">
        <v>8</v>
      </c>
      <c r="F4" s="314"/>
      <c r="G4" s="314"/>
      <c r="H4" s="314"/>
      <c r="I4" s="314"/>
      <c r="J4" s="314"/>
      <c r="K4" s="314"/>
      <c r="L4" s="314"/>
      <c r="M4" s="314"/>
      <c r="N4" s="315"/>
      <c r="O4" s="312"/>
      <c r="P4" s="312"/>
      <c r="Q4" s="316"/>
      <c r="R4" s="316"/>
      <c r="S4" s="312"/>
      <c r="T4" s="312"/>
      <c r="U4" s="312"/>
      <c r="V4" s="312"/>
      <c r="W4" s="312"/>
      <c r="X4" s="312"/>
    </row>
    <row r="5" s="317" customFormat="true" ht="15" hidden="false" customHeight="true" outlineLevel="0" collapsed="false">
      <c r="A5" s="312"/>
      <c r="B5" s="313"/>
      <c r="C5" s="312" t="s">
        <v>172</v>
      </c>
      <c r="D5" s="318" t="n">
        <v>1.5</v>
      </c>
      <c r="E5" s="318" t="n">
        <v>1.6</v>
      </c>
      <c r="F5" s="318"/>
      <c r="G5" s="318"/>
      <c r="H5" s="318"/>
      <c r="I5" s="318"/>
      <c r="J5" s="318"/>
      <c r="K5" s="318"/>
      <c r="L5" s="318"/>
      <c r="M5" s="318"/>
      <c r="N5" s="315"/>
      <c r="O5" s="312"/>
      <c r="P5" s="312"/>
      <c r="Q5" s="316"/>
      <c r="R5" s="316"/>
      <c r="S5" s="312"/>
      <c r="T5" s="312"/>
      <c r="U5" s="312"/>
      <c r="V5" s="312"/>
      <c r="W5" s="312"/>
      <c r="X5" s="312"/>
    </row>
    <row r="6" s="317" customFormat="true" ht="15" hidden="false" customHeight="true" outlineLevel="0" collapsed="false">
      <c r="A6" s="312"/>
      <c r="B6" s="313"/>
      <c r="C6" s="312" t="s">
        <v>173</v>
      </c>
      <c r="D6" s="318" t="n">
        <v>6</v>
      </c>
      <c r="E6" s="318" t="n">
        <v>6.4</v>
      </c>
      <c r="F6" s="318"/>
      <c r="G6" s="318"/>
      <c r="H6" s="318"/>
      <c r="I6" s="318"/>
      <c r="J6" s="318"/>
      <c r="K6" s="318"/>
      <c r="L6" s="318"/>
      <c r="M6" s="318"/>
      <c r="N6" s="315"/>
      <c r="O6" s="312"/>
      <c r="P6" s="312"/>
      <c r="Q6" s="316"/>
      <c r="R6" s="316"/>
      <c r="S6" s="312"/>
      <c r="T6" s="312"/>
      <c r="U6" s="312"/>
      <c r="V6" s="312"/>
      <c r="W6" s="312"/>
      <c r="X6" s="312"/>
    </row>
    <row r="7" s="317" customFormat="true" ht="15" hidden="false" customHeight="true" outlineLevel="0" collapsed="false">
      <c r="A7" s="312"/>
      <c r="B7" s="313"/>
      <c r="C7" s="312" t="s">
        <v>174</v>
      </c>
      <c r="D7" s="319" t="n">
        <f aca="false">((D$6*[1]Faktorpreise!$C$120))</f>
        <v>54</v>
      </c>
      <c r="E7" s="319" t="n">
        <f aca="false">((E$6*[1]Faktorpreise!$C$120))</f>
        <v>57.6</v>
      </c>
      <c r="F7" s="319" t="n">
        <f aca="false">((F$6*[1]Faktorpreise!$C$120))</f>
        <v>0</v>
      </c>
      <c r="G7" s="319" t="n">
        <f aca="false">((G$6*[1]Faktorpreise!$C$120))</f>
        <v>0</v>
      </c>
      <c r="H7" s="319" t="n">
        <f aca="false">((H$6*[1]Faktorpreise!$C$120))</f>
        <v>0</v>
      </c>
      <c r="I7" s="319" t="n">
        <f aca="false">((I$6*[1]Faktorpreise!$C$120))</f>
        <v>0</v>
      </c>
      <c r="J7" s="319" t="n">
        <f aca="false">((J$6*[1]Faktorpreise!$C$120))</f>
        <v>0</v>
      </c>
      <c r="K7" s="319" t="n">
        <f aca="false">((K$6*[1]Faktorpreise!$C$120))</f>
        <v>0</v>
      </c>
      <c r="L7" s="319" t="n">
        <f aca="false">((L$6*[1]Faktorpreise!$C$120))</f>
        <v>0</v>
      </c>
      <c r="M7" s="319" t="n">
        <f aca="false">((M$6*[1]Faktorpreise!$C$120))</f>
        <v>0</v>
      </c>
      <c r="N7" s="315"/>
      <c r="O7" s="312"/>
      <c r="P7" s="312"/>
      <c r="Q7" s="316"/>
      <c r="R7" s="316"/>
      <c r="S7" s="312"/>
      <c r="T7" s="312"/>
      <c r="U7" s="312"/>
      <c r="V7" s="312"/>
      <c r="W7" s="312"/>
      <c r="X7" s="312"/>
    </row>
    <row r="8" s="317" customFormat="true" ht="15" hidden="false" customHeight="true" outlineLevel="0" collapsed="false">
      <c r="A8" s="312"/>
      <c r="B8" s="313"/>
      <c r="C8" s="312" t="s">
        <v>175</v>
      </c>
      <c r="D8" s="319" t="n">
        <f aca="false">((D$6*[1]Faktorpreise!$C$120)+(D$5*[1]Faktorpreise!$C$119))</f>
        <v>79.5</v>
      </c>
      <c r="E8" s="319" t="n">
        <f aca="false">((E$6*[1]Faktorpreise!$C$120)+(E$5*[1]Faktorpreise!$C$119))</f>
        <v>84.8</v>
      </c>
      <c r="F8" s="319" t="n">
        <f aca="false">((F$6*[1]Faktorpreise!$C$120)+(F$5*[1]Faktorpreise!$C$119))</f>
        <v>0</v>
      </c>
      <c r="G8" s="319" t="n">
        <f aca="false">((G$6*[1]Faktorpreise!$C$120)+(G$5*[1]Faktorpreise!$C$119))</f>
        <v>0</v>
      </c>
      <c r="H8" s="319" t="n">
        <f aca="false">((H$6*[1]Faktorpreise!$C$120)+(H$5*[1]Faktorpreise!$C$119))</f>
        <v>0</v>
      </c>
      <c r="I8" s="319" t="n">
        <f aca="false">((I$6*[1]Faktorpreise!$C$120)+(I$5*[1]Faktorpreise!$C$119))</f>
        <v>0</v>
      </c>
      <c r="J8" s="319" t="n">
        <f aca="false">((J$6*[1]Faktorpreise!$C$120)+(J$5*[1]Faktorpreise!$C$119))</f>
        <v>0</v>
      </c>
      <c r="K8" s="319" t="n">
        <f aca="false">((K$6*[1]Faktorpreise!$C$120)+(K$5*[1]Faktorpreise!$C$119))</f>
        <v>0</v>
      </c>
      <c r="L8" s="319" t="n">
        <f aca="false">((L$6*[1]Faktorpreise!$C$120)+(L$5*[1]Faktorpreise!$C$119))</f>
        <v>0</v>
      </c>
      <c r="M8" s="319" t="n">
        <f aca="false">((M$6*[1]Faktorpreise!$C$120)+(M$5*[1]Faktorpreise!$C$119))</f>
        <v>0</v>
      </c>
      <c r="N8" s="315"/>
      <c r="O8" s="312"/>
      <c r="P8" s="312"/>
      <c r="Q8" s="316"/>
      <c r="R8" s="316"/>
      <c r="S8" s="312"/>
      <c r="T8" s="312"/>
      <c r="U8" s="312"/>
      <c r="V8" s="312"/>
      <c r="W8" s="312"/>
      <c r="X8" s="312"/>
    </row>
    <row r="9" s="317" customFormat="true" ht="15" hidden="false" customHeight="true" outlineLevel="0" collapsed="false">
      <c r="A9" s="312"/>
      <c r="B9" s="320" t="s">
        <v>176</v>
      </c>
      <c r="C9" s="312"/>
      <c r="D9" s="321" t="n">
        <f aca="false">'Kosten-Leistung'!D16/Arbeitsanspruch!D4</f>
        <v>346.666666666667</v>
      </c>
      <c r="E9" s="321" t="n">
        <f aca="false">'Kosten-Leistung'!E16/Arbeitsanspruch!E4</f>
        <v>350</v>
      </c>
      <c r="F9" s="321" t="e">
        <f aca="false">'Kosten-Leistung'!F16/Arbeitsanspruch!F4</f>
        <v>#DIV/0!</v>
      </c>
      <c r="G9" s="321" t="e">
        <f aca="false">'Kosten-Leistung'!G16/Arbeitsanspruch!G4</f>
        <v>#DIV/0!</v>
      </c>
      <c r="H9" s="321" t="e">
        <f aca="false">'Kosten-Leistung'!H16/Arbeitsanspruch!H4</f>
        <v>#DIV/0!</v>
      </c>
      <c r="I9" s="321" t="e">
        <f aca="false">'Kosten-Leistung'!I16/Arbeitsanspruch!I4</f>
        <v>#DIV/0!</v>
      </c>
      <c r="J9" s="321" t="e">
        <f aca="false">'Kosten-Leistung'!J16/Arbeitsanspruch!J4</f>
        <v>#DIV/0!</v>
      </c>
      <c r="K9" s="321" t="e">
        <f aca="false">'Kosten-Leistung'!K16/Arbeitsanspruch!K4</f>
        <v>#DIV/0!</v>
      </c>
      <c r="L9" s="321" t="e">
        <f aca="false">'Kosten-Leistung'!L16/Arbeitsanspruch!L4</f>
        <v>#DIV/0!</v>
      </c>
      <c r="M9" s="321" t="e">
        <f aca="false">'Kosten-Leistung'!M16/Arbeitsanspruch!M4</f>
        <v>#DIV/0!</v>
      </c>
      <c r="N9" s="315"/>
      <c r="O9" s="312"/>
      <c r="P9" s="312"/>
      <c r="Q9" s="316"/>
      <c r="R9" s="316"/>
      <c r="S9" s="312"/>
      <c r="T9" s="312"/>
      <c r="U9" s="312"/>
      <c r="V9" s="312"/>
      <c r="W9" s="312"/>
      <c r="X9" s="312"/>
    </row>
    <row r="10" s="317" customFormat="true" ht="15" hidden="false" customHeight="true" outlineLevel="0" collapsed="false">
      <c r="A10" s="312"/>
      <c r="B10" s="320" t="s">
        <v>177</v>
      </c>
      <c r="C10" s="312"/>
      <c r="D10" s="322" t="n">
        <f aca="false">D4*60/'Kosten-Leistung'!D16</f>
        <v>0.173076923076923</v>
      </c>
      <c r="E10" s="322" t="n">
        <f aca="false">E4*60/'Kosten-Leistung'!E16</f>
        <v>0.171428571428571</v>
      </c>
      <c r="F10" s="322" t="e">
        <f aca="false">F4*60/'Kosten-Leistung'!F16</f>
        <v>#DIV/0!</v>
      </c>
      <c r="G10" s="322" t="e">
        <f aca="false">G4*60/'Kosten-Leistung'!G16</f>
        <v>#DIV/0!</v>
      </c>
      <c r="H10" s="322" t="e">
        <f aca="false">H4*60/'Kosten-Leistung'!H16</f>
        <v>#DIV/0!</v>
      </c>
      <c r="I10" s="322" t="e">
        <f aca="false">I4*60/'Kosten-Leistung'!I16</f>
        <v>#DIV/0!</v>
      </c>
      <c r="J10" s="322" t="e">
        <f aca="false">J4*60/'Kosten-Leistung'!J16</f>
        <v>#DIV/0!</v>
      </c>
      <c r="K10" s="322" t="e">
        <f aca="false">K4*60/'Kosten-Leistung'!K16</f>
        <v>#DIV/0!</v>
      </c>
      <c r="L10" s="322" t="e">
        <f aca="false">L4*60/'Kosten-Leistung'!L16</f>
        <v>#DIV/0!</v>
      </c>
      <c r="M10" s="322" t="e">
        <f aca="false">M4*60/'Kosten-Leistung'!M16</f>
        <v>#DIV/0!</v>
      </c>
      <c r="N10" s="315"/>
      <c r="O10" s="312"/>
      <c r="P10" s="312"/>
      <c r="Q10" s="316"/>
      <c r="R10" s="316"/>
      <c r="S10" s="312"/>
      <c r="T10" s="312"/>
      <c r="U10" s="312"/>
      <c r="V10" s="312"/>
      <c r="W10" s="312"/>
      <c r="X10" s="312"/>
    </row>
    <row r="11" s="317" customFormat="true" ht="30" hidden="false" customHeight="true" outlineLevel="0" collapsed="false">
      <c r="A11" s="312"/>
      <c r="B11" s="320"/>
      <c r="C11" s="312"/>
      <c r="D11" s="323"/>
      <c r="E11" s="323"/>
      <c r="F11" s="323"/>
      <c r="G11" s="323"/>
      <c r="H11" s="315"/>
      <c r="I11" s="315"/>
      <c r="J11" s="315"/>
      <c r="K11" s="315"/>
      <c r="L11" s="315"/>
      <c r="M11" s="315"/>
      <c r="N11" s="315"/>
      <c r="O11" s="312"/>
      <c r="P11" s="312"/>
      <c r="Q11" s="316"/>
      <c r="R11" s="316"/>
      <c r="S11" s="312"/>
      <c r="T11" s="312"/>
      <c r="U11" s="312"/>
      <c r="V11" s="312"/>
      <c r="W11" s="312"/>
      <c r="X11" s="312"/>
    </row>
    <row r="12" s="317" customFormat="true" ht="15" hidden="false" customHeight="true" outlineLevel="0" collapsed="false">
      <c r="A12" s="312"/>
      <c r="B12" s="320" t="s">
        <v>178</v>
      </c>
      <c r="C12" s="312" t="str">
        <f aca="false">D2</f>
        <v>PV1</v>
      </c>
      <c r="D12" s="314" t="n">
        <v>3</v>
      </c>
      <c r="E12" s="318"/>
      <c r="F12" s="318"/>
      <c r="G12" s="312"/>
      <c r="H12" s="312"/>
      <c r="I12" s="312"/>
      <c r="J12" s="312"/>
      <c r="K12" s="312"/>
      <c r="L12" s="312"/>
      <c r="M12" s="312"/>
      <c r="N12" s="315"/>
      <c r="O12" s="312"/>
      <c r="P12" s="312"/>
      <c r="Q12" s="316"/>
      <c r="R12" s="316"/>
      <c r="S12" s="312"/>
      <c r="T12" s="312"/>
      <c r="U12" s="312"/>
      <c r="V12" s="312"/>
      <c r="W12" s="312"/>
      <c r="X12" s="312"/>
    </row>
    <row r="13" s="317" customFormat="true" ht="15" hidden="false" customHeight="true" outlineLevel="0" collapsed="false">
      <c r="A13" s="312"/>
      <c r="B13" s="320"/>
      <c r="C13" s="312" t="str">
        <f aca="false">E2</f>
        <v>PV2</v>
      </c>
      <c r="D13" s="314" t="n">
        <v>3</v>
      </c>
      <c r="E13" s="318"/>
      <c r="F13" s="318"/>
      <c r="G13" s="315"/>
      <c r="H13" s="315"/>
      <c r="I13" s="315"/>
      <c r="J13" s="315"/>
      <c r="K13" s="315"/>
      <c r="L13" s="315"/>
      <c r="M13" s="315"/>
      <c r="N13" s="315"/>
      <c r="O13" s="312"/>
      <c r="P13" s="312"/>
      <c r="Q13" s="316"/>
      <c r="R13" s="316"/>
      <c r="S13" s="312"/>
      <c r="T13" s="312"/>
      <c r="U13" s="312"/>
      <c r="V13" s="312"/>
      <c r="W13" s="312"/>
      <c r="X13" s="312"/>
    </row>
    <row r="14" s="317" customFormat="true" ht="15" hidden="false" customHeight="true" outlineLevel="0" collapsed="false">
      <c r="A14" s="312"/>
      <c r="B14" s="320"/>
      <c r="C14" s="312" t="str">
        <f aca="false">F2</f>
        <v>PV3</v>
      </c>
      <c r="D14" s="314" t="n">
        <v>1</v>
      </c>
      <c r="E14" s="318"/>
      <c r="F14" s="318"/>
      <c r="G14" s="315"/>
      <c r="H14" s="315"/>
      <c r="I14" s="315"/>
      <c r="J14" s="315"/>
      <c r="K14" s="315"/>
      <c r="L14" s="315"/>
      <c r="M14" s="315"/>
      <c r="N14" s="315"/>
      <c r="O14" s="312"/>
      <c r="P14" s="312"/>
      <c r="Q14" s="316"/>
      <c r="R14" s="316"/>
      <c r="S14" s="312"/>
      <c r="T14" s="312"/>
      <c r="U14" s="312"/>
      <c r="V14" s="312"/>
      <c r="W14" s="312"/>
      <c r="X14" s="312"/>
    </row>
    <row r="15" s="317" customFormat="true" ht="15" hidden="false" customHeight="true" outlineLevel="0" collapsed="false">
      <c r="A15" s="312"/>
      <c r="B15" s="320"/>
      <c r="C15" s="312" t="str">
        <f aca="false">G2</f>
        <v>PV4</v>
      </c>
      <c r="D15" s="314" t="n">
        <v>1</v>
      </c>
      <c r="E15" s="318"/>
      <c r="F15" s="318"/>
      <c r="G15" s="315"/>
      <c r="H15" s="315"/>
      <c r="I15" s="315"/>
      <c r="J15" s="315"/>
      <c r="K15" s="315"/>
      <c r="L15" s="315"/>
      <c r="M15" s="315"/>
      <c r="N15" s="315"/>
      <c r="O15" s="312"/>
      <c r="P15" s="312"/>
      <c r="Q15" s="316"/>
      <c r="R15" s="316"/>
      <c r="S15" s="312"/>
      <c r="T15" s="312"/>
      <c r="U15" s="312"/>
      <c r="V15" s="312"/>
      <c r="W15" s="312"/>
      <c r="X15" s="312"/>
    </row>
    <row r="16" s="317" customFormat="true" ht="15" hidden="false" customHeight="true" outlineLevel="0" collapsed="false">
      <c r="A16" s="312"/>
      <c r="B16" s="320"/>
      <c r="C16" s="312" t="str">
        <f aca="false">H2</f>
        <v>PV5</v>
      </c>
      <c r="D16" s="314" t="n">
        <v>1</v>
      </c>
      <c r="E16" s="318"/>
      <c r="F16" s="318"/>
      <c r="G16" s="315"/>
      <c r="H16" s="315"/>
      <c r="I16" s="315"/>
      <c r="J16" s="315"/>
      <c r="K16" s="315"/>
      <c r="L16" s="315"/>
      <c r="M16" s="315"/>
      <c r="N16" s="315"/>
      <c r="O16" s="312"/>
      <c r="P16" s="312"/>
      <c r="Q16" s="316"/>
      <c r="R16" s="316"/>
      <c r="S16" s="312"/>
      <c r="T16" s="312"/>
      <c r="U16" s="312"/>
      <c r="V16" s="312"/>
      <c r="W16" s="312"/>
      <c r="X16" s="312"/>
    </row>
    <row r="17" s="317" customFormat="true" ht="15" hidden="false" customHeight="true" outlineLevel="0" collapsed="false">
      <c r="A17" s="312"/>
      <c r="B17" s="320"/>
      <c r="C17" s="312" t="str">
        <f aca="false">I2</f>
        <v>PV6</v>
      </c>
      <c r="D17" s="314" t="n">
        <v>1</v>
      </c>
      <c r="E17" s="318"/>
      <c r="F17" s="318"/>
      <c r="G17" s="315"/>
      <c r="H17" s="315"/>
      <c r="I17" s="315"/>
      <c r="J17" s="315"/>
      <c r="K17" s="315"/>
      <c r="L17" s="315"/>
      <c r="M17" s="315"/>
      <c r="N17" s="315"/>
      <c r="O17" s="312"/>
      <c r="P17" s="312"/>
      <c r="Q17" s="316"/>
      <c r="R17" s="316"/>
      <c r="S17" s="312"/>
      <c r="T17" s="312"/>
      <c r="U17" s="312"/>
      <c r="V17" s="312"/>
      <c r="W17" s="312"/>
      <c r="X17" s="312"/>
    </row>
    <row r="18" s="317" customFormat="true" ht="15" hidden="false" customHeight="true" outlineLevel="0" collapsed="false">
      <c r="A18" s="312"/>
      <c r="B18" s="320"/>
      <c r="C18" s="312" t="str">
        <f aca="false">J2</f>
        <v>PV7</v>
      </c>
      <c r="D18" s="314" t="n">
        <v>1</v>
      </c>
      <c r="E18" s="318"/>
      <c r="F18" s="318"/>
      <c r="G18" s="315"/>
      <c r="H18" s="315"/>
      <c r="I18" s="315"/>
      <c r="J18" s="315"/>
      <c r="K18" s="315"/>
      <c r="L18" s="315"/>
      <c r="M18" s="315"/>
      <c r="N18" s="315"/>
      <c r="O18" s="312"/>
      <c r="P18" s="312"/>
      <c r="Q18" s="316"/>
      <c r="R18" s="316"/>
      <c r="S18" s="312"/>
      <c r="T18" s="312"/>
      <c r="U18" s="312"/>
      <c r="V18" s="312"/>
      <c r="W18" s="312"/>
      <c r="X18" s="312"/>
    </row>
    <row r="19" s="317" customFormat="true" ht="15" hidden="false" customHeight="true" outlineLevel="0" collapsed="false">
      <c r="A19" s="312"/>
      <c r="B19" s="320"/>
      <c r="C19" s="312" t="str">
        <f aca="false">K2</f>
        <v>PV8</v>
      </c>
      <c r="D19" s="314" t="n">
        <v>1</v>
      </c>
      <c r="E19" s="318"/>
      <c r="F19" s="318"/>
      <c r="G19" s="315"/>
      <c r="H19" s="315"/>
      <c r="I19" s="315"/>
      <c r="J19" s="315"/>
      <c r="K19" s="315"/>
      <c r="L19" s="315"/>
      <c r="M19" s="315"/>
      <c r="N19" s="315"/>
      <c r="O19" s="312"/>
      <c r="P19" s="312"/>
      <c r="Q19" s="316"/>
      <c r="R19" s="316"/>
      <c r="S19" s="312"/>
      <c r="T19" s="312"/>
      <c r="U19" s="312"/>
      <c r="V19" s="312"/>
      <c r="W19" s="312"/>
      <c r="X19" s="312"/>
    </row>
    <row r="20" s="317" customFormat="true" ht="15" hidden="false" customHeight="true" outlineLevel="0" collapsed="false">
      <c r="A20" s="312"/>
      <c r="B20" s="320"/>
      <c r="C20" s="312" t="str">
        <f aca="false">L2</f>
        <v>PV9</v>
      </c>
      <c r="D20" s="314" t="n">
        <v>1</v>
      </c>
      <c r="E20" s="318"/>
      <c r="F20" s="318"/>
      <c r="G20" s="315"/>
      <c r="H20" s="315"/>
      <c r="I20" s="315"/>
      <c r="J20" s="315"/>
      <c r="K20" s="315"/>
      <c r="L20" s="315"/>
      <c r="M20" s="315"/>
      <c r="N20" s="315"/>
      <c r="O20" s="312"/>
      <c r="P20" s="312"/>
      <c r="Q20" s="316"/>
      <c r="R20" s="316"/>
      <c r="S20" s="312"/>
      <c r="T20" s="312"/>
      <c r="U20" s="312"/>
      <c r="V20" s="312"/>
      <c r="W20" s="312"/>
      <c r="X20" s="312"/>
    </row>
    <row r="21" s="317" customFormat="true" ht="15" hidden="false" customHeight="true" outlineLevel="0" collapsed="false">
      <c r="A21" s="312"/>
      <c r="B21" s="320"/>
      <c r="C21" s="312" t="str">
        <f aca="false">M2</f>
        <v>PV10</v>
      </c>
      <c r="D21" s="314" t="n">
        <v>1</v>
      </c>
      <c r="E21" s="318"/>
      <c r="F21" s="318"/>
      <c r="G21" s="315"/>
      <c r="H21" s="315"/>
      <c r="I21" s="315"/>
      <c r="J21" s="315"/>
      <c r="K21" s="315"/>
      <c r="L21" s="315"/>
      <c r="M21" s="315"/>
      <c r="N21" s="315"/>
      <c r="O21" s="312"/>
      <c r="P21" s="312"/>
      <c r="Q21" s="316"/>
      <c r="R21" s="316"/>
      <c r="S21" s="312"/>
      <c r="T21" s="312"/>
      <c r="U21" s="312"/>
      <c r="V21" s="312"/>
      <c r="W21" s="312"/>
      <c r="X21" s="312"/>
    </row>
    <row r="22" s="317" customFormat="true" ht="15" hidden="false" customHeight="true" outlineLevel="0" collapsed="false">
      <c r="A22" s="312"/>
      <c r="B22" s="320"/>
      <c r="C22" s="312"/>
      <c r="D22" s="315"/>
      <c r="E22" s="315"/>
      <c r="F22" s="315"/>
      <c r="G22" s="315"/>
      <c r="H22" s="315"/>
      <c r="I22" s="315"/>
      <c r="J22" s="315"/>
      <c r="K22" s="315"/>
      <c r="L22" s="315"/>
      <c r="M22" s="315"/>
      <c r="N22" s="315"/>
      <c r="O22" s="312"/>
      <c r="P22" s="312"/>
      <c r="Q22" s="316"/>
      <c r="R22" s="316"/>
      <c r="S22" s="312"/>
      <c r="T22" s="312"/>
      <c r="U22" s="312"/>
      <c r="V22" s="312"/>
      <c r="W22" s="312"/>
      <c r="X22" s="312"/>
    </row>
    <row r="23" s="317" customFormat="true" ht="15" hidden="false" customHeight="true" outlineLevel="0" collapsed="false">
      <c r="A23" s="312"/>
      <c r="B23" s="312"/>
      <c r="C23" s="312"/>
      <c r="D23" s="312"/>
      <c r="E23" s="312"/>
      <c r="F23" s="312"/>
      <c r="G23" s="312"/>
      <c r="H23" s="312"/>
      <c r="I23" s="312"/>
      <c r="J23" s="312"/>
      <c r="K23" s="316"/>
      <c r="L23" s="316"/>
      <c r="M23" s="312"/>
      <c r="N23" s="312"/>
      <c r="O23" s="312"/>
      <c r="P23" s="312"/>
      <c r="Q23" s="312"/>
      <c r="R23" s="312"/>
      <c r="S23" s="312"/>
      <c r="T23" s="312"/>
      <c r="U23" s="312"/>
      <c r="V23" s="312"/>
      <c r="W23" s="312"/>
      <c r="X23" s="312"/>
    </row>
    <row r="24" s="311" customFormat="true" ht="15" hidden="false" customHeight="true" outlineLevel="0" collapsed="false">
      <c r="A24" s="306"/>
      <c r="B24" s="324" t="s">
        <v>179</v>
      </c>
      <c r="C24" s="325"/>
      <c r="D24" s="325"/>
      <c r="E24" s="326" t="s">
        <v>180</v>
      </c>
      <c r="F24" s="327"/>
      <c r="G24" s="327"/>
      <c r="H24" s="328" t="s">
        <v>181</v>
      </c>
      <c r="I24" s="329" t="s">
        <v>181</v>
      </c>
      <c r="J24" s="330" t="s">
        <v>182</v>
      </c>
      <c r="K24" s="330"/>
      <c r="L24" s="330"/>
      <c r="M24" s="330"/>
      <c r="N24" s="330"/>
      <c r="O24" s="330"/>
      <c r="P24" s="330"/>
      <c r="Q24" s="330"/>
      <c r="R24" s="330"/>
      <c r="S24" s="330"/>
      <c r="T24" s="306"/>
      <c r="U24" s="306"/>
      <c r="V24" s="306"/>
      <c r="W24" s="306"/>
      <c r="X24" s="306"/>
    </row>
    <row r="25" s="339" customFormat="true" ht="15" hidden="false" customHeight="true" outlineLevel="0" collapsed="false">
      <c r="A25" s="310"/>
      <c r="B25" s="331" t="s">
        <v>183</v>
      </c>
      <c r="C25" s="332"/>
      <c r="D25" s="333" t="s">
        <v>184</v>
      </c>
      <c r="E25" s="334" t="s">
        <v>185</v>
      </c>
      <c r="F25" s="335" t="s">
        <v>172</v>
      </c>
      <c r="G25" s="335" t="s">
        <v>173</v>
      </c>
      <c r="H25" s="336" t="s">
        <v>186</v>
      </c>
      <c r="I25" s="337" t="s">
        <v>187</v>
      </c>
      <c r="J25" s="338" t="str">
        <f aca="false">'Kosten-Leistung'!D6</f>
        <v>PV1</v>
      </c>
      <c r="K25" s="337" t="str">
        <f aca="false">'Kosten-Leistung'!E6</f>
        <v>PV2</v>
      </c>
      <c r="L25" s="337" t="str">
        <f aca="false">'Kosten-Leistung'!F6</f>
        <v>PV3</v>
      </c>
      <c r="M25" s="337" t="str">
        <f aca="false">'Kosten-Leistung'!G6</f>
        <v>PV4</v>
      </c>
      <c r="N25" s="337" t="str">
        <f aca="false">'Kosten-Leistung'!H6</f>
        <v>PV5</v>
      </c>
      <c r="O25" s="337" t="str">
        <f aca="false">'Kosten-Leistung'!I6</f>
        <v>PV6</v>
      </c>
      <c r="P25" s="337" t="str">
        <f aca="false">'Kosten-Leistung'!J6</f>
        <v>PV7</v>
      </c>
      <c r="Q25" s="337" t="str">
        <f aca="false">'Kosten-Leistung'!K6</f>
        <v>PV8</v>
      </c>
      <c r="R25" s="337" t="str">
        <f aca="false">'Kosten-Leistung'!L6</f>
        <v>PV9</v>
      </c>
      <c r="S25" s="337" t="str">
        <f aca="false">'Kosten-Leistung'!M6</f>
        <v>PV10</v>
      </c>
      <c r="T25" s="310"/>
      <c r="U25" s="310"/>
      <c r="V25" s="310"/>
      <c r="W25" s="310"/>
      <c r="X25" s="310"/>
    </row>
    <row r="26" s="317" customFormat="true" ht="15" hidden="false" customHeight="true" outlineLevel="0" collapsed="false">
      <c r="A26" s="312"/>
      <c r="B26" s="340"/>
      <c r="C26" s="341"/>
      <c r="D26" s="341"/>
      <c r="E26" s="342"/>
      <c r="F26" s="343"/>
      <c r="G26" s="343"/>
      <c r="H26" s="344" t="n">
        <f aca="false">(([1]Faktorpreise!$C$120)*G26)</f>
        <v>0</v>
      </c>
      <c r="I26" s="345" t="n">
        <f aca="false">((G26*[1]Faktorpreise!$C$120)+(F26*[1]Faktorpreise!$C$119))</f>
        <v>0</v>
      </c>
      <c r="J26" s="346" t="n">
        <f aca="false">COUNTIF('Verlauf Kulturmaßnahmen'!$G$9:$I$60,Arbeitsanspruch!D26)</f>
        <v>0</v>
      </c>
      <c r="K26" s="347" t="n">
        <f aca="false">COUNTIF('Verlauf Kulturmaßnahmen'!$R$9:$T$60,Arbeitsanspruch!D26)</f>
        <v>0</v>
      </c>
      <c r="L26" s="347" t="n">
        <f aca="false">COUNTIF('Verlauf Kulturmaßnahmen'!$AC$9:$AE$60,Arbeitsanspruch!D26)</f>
        <v>0</v>
      </c>
      <c r="M26" s="347" t="n">
        <f aca="false">COUNTIF('Verlauf Kulturmaßnahmen'!$AN$9:$AP$60,Arbeitsanspruch!D26)</f>
        <v>0</v>
      </c>
      <c r="N26" s="347" t="n">
        <f aca="false">COUNTIF('Verlauf Kulturmaßnahmen'!$AY$9:$BA$60,Arbeitsanspruch!D26)</f>
        <v>0</v>
      </c>
      <c r="O26" s="347" t="n">
        <f aca="false">COUNTIF('Verlauf Kulturmaßnahmen'!$BJ$9:$BL$60,Arbeitsanspruch!D26)</f>
        <v>0</v>
      </c>
      <c r="P26" s="347" t="n">
        <f aca="false">COUNTIF('Verlauf Kulturmaßnahmen'!$BU$9:$BW$60,Arbeitsanspruch!D26)</f>
        <v>0</v>
      </c>
      <c r="Q26" s="347" t="n">
        <f aca="false">COUNTIF('Verlauf Kulturmaßnahmen'!$CF$9:$CH$60,Arbeitsanspruch!D26)</f>
        <v>0</v>
      </c>
      <c r="R26" s="347" t="n">
        <f aca="false">COUNTIF('Verlauf Kulturmaßnahmen'!$CQ$9:$CS$60,Arbeitsanspruch!D26)</f>
        <v>0</v>
      </c>
      <c r="S26" s="347" t="n">
        <f aca="false">COUNTIF('Verlauf Kulturmaßnahmen'!$DB$9:$DD$60,Arbeitsanspruch!D26)</f>
        <v>0</v>
      </c>
      <c r="T26" s="312"/>
      <c r="U26" s="312"/>
      <c r="V26" s="312"/>
      <c r="W26" s="312"/>
      <c r="X26" s="312"/>
    </row>
    <row r="27" s="317" customFormat="true" ht="15" hidden="false" customHeight="true" outlineLevel="0" collapsed="false">
      <c r="A27" s="312" t="s">
        <v>188</v>
      </c>
      <c r="B27" s="348" t="s">
        <v>189</v>
      </c>
      <c r="C27" s="314"/>
      <c r="D27" s="314" t="s">
        <v>190</v>
      </c>
      <c r="E27" s="349"/>
      <c r="F27" s="318"/>
      <c r="G27" s="318"/>
      <c r="H27" s="350" t="n">
        <f aca="false">(([1]Faktorpreise!$C$120)*G27)</f>
        <v>0</v>
      </c>
      <c r="I27" s="351" t="n">
        <f aca="false">((G27*[1]Faktorpreise!$C$120)+(F27*[1]Faktorpreise!$C$119))</f>
        <v>0</v>
      </c>
      <c r="J27" s="352" t="n">
        <f aca="false">COUNTIF('Verlauf Kulturmaßnahmen'!$G$9:$I$60,Arbeitsanspruch!D27)</f>
        <v>0</v>
      </c>
      <c r="K27" s="353" t="n">
        <f aca="false">COUNTIF('Verlauf Kulturmaßnahmen'!$R$9:$T$60,Arbeitsanspruch!D27)</f>
        <v>0</v>
      </c>
      <c r="L27" s="353" t="n">
        <f aca="false">COUNTIF('Verlauf Kulturmaßnahmen'!$AC$9:$AE$60,Arbeitsanspruch!D27)</f>
        <v>0</v>
      </c>
      <c r="M27" s="353" t="n">
        <f aca="false">COUNTIF('Verlauf Kulturmaßnahmen'!$AN$9:$AP$60,Arbeitsanspruch!D27)</f>
        <v>0</v>
      </c>
      <c r="N27" s="353" t="n">
        <f aca="false">COUNTIF('Verlauf Kulturmaßnahmen'!$AY$9:$BA$60,Arbeitsanspruch!D27)</f>
        <v>0</v>
      </c>
      <c r="O27" s="353" t="n">
        <f aca="false">COUNTIF('Verlauf Kulturmaßnahmen'!$BJ$9:$BL$60,Arbeitsanspruch!D27)</f>
        <v>0</v>
      </c>
      <c r="P27" s="353" t="n">
        <f aca="false">COUNTIF('Verlauf Kulturmaßnahmen'!$BU$9:$BW$60,Arbeitsanspruch!D27)</f>
        <v>0</v>
      </c>
      <c r="Q27" s="353" t="n">
        <f aca="false">COUNTIF('Verlauf Kulturmaßnahmen'!$CF$9:$CH$60,Arbeitsanspruch!D27)</f>
        <v>0</v>
      </c>
      <c r="R27" s="353" t="n">
        <f aca="false">COUNTIF('Verlauf Kulturmaßnahmen'!$CQ$9:$CS$60,Arbeitsanspruch!D27)</f>
        <v>0</v>
      </c>
      <c r="S27" s="353" t="n">
        <f aca="false">COUNTIF('Verlauf Kulturmaßnahmen'!$DB$9:$DD$60,Arbeitsanspruch!D27)</f>
        <v>0</v>
      </c>
      <c r="T27" s="312"/>
      <c r="U27" s="312"/>
      <c r="V27" s="312"/>
      <c r="W27" s="312"/>
      <c r="X27" s="312"/>
    </row>
    <row r="28" s="317" customFormat="true" ht="15" hidden="false" customHeight="true" outlineLevel="0" collapsed="false">
      <c r="A28" s="312"/>
      <c r="B28" s="348" t="s">
        <v>191</v>
      </c>
      <c r="C28" s="314"/>
      <c r="D28" s="314" t="s">
        <v>192</v>
      </c>
      <c r="E28" s="349"/>
      <c r="F28" s="318"/>
      <c r="G28" s="318"/>
      <c r="H28" s="350" t="n">
        <f aca="false">(([1]Faktorpreise!$C$120)*G28)</f>
        <v>0</v>
      </c>
      <c r="I28" s="351" t="n">
        <f aca="false">((G28*[1]Faktorpreise!$C$120)+(F28*[1]Faktorpreise!$C$119))</f>
        <v>0</v>
      </c>
      <c r="J28" s="352" t="n">
        <f aca="false">COUNTIF('Verlauf Kulturmaßnahmen'!$G$9:$I$60,Arbeitsanspruch!D28)</f>
        <v>0</v>
      </c>
      <c r="K28" s="353" t="n">
        <f aca="false">COUNTIF('Verlauf Kulturmaßnahmen'!$R$9:$T$60,Arbeitsanspruch!D28)</f>
        <v>0</v>
      </c>
      <c r="L28" s="353" t="n">
        <f aca="false">COUNTIF('Verlauf Kulturmaßnahmen'!$AC$9:$AE$60,Arbeitsanspruch!D28)</f>
        <v>0</v>
      </c>
      <c r="M28" s="353" t="n">
        <f aca="false">COUNTIF('Verlauf Kulturmaßnahmen'!$AN$9:$AP$60,Arbeitsanspruch!D28)</f>
        <v>0</v>
      </c>
      <c r="N28" s="353" t="n">
        <f aca="false">COUNTIF('Verlauf Kulturmaßnahmen'!$AY$9:$BA$60,Arbeitsanspruch!D28)</f>
        <v>0</v>
      </c>
      <c r="O28" s="353" t="n">
        <f aca="false">COUNTIF('Verlauf Kulturmaßnahmen'!$BJ$9:$BL$60,Arbeitsanspruch!D28)</f>
        <v>0</v>
      </c>
      <c r="P28" s="353" t="n">
        <f aca="false">COUNTIF('Verlauf Kulturmaßnahmen'!$BU$9:$BW$60,Arbeitsanspruch!D28)</f>
        <v>0</v>
      </c>
      <c r="Q28" s="353" t="n">
        <f aca="false">COUNTIF('Verlauf Kulturmaßnahmen'!$CF$9:$CH$60,Arbeitsanspruch!D28)</f>
        <v>0</v>
      </c>
      <c r="R28" s="353" t="n">
        <f aca="false">COUNTIF('Verlauf Kulturmaßnahmen'!$CQ$9:$CS$60,Arbeitsanspruch!D28)</f>
        <v>0</v>
      </c>
      <c r="S28" s="353" t="n">
        <f aca="false">COUNTIF('Verlauf Kulturmaßnahmen'!$DB$9:$DD$60,Arbeitsanspruch!D28)</f>
        <v>0</v>
      </c>
      <c r="T28" s="312"/>
      <c r="U28" s="312"/>
      <c r="V28" s="312"/>
      <c r="W28" s="312"/>
      <c r="X28" s="312"/>
    </row>
    <row r="29" s="317" customFormat="true" ht="15" hidden="false" customHeight="true" outlineLevel="0" collapsed="false">
      <c r="A29" s="312"/>
      <c r="B29" s="348" t="s">
        <v>193</v>
      </c>
      <c r="C29" s="314"/>
      <c r="D29" s="314" t="s">
        <v>147</v>
      </c>
      <c r="E29" s="349" t="n">
        <v>0.2</v>
      </c>
      <c r="F29" s="318" t="n">
        <v>0.2</v>
      </c>
      <c r="G29" s="318"/>
      <c r="H29" s="350" t="n">
        <f aca="false">(([1]Faktorpreise!$C$120)*G29)</f>
        <v>0</v>
      </c>
      <c r="I29" s="351" t="n">
        <f aca="false">((G29*[1]Faktorpreise!$C$120)+(F29*[1]Faktorpreise!$C$119))</f>
        <v>3.4</v>
      </c>
      <c r="J29" s="352" t="n">
        <f aca="false">COUNTIF('Verlauf Kulturmaßnahmen'!$G$9:$I$60,Arbeitsanspruch!D29)</f>
        <v>1</v>
      </c>
      <c r="K29" s="353" t="n">
        <f aca="false">COUNTIF('Verlauf Kulturmaßnahmen'!$R$9:$T$60,Arbeitsanspruch!D29)</f>
        <v>1</v>
      </c>
      <c r="L29" s="353" t="n">
        <f aca="false">COUNTIF('Verlauf Kulturmaßnahmen'!$AC$9:$AE$60,Arbeitsanspruch!D29)</f>
        <v>0</v>
      </c>
      <c r="M29" s="353" t="n">
        <f aca="false">COUNTIF('Verlauf Kulturmaßnahmen'!$AN$9:$AP$60,Arbeitsanspruch!D29)</f>
        <v>0</v>
      </c>
      <c r="N29" s="353" t="n">
        <f aca="false">COUNTIF('Verlauf Kulturmaßnahmen'!$AY$9:$BA$60,Arbeitsanspruch!D29)</f>
        <v>0</v>
      </c>
      <c r="O29" s="353" t="n">
        <f aca="false">COUNTIF('Verlauf Kulturmaßnahmen'!$BJ$9:$BL$60,Arbeitsanspruch!D29)</f>
        <v>0</v>
      </c>
      <c r="P29" s="353" t="n">
        <f aca="false">COUNTIF('Verlauf Kulturmaßnahmen'!$BU$9:$BW$60,Arbeitsanspruch!D29)</f>
        <v>0</v>
      </c>
      <c r="Q29" s="353" t="n">
        <f aca="false">COUNTIF('Verlauf Kulturmaßnahmen'!$CF$9:$CH$60,Arbeitsanspruch!D29)</f>
        <v>0</v>
      </c>
      <c r="R29" s="353" t="n">
        <f aca="false">COUNTIF('Verlauf Kulturmaßnahmen'!$CQ$9:$CS$60,Arbeitsanspruch!D29)</f>
        <v>0</v>
      </c>
      <c r="S29" s="353" t="n">
        <f aca="false">COUNTIF('Verlauf Kulturmaßnahmen'!$DB$9:$DD$60,Arbeitsanspruch!D29)</f>
        <v>0</v>
      </c>
      <c r="T29" s="312"/>
      <c r="U29" s="312"/>
      <c r="V29" s="312"/>
      <c r="W29" s="312"/>
      <c r="X29" s="312"/>
    </row>
    <row r="30" s="317" customFormat="true" ht="15" hidden="false" customHeight="true" outlineLevel="0" collapsed="false">
      <c r="A30" s="312"/>
      <c r="B30" s="348" t="s">
        <v>194</v>
      </c>
      <c r="C30" s="314"/>
      <c r="D30" s="314" t="s">
        <v>146</v>
      </c>
      <c r="E30" s="349" t="n">
        <v>0.2</v>
      </c>
      <c r="F30" s="318" t="n">
        <v>0.2</v>
      </c>
      <c r="G30" s="318"/>
      <c r="H30" s="350" t="n">
        <f aca="false">(([1]Faktorpreise!$C$120)*G30)</f>
        <v>0</v>
      </c>
      <c r="I30" s="351" t="n">
        <f aca="false">((G30*[1]Faktorpreise!$C$120)+(F30*[1]Faktorpreise!$C$119))</f>
        <v>3.4</v>
      </c>
      <c r="J30" s="352" t="n">
        <f aca="false">COUNTIF('Verlauf Kulturmaßnahmen'!$G$9:$I$60,Arbeitsanspruch!D30)</f>
        <v>1</v>
      </c>
      <c r="K30" s="353" t="n">
        <f aca="false">COUNTIF('Verlauf Kulturmaßnahmen'!$R$9:$T$60,Arbeitsanspruch!D30)</f>
        <v>1</v>
      </c>
      <c r="L30" s="353" t="n">
        <f aca="false">COUNTIF('Verlauf Kulturmaßnahmen'!$AC$9:$AE$60,Arbeitsanspruch!D30)</f>
        <v>0</v>
      </c>
      <c r="M30" s="353" t="n">
        <f aca="false">COUNTIF('Verlauf Kulturmaßnahmen'!$AN$9:$AP$60,Arbeitsanspruch!D30)</f>
        <v>0</v>
      </c>
      <c r="N30" s="353" t="n">
        <f aca="false">COUNTIF('Verlauf Kulturmaßnahmen'!$AY$9:$BA$60,Arbeitsanspruch!D30)</f>
        <v>0</v>
      </c>
      <c r="O30" s="353" t="n">
        <f aca="false">COUNTIF('Verlauf Kulturmaßnahmen'!$BJ$9:$BL$60,Arbeitsanspruch!D30)</f>
        <v>0</v>
      </c>
      <c r="P30" s="353" t="n">
        <f aca="false">COUNTIF('Verlauf Kulturmaßnahmen'!$BU$9:$BW$60,Arbeitsanspruch!D30)</f>
        <v>0</v>
      </c>
      <c r="Q30" s="353" t="n">
        <f aca="false">COUNTIF('Verlauf Kulturmaßnahmen'!$CF$9:$CH$60,Arbeitsanspruch!D30)</f>
        <v>0</v>
      </c>
      <c r="R30" s="353" t="n">
        <f aca="false">COUNTIF('Verlauf Kulturmaßnahmen'!$CQ$9:$CS$60,Arbeitsanspruch!D30)</f>
        <v>0</v>
      </c>
      <c r="S30" s="353" t="n">
        <f aca="false">COUNTIF('Verlauf Kulturmaßnahmen'!$DB$9:$DD$60,Arbeitsanspruch!D30)</f>
        <v>0</v>
      </c>
      <c r="T30" s="312"/>
      <c r="U30" s="312"/>
      <c r="V30" s="312"/>
      <c r="W30" s="312"/>
      <c r="X30" s="312"/>
    </row>
    <row r="31" s="317" customFormat="true" ht="15" hidden="false" customHeight="true" outlineLevel="0" collapsed="false">
      <c r="A31" s="312"/>
      <c r="B31" s="348" t="s">
        <v>195</v>
      </c>
      <c r="C31" s="314"/>
      <c r="D31" s="314" t="s">
        <v>196</v>
      </c>
      <c r="E31" s="349"/>
      <c r="F31" s="318"/>
      <c r="G31" s="318"/>
      <c r="H31" s="350" t="n">
        <f aca="false">(([1]Faktorpreise!$C$120)*G31)</f>
        <v>0</v>
      </c>
      <c r="I31" s="351" t="n">
        <f aca="false">((G31*[1]Faktorpreise!$C$120)+(F31*[1]Faktorpreise!$C$119))</f>
        <v>0</v>
      </c>
      <c r="J31" s="352" t="n">
        <f aca="false">COUNTIF('Verlauf Kulturmaßnahmen'!$G$9:$I$60,Arbeitsanspruch!D31)</f>
        <v>0</v>
      </c>
      <c r="K31" s="353" t="n">
        <f aca="false">COUNTIF('Verlauf Kulturmaßnahmen'!$R$9:$T$60,Arbeitsanspruch!D31)</f>
        <v>0</v>
      </c>
      <c r="L31" s="353" t="n">
        <f aca="false">COUNTIF('Verlauf Kulturmaßnahmen'!$AC$9:$AE$60,Arbeitsanspruch!D31)</f>
        <v>0</v>
      </c>
      <c r="M31" s="353" t="n">
        <f aca="false">COUNTIF('Verlauf Kulturmaßnahmen'!$AN$9:$AP$60,Arbeitsanspruch!D31)</f>
        <v>0</v>
      </c>
      <c r="N31" s="353" t="n">
        <f aca="false">COUNTIF('Verlauf Kulturmaßnahmen'!$AY$9:$BA$60,Arbeitsanspruch!D31)</f>
        <v>0</v>
      </c>
      <c r="O31" s="353" t="n">
        <f aca="false">COUNTIF('Verlauf Kulturmaßnahmen'!$BJ$9:$BL$60,Arbeitsanspruch!D31)</f>
        <v>0</v>
      </c>
      <c r="P31" s="353" t="n">
        <f aca="false">COUNTIF('Verlauf Kulturmaßnahmen'!$BU$9:$BW$60,Arbeitsanspruch!D31)</f>
        <v>0</v>
      </c>
      <c r="Q31" s="353" t="n">
        <f aca="false">COUNTIF('Verlauf Kulturmaßnahmen'!$CF$9:$CH$60,Arbeitsanspruch!D31)</f>
        <v>0</v>
      </c>
      <c r="R31" s="353" t="n">
        <f aca="false">COUNTIF('Verlauf Kulturmaßnahmen'!$CQ$9:$CS$60,Arbeitsanspruch!D31)</f>
        <v>0</v>
      </c>
      <c r="S31" s="353" t="n">
        <f aca="false">COUNTIF('Verlauf Kulturmaßnahmen'!$DB$9:$DD$60,Arbeitsanspruch!D31)</f>
        <v>0</v>
      </c>
      <c r="T31" s="312"/>
      <c r="U31" s="312"/>
      <c r="V31" s="312"/>
      <c r="W31" s="312"/>
      <c r="X31" s="312"/>
    </row>
    <row r="32" s="317" customFormat="true" ht="15" hidden="false" customHeight="true" outlineLevel="0" collapsed="false">
      <c r="A32" s="312"/>
      <c r="B32" s="348" t="s">
        <v>197</v>
      </c>
      <c r="C32" s="314"/>
      <c r="D32" s="314" t="s">
        <v>198</v>
      </c>
      <c r="E32" s="349"/>
      <c r="F32" s="318"/>
      <c r="G32" s="318"/>
      <c r="H32" s="350" t="n">
        <f aca="false">(([1]Faktorpreise!$C$120)*G32)</f>
        <v>0</v>
      </c>
      <c r="I32" s="351" t="n">
        <f aca="false">((G32*[1]Faktorpreise!$C$120)+(F32*[1]Faktorpreise!$C$119))</f>
        <v>0</v>
      </c>
      <c r="J32" s="352" t="n">
        <f aca="false">COUNTIF('Verlauf Kulturmaßnahmen'!$G$9:$I$60,Arbeitsanspruch!D32)</f>
        <v>0</v>
      </c>
      <c r="K32" s="353" t="n">
        <f aca="false">COUNTIF('Verlauf Kulturmaßnahmen'!$R$9:$T$60,Arbeitsanspruch!D32)</f>
        <v>0</v>
      </c>
      <c r="L32" s="353" t="n">
        <f aca="false">COUNTIF('Verlauf Kulturmaßnahmen'!$AC$9:$AE$60,Arbeitsanspruch!D32)</f>
        <v>0</v>
      </c>
      <c r="M32" s="353" t="n">
        <f aca="false">COUNTIF('Verlauf Kulturmaßnahmen'!$AN$9:$AP$60,Arbeitsanspruch!D32)</f>
        <v>0</v>
      </c>
      <c r="N32" s="353" t="n">
        <f aca="false">COUNTIF('Verlauf Kulturmaßnahmen'!$AY$9:$BA$60,Arbeitsanspruch!D32)</f>
        <v>0</v>
      </c>
      <c r="O32" s="353" t="n">
        <f aca="false">COUNTIF('Verlauf Kulturmaßnahmen'!$BJ$9:$BL$60,Arbeitsanspruch!D32)</f>
        <v>0</v>
      </c>
      <c r="P32" s="353" t="n">
        <f aca="false">COUNTIF('Verlauf Kulturmaßnahmen'!$BU$9:$BW$60,Arbeitsanspruch!D32)</f>
        <v>0</v>
      </c>
      <c r="Q32" s="353" t="n">
        <f aca="false">COUNTIF('Verlauf Kulturmaßnahmen'!$CF$9:$CH$60,Arbeitsanspruch!D32)</f>
        <v>0</v>
      </c>
      <c r="R32" s="353" t="n">
        <f aca="false">COUNTIF('Verlauf Kulturmaßnahmen'!$CQ$9:$CS$60,Arbeitsanspruch!D32)</f>
        <v>0</v>
      </c>
      <c r="S32" s="353" t="n">
        <f aca="false">COUNTIF('Verlauf Kulturmaßnahmen'!$DB$9:$DD$60,Arbeitsanspruch!D32)</f>
        <v>0</v>
      </c>
      <c r="T32" s="312"/>
      <c r="U32" s="312"/>
      <c r="V32" s="312"/>
      <c r="W32" s="312"/>
      <c r="X32" s="312"/>
    </row>
    <row r="33" s="317" customFormat="true" ht="15" hidden="false" customHeight="true" outlineLevel="0" collapsed="false">
      <c r="A33" s="312"/>
      <c r="B33" s="348" t="s">
        <v>199</v>
      </c>
      <c r="C33" s="314"/>
      <c r="D33" s="314"/>
      <c r="E33" s="349"/>
      <c r="F33" s="318"/>
      <c r="G33" s="318"/>
      <c r="H33" s="350" t="n">
        <f aca="false">(([1]Faktorpreise!$C$120)*G33)</f>
        <v>0</v>
      </c>
      <c r="I33" s="351" t="n">
        <f aca="false">((G33*[1]Faktorpreise!$C$120)+(F33*[1]Faktorpreise!$C$119))</f>
        <v>0</v>
      </c>
      <c r="J33" s="352" t="n">
        <f aca="false">COUNTIF('Verlauf Kulturmaßnahmen'!$G$9:$I$60,Arbeitsanspruch!D33)</f>
        <v>0</v>
      </c>
      <c r="K33" s="353" t="n">
        <f aca="false">COUNTIF('Verlauf Kulturmaßnahmen'!$R$9:$T$60,Arbeitsanspruch!D33)</f>
        <v>0</v>
      </c>
      <c r="L33" s="353" t="n">
        <f aca="false">COUNTIF('Verlauf Kulturmaßnahmen'!$AC$9:$AE$60,Arbeitsanspruch!D33)</f>
        <v>0</v>
      </c>
      <c r="M33" s="353" t="n">
        <f aca="false">COUNTIF('Verlauf Kulturmaßnahmen'!$AN$9:$AP$60,Arbeitsanspruch!D33)</f>
        <v>0</v>
      </c>
      <c r="N33" s="353" t="n">
        <f aca="false">COUNTIF('Verlauf Kulturmaßnahmen'!$AY$9:$BA$60,Arbeitsanspruch!D33)</f>
        <v>0</v>
      </c>
      <c r="O33" s="353" t="n">
        <f aca="false">COUNTIF('Verlauf Kulturmaßnahmen'!$BJ$9:$BL$60,Arbeitsanspruch!D33)</f>
        <v>0</v>
      </c>
      <c r="P33" s="353" t="n">
        <f aca="false">COUNTIF('Verlauf Kulturmaßnahmen'!$BU$9:$BW$60,Arbeitsanspruch!D33)</f>
        <v>0</v>
      </c>
      <c r="Q33" s="353" t="n">
        <f aca="false">COUNTIF('Verlauf Kulturmaßnahmen'!$CF$9:$CH$60,Arbeitsanspruch!D33)</f>
        <v>0</v>
      </c>
      <c r="R33" s="353" t="n">
        <f aca="false">COUNTIF('Verlauf Kulturmaßnahmen'!$CQ$9:$CS$60,Arbeitsanspruch!D33)</f>
        <v>0</v>
      </c>
      <c r="S33" s="353" t="n">
        <f aca="false">COUNTIF('Verlauf Kulturmaßnahmen'!$DB$9:$DD$60,Arbeitsanspruch!D33)</f>
        <v>0</v>
      </c>
      <c r="T33" s="312"/>
      <c r="U33" s="312"/>
      <c r="V33" s="312"/>
      <c r="W33" s="312"/>
      <c r="X33" s="312"/>
    </row>
    <row r="34" s="317" customFormat="true" ht="15" hidden="false" customHeight="true" outlineLevel="0" collapsed="false">
      <c r="A34" s="312" t="s">
        <v>200</v>
      </c>
      <c r="B34" s="354" t="s">
        <v>201</v>
      </c>
      <c r="C34" s="355"/>
      <c r="D34" s="355" t="s">
        <v>202</v>
      </c>
      <c r="E34" s="356" t="n">
        <v>0.2</v>
      </c>
      <c r="F34" s="357" t="n">
        <v>0.2</v>
      </c>
      <c r="G34" s="357"/>
      <c r="H34" s="358" t="n">
        <f aca="false">(([1]Faktorpreise!$C$120)*G34)</f>
        <v>0</v>
      </c>
      <c r="I34" s="359" t="n">
        <f aca="false">((G34*[1]Faktorpreise!$C$120)+(F34*[1]Faktorpreise!$C$119))</f>
        <v>3.4</v>
      </c>
      <c r="J34" s="360" t="n">
        <f aca="false">COUNTIF('Verlauf Kulturmaßnahmen'!$G$9:$I$60,Arbeitsanspruch!D34)</f>
        <v>0</v>
      </c>
      <c r="K34" s="361" t="n">
        <f aca="false">COUNTIF('Verlauf Kulturmaßnahmen'!$R$9:$T$60,Arbeitsanspruch!D34)</f>
        <v>0</v>
      </c>
      <c r="L34" s="361" t="n">
        <f aca="false">COUNTIF('Verlauf Kulturmaßnahmen'!$AC$9:$AE$60,Arbeitsanspruch!D34)</f>
        <v>0</v>
      </c>
      <c r="M34" s="361" t="n">
        <f aca="false">COUNTIF('Verlauf Kulturmaßnahmen'!$AN$9:$AP$60,Arbeitsanspruch!D34)</f>
        <v>0</v>
      </c>
      <c r="N34" s="361" t="n">
        <f aca="false">COUNTIF('Verlauf Kulturmaßnahmen'!$AY$9:$BA$60,Arbeitsanspruch!D34)</f>
        <v>0</v>
      </c>
      <c r="O34" s="361" t="n">
        <f aca="false">COUNTIF('Verlauf Kulturmaßnahmen'!$BJ$9:$BL$60,Arbeitsanspruch!D34)</f>
        <v>0</v>
      </c>
      <c r="P34" s="361" t="n">
        <f aca="false">COUNTIF('Verlauf Kulturmaßnahmen'!$BU$9:$BW$60,Arbeitsanspruch!D34)</f>
        <v>0</v>
      </c>
      <c r="Q34" s="361" t="n">
        <f aca="false">COUNTIF('Verlauf Kulturmaßnahmen'!$CF$9:$CH$60,Arbeitsanspruch!D34)</f>
        <v>0</v>
      </c>
      <c r="R34" s="361" t="n">
        <f aca="false">COUNTIF('Verlauf Kulturmaßnahmen'!$CQ$9:$CS$60,Arbeitsanspruch!D34)</f>
        <v>0</v>
      </c>
      <c r="S34" s="361" t="n">
        <f aca="false">COUNTIF('Verlauf Kulturmaßnahmen'!$DB$9:$DD$60,Arbeitsanspruch!D34)</f>
        <v>0</v>
      </c>
      <c r="T34" s="312"/>
      <c r="U34" s="312"/>
      <c r="V34" s="312"/>
      <c r="W34" s="312"/>
      <c r="X34" s="312"/>
    </row>
    <row r="35" s="317" customFormat="true" ht="15" hidden="false" customHeight="true" outlineLevel="0" collapsed="false">
      <c r="A35" s="312"/>
      <c r="B35" s="348" t="s">
        <v>203</v>
      </c>
      <c r="C35" s="314"/>
      <c r="D35" s="314" t="s">
        <v>160</v>
      </c>
      <c r="E35" s="349" t="n">
        <v>0.3</v>
      </c>
      <c r="F35" s="318" t="n">
        <v>0.3</v>
      </c>
      <c r="G35" s="362"/>
      <c r="H35" s="350" t="n">
        <f aca="false">(([1]Faktorpreise!$C$120)*G35)</f>
        <v>0</v>
      </c>
      <c r="I35" s="351" t="n">
        <f aca="false">((G35*[1]Faktorpreise!$C$120)+(F35*[1]Faktorpreise!$C$119))</f>
        <v>5.1</v>
      </c>
      <c r="J35" s="352" t="n">
        <f aca="false">COUNTIF('Verlauf Kulturmaßnahmen'!$G$9:$I$60,Arbeitsanspruch!D35)</f>
        <v>2</v>
      </c>
      <c r="K35" s="353" t="n">
        <f aca="false">COUNTIF('Verlauf Kulturmaßnahmen'!$R$9:$T$60,Arbeitsanspruch!D35)</f>
        <v>1</v>
      </c>
      <c r="L35" s="353" t="n">
        <f aca="false">COUNTIF('Verlauf Kulturmaßnahmen'!$AC$9:$AE$60,Arbeitsanspruch!D35)</f>
        <v>0</v>
      </c>
      <c r="M35" s="353" t="n">
        <f aca="false">COUNTIF('Verlauf Kulturmaßnahmen'!$AN$9:$AP$60,Arbeitsanspruch!D35)</f>
        <v>0</v>
      </c>
      <c r="N35" s="353" t="n">
        <f aca="false">COUNTIF('Verlauf Kulturmaßnahmen'!$AY$9:$BA$60,Arbeitsanspruch!D35)</f>
        <v>0</v>
      </c>
      <c r="O35" s="353" t="n">
        <f aca="false">COUNTIF('Verlauf Kulturmaßnahmen'!$BJ$9:$BL$60,Arbeitsanspruch!D35)</f>
        <v>0</v>
      </c>
      <c r="P35" s="353" t="n">
        <f aca="false">COUNTIF('Verlauf Kulturmaßnahmen'!$BU$9:$BW$60,Arbeitsanspruch!D35)</f>
        <v>0</v>
      </c>
      <c r="Q35" s="353" t="n">
        <f aca="false">COUNTIF('Verlauf Kulturmaßnahmen'!$CF$9:$CH$60,Arbeitsanspruch!D35)</f>
        <v>0</v>
      </c>
      <c r="R35" s="353" t="n">
        <f aca="false">COUNTIF('Verlauf Kulturmaßnahmen'!$CQ$9:$CS$60,Arbeitsanspruch!D35)</f>
        <v>0</v>
      </c>
      <c r="S35" s="353" t="n">
        <f aca="false">COUNTIF('Verlauf Kulturmaßnahmen'!$DB$9:$DD$60,Arbeitsanspruch!D35)</f>
        <v>0</v>
      </c>
      <c r="T35" s="312"/>
      <c r="U35" s="312"/>
      <c r="V35" s="312"/>
      <c r="W35" s="312"/>
      <c r="X35" s="312"/>
    </row>
    <row r="36" s="317" customFormat="true" ht="15" hidden="false" customHeight="true" outlineLevel="0" collapsed="false">
      <c r="A36" s="312"/>
      <c r="B36" s="348" t="s">
        <v>204</v>
      </c>
      <c r="C36" s="314"/>
      <c r="D36" s="314" t="s">
        <v>156</v>
      </c>
      <c r="E36" s="349" t="n">
        <v>10</v>
      </c>
      <c r="F36" s="318"/>
      <c r="G36" s="318" t="n">
        <v>10</v>
      </c>
      <c r="H36" s="350" t="n">
        <f aca="false">(([1]Faktorpreise!$C$120)*G36)</f>
        <v>90</v>
      </c>
      <c r="I36" s="351" t="n">
        <f aca="false">((G36*[1]Faktorpreise!$C$120)+(F36*[1]Faktorpreise!$C$119))</f>
        <v>90</v>
      </c>
      <c r="J36" s="352" t="n">
        <f aca="false">COUNTIF('Verlauf Kulturmaßnahmen'!$G$9:$I$60,Arbeitsanspruch!D36)</f>
        <v>1</v>
      </c>
      <c r="K36" s="353" t="n">
        <f aca="false">COUNTIF('Verlauf Kulturmaßnahmen'!$R$9:$T$60,Arbeitsanspruch!D36)</f>
        <v>0</v>
      </c>
      <c r="L36" s="353" t="n">
        <f aca="false">COUNTIF('Verlauf Kulturmaßnahmen'!$AC$9:$AE$60,Arbeitsanspruch!D36)</f>
        <v>0</v>
      </c>
      <c r="M36" s="353" t="n">
        <f aca="false">COUNTIF('Verlauf Kulturmaßnahmen'!$AN$9:$AP$60,Arbeitsanspruch!D36)</f>
        <v>0</v>
      </c>
      <c r="N36" s="353" t="n">
        <f aca="false">COUNTIF('Verlauf Kulturmaßnahmen'!$AY$9:$BA$60,Arbeitsanspruch!D36)</f>
        <v>0</v>
      </c>
      <c r="O36" s="353" t="n">
        <f aca="false">COUNTIF('Verlauf Kulturmaßnahmen'!$BJ$9:$BL$60,Arbeitsanspruch!D36)</f>
        <v>0</v>
      </c>
      <c r="P36" s="353" t="n">
        <f aca="false">COUNTIF('Verlauf Kulturmaßnahmen'!$BU$9:$BW$60,Arbeitsanspruch!D36)</f>
        <v>0</v>
      </c>
      <c r="Q36" s="353" t="n">
        <f aca="false">COUNTIF('Verlauf Kulturmaßnahmen'!$CF$9:$CH$60,Arbeitsanspruch!D36)</f>
        <v>0</v>
      </c>
      <c r="R36" s="353" t="n">
        <f aca="false">COUNTIF('Verlauf Kulturmaßnahmen'!$CQ$9:$CS$60,Arbeitsanspruch!D36)</f>
        <v>0</v>
      </c>
      <c r="S36" s="353" t="n">
        <f aca="false">COUNTIF('Verlauf Kulturmaßnahmen'!$DB$9:$DD$60,Arbeitsanspruch!D36)</f>
        <v>0</v>
      </c>
      <c r="T36" s="312"/>
      <c r="U36" s="312"/>
      <c r="V36" s="312"/>
      <c r="W36" s="312"/>
      <c r="X36" s="312"/>
    </row>
    <row r="37" s="317" customFormat="true" ht="15" hidden="false" customHeight="true" outlineLevel="0" collapsed="false">
      <c r="A37" s="312"/>
      <c r="B37" s="348" t="s">
        <v>204</v>
      </c>
      <c r="C37" s="314"/>
      <c r="D37" s="314" t="s">
        <v>157</v>
      </c>
      <c r="E37" s="349" t="n">
        <v>3</v>
      </c>
      <c r="F37" s="362"/>
      <c r="G37" s="318" t="n">
        <v>3</v>
      </c>
      <c r="H37" s="350" t="n">
        <f aca="false">(([1]Faktorpreise!$C$120)*G37)</f>
        <v>27</v>
      </c>
      <c r="I37" s="351" t="n">
        <f aca="false">((G37*[1]Faktorpreise!$C$120)+(F37*[1]Faktorpreise!$C$119))</f>
        <v>27</v>
      </c>
      <c r="J37" s="352" t="n">
        <f aca="false">COUNTIF('Verlauf Kulturmaßnahmen'!$G$9:$I$60,Arbeitsanspruch!D37)</f>
        <v>0</v>
      </c>
      <c r="K37" s="353" t="n">
        <f aca="false">COUNTIF('Verlauf Kulturmaßnahmen'!$R$9:$T$60,Arbeitsanspruch!D37)</f>
        <v>1</v>
      </c>
      <c r="L37" s="353" t="n">
        <f aca="false">COUNTIF('Verlauf Kulturmaßnahmen'!$AC$9:$AE$60,Arbeitsanspruch!D37)</f>
        <v>0</v>
      </c>
      <c r="M37" s="353" t="n">
        <f aca="false">COUNTIF('Verlauf Kulturmaßnahmen'!$AN$9:$AP$60,Arbeitsanspruch!D37)</f>
        <v>0</v>
      </c>
      <c r="N37" s="353" t="n">
        <f aca="false">COUNTIF('Verlauf Kulturmaßnahmen'!$AY$9:$BA$60,Arbeitsanspruch!D37)</f>
        <v>0</v>
      </c>
      <c r="O37" s="353" t="n">
        <f aca="false">COUNTIF('Verlauf Kulturmaßnahmen'!$BJ$9:$BL$60,Arbeitsanspruch!D37)</f>
        <v>0</v>
      </c>
      <c r="P37" s="353" t="n">
        <f aca="false">COUNTIF('Verlauf Kulturmaßnahmen'!$BU$9:$BW$60,Arbeitsanspruch!D37)</f>
        <v>0</v>
      </c>
      <c r="Q37" s="353" t="n">
        <f aca="false">COUNTIF('Verlauf Kulturmaßnahmen'!$CF$9:$CH$60,Arbeitsanspruch!D37)</f>
        <v>0</v>
      </c>
      <c r="R37" s="353" t="n">
        <f aca="false">COUNTIF('Verlauf Kulturmaßnahmen'!$CQ$9:$CS$60,Arbeitsanspruch!D37)</f>
        <v>0</v>
      </c>
      <c r="S37" s="353" t="n">
        <f aca="false">COUNTIF('Verlauf Kulturmaßnahmen'!$DB$9:$DD$60,Arbeitsanspruch!D37)</f>
        <v>0</v>
      </c>
      <c r="T37" s="312"/>
      <c r="U37" s="312"/>
      <c r="V37" s="312"/>
      <c r="W37" s="312"/>
      <c r="X37" s="312"/>
    </row>
    <row r="38" s="317" customFormat="true" ht="15" hidden="false" customHeight="true" outlineLevel="0" collapsed="false">
      <c r="A38" s="312"/>
      <c r="B38" s="348" t="s">
        <v>204</v>
      </c>
      <c r="C38" s="314"/>
      <c r="D38" s="314" t="s">
        <v>205</v>
      </c>
      <c r="E38" s="349"/>
      <c r="F38" s="362"/>
      <c r="G38" s="362"/>
      <c r="H38" s="350" t="n">
        <f aca="false">(([1]Faktorpreise!$C$120)*G38)</f>
        <v>0</v>
      </c>
      <c r="I38" s="351" t="n">
        <f aca="false">((G38*[1]Faktorpreise!$C$120)+(F38*[1]Faktorpreise!$C$119))</f>
        <v>0</v>
      </c>
      <c r="J38" s="352" t="n">
        <f aca="false">COUNTIF('Verlauf Kulturmaßnahmen'!$G$9:$I$60,Arbeitsanspruch!D38)</f>
        <v>0</v>
      </c>
      <c r="K38" s="353" t="n">
        <f aca="false">COUNTIF('Verlauf Kulturmaßnahmen'!$R$9:$T$60,Arbeitsanspruch!D38)</f>
        <v>0</v>
      </c>
      <c r="L38" s="353" t="n">
        <f aca="false">COUNTIF('Verlauf Kulturmaßnahmen'!$AC$9:$AE$60,Arbeitsanspruch!D38)</f>
        <v>0</v>
      </c>
      <c r="M38" s="353" t="n">
        <f aca="false">COUNTIF('Verlauf Kulturmaßnahmen'!$AN$9:$AP$60,Arbeitsanspruch!D38)</f>
        <v>0</v>
      </c>
      <c r="N38" s="353" t="n">
        <f aca="false">COUNTIF('Verlauf Kulturmaßnahmen'!$AY$9:$BA$60,Arbeitsanspruch!D38)</f>
        <v>0</v>
      </c>
      <c r="O38" s="353" t="n">
        <f aca="false">COUNTIF('Verlauf Kulturmaßnahmen'!$BJ$9:$BL$60,Arbeitsanspruch!D38)</f>
        <v>0</v>
      </c>
      <c r="P38" s="353" t="n">
        <f aca="false">COUNTIF('Verlauf Kulturmaßnahmen'!$BU$9:$BW$60,Arbeitsanspruch!D38)</f>
        <v>0</v>
      </c>
      <c r="Q38" s="353" t="n">
        <f aca="false">COUNTIF('Verlauf Kulturmaßnahmen'!$CF$9:$CH$60,Arbeitsanspruch!D38)</f>
        <v>0</v>
      </c>
      <c r="R38" s="353" t="n">
        <f aca="false">COUNTIF('Verlauf Kulturmaßnahmen'!$CQ$9:$CS$60,Arbeitsanspruch!D38)</f>
        <v>0</v>
      </c>
      <c r="S38" s="353" t="n">
        <f aca="false">COUNTIF('Verlauf Kulturmaßnahmen'!$DB$9:$DD$60,Arbeitsanspruch!D38)</f>
        <v>0</v>
      </c>
      <c r="T38" s="312"/>
      <c r="U38" s="312"/>
      <c r="V38" s="312"/>
      <c r="W38" s="312"/>
      <c r="X38" s="312"/>
    </row>
    <row r="39" s="317" customFormat="true" ht="15" hidden="false" customHeight="true" outlineLevel="0" collapsed="false">
      <c r="A39" s="312"/>
      <c r="B39" s="348" t="s">
        <v>206</v>
      </c>
      <c r="C39" s="314"/>
      <c r="D39" s="314" t="s">
        <v>154</v>
      </c>
      <c r="E39" s="349" t="n">
        <v>0.2</v>
      </c>
      <c r="F39" s="318" t="n">
        <v>0.2</v>
      </c>
      <c r="G39" s="318"/>
      <c r="H39" s="350" t="n">
        <f aca="false">(([1]Faktorpreise!$C$120)*G39)</f>
        <v>0</v>
      </c>
      <c r="I39" s="351" t="n">
        <f aca="false">((G39*[1]Faktorpreise!$C$120)+(F39*[1]Faktorpreise!$C$119))</f>
        <v>3.4</v>
      </c>
      <c r="J39" s="352" t="n">
        <f aca="false">COUNTIF('Verlauf Kulturmaßnahmen'!$G$9:$I$60,Arbeitsanspruch!D39)</f>
        <v>3</v>
      </c>
      <c r="K39" s="353" t="n">
        <f aca="false">COUNTIF('Verlauf Kulturmaßnahmen'!$R$9:$T$60,Arbeitsanspruch!D39)</f>
        <v>3</v>
      </c>
      <c r="L39" s="353" t="n">
        <f aca="false">COUNTIF('Verlauf Kulturmaßnahmen'!$AC$9:$AE$60,Arbeitsanspruch!D39)</f>
        <v>0</v>
      </c>
      <c r="M39" s="353" t="n">
        <f aca="false">COUNTIF('Verlauf Kulturmaßnahmen'!$AN$9:$AP$60,Arbeitsanspruch!D39)</f>
        <v>0</v>
      </c>
      <c r="N39" s="353" t="n">
        <f aca="false">COUNTIF('Verlauf Kulturmaßnahmen'!$AY$9:$BA$60,Arbeitsanspruch!D39)</f>
        <v>0</v>
      </c>
      <c r="O39" s="353" t="n">
        <f aca="false">COUNTIF('Verlauf Kulturmaßnahmen'!$BJ$9:$BL$60,Arbeitsanspruch!D39)</f>
        <v>0</v>
      </c>
      <c r="P39" s="353" t="n">
        <f aca="false">COUNTIF('Verlauf Kulturmaßnahmen'!$BU$9:$BW$60,Arbeitsanspruch!D39)</f>
        <v>0</v>
      </c>
      <c r="Q39" s="353" t="n">
        <f aca="false">COUNTIF('Verlauf Kulturmaßnahmen'!$CF$9:$CH$60,Arbeitsanspruch!D39)</f>
        <v>0</v>
      </c>
      <c r="R39" s="353" t="n">
        <f aca="false">COUNTIF('Verlauf Kulturmaßnahmen'!$CQ$9:$CS$60,Arbeitsanspruch!D39)</f>
        <v>0</v>
      </c>
      <c r="S39" s="353" t="n">
        <f aca="false">COUNTIF('Verlauf Kulturmaßnahmen'!$DB$9:$DD$60,Arbeitsanspruch!D39)</f>
        <v>0</v>
      </c>
      <c r="T39" s="312"/>
      <c r="U39" s="312"/>
      <c r="V39" s="312"/>
      <c r="W39" s="312"/>
      <c r="X39" s="312"/>
    </row>
    <row r="40" s="317" customFormat="true" ht="15" hidden="false" customHeight="true" outlineLevel="0" collapsed="false">
      <c r="A40" s="312"/>
      <c r="B40" s="348" t="s">
        <v>207</v>
      </c>
      <c r="C40" s="314"/>
      <c r="D40" s="314" t="s">
        <v>153</v>
      </c>
      <c r="E40" s="349" t="n">
        <v>0.25</v>
      </c>
      <c r="F40" s="318" t="n">
        <v>0.25</v>
      </c>
      <c r="G40" s="318"/>
      <c r="H40" s="350" t="n">
        <f aca="false">(([1]Faktorpreise!$C$120)*G40)</f>
        <v>0</v>
      </c>
      <c r="I40" s="351" t="n">
        <f aca="false">((G40*[1]Faktorpreise!$C$120)+(F40*[1]Faktorpreise!$C$119))</f>
        <v>4.25</v>
      </c>
      <c r="J40" s="352" t="n">
        <f aca="false">COUNTIF('Verlauf Kulturmaßnahmen'!$G$9:$I$60,Arbeitsanspruch!D40)</f>
        <v>1</v>
      </c>
      <c r="K40" s="353" t="n">
        <f aca="false">COUNTIF('Verlauf Kulturmaßnahmen'!$R$9:$T$60,Arbeitsanspruch!D40)</f>
        <v>1</v>
      </c>
      <c r="L40" s="353" t="n">
        <f aca="false">COUNTIF('Verlauf Kulturmaßnahmen'!$AC$9:$AE$60,Arbeitsanspruch!D40)</f>
        <v>0</v>
      </c>
      <c r="M40" s="353" t="n">
        <f aca="false">COUNTIF('Verlauf Kulturmaßnahmen'!$AN$9:$AP$60,Arbeitsanspruch!D40)</f>
        <v>0</v>
      </c>
      <c r="N40" s="353" t="n">
        <f aca="false">COUNTIF('Verlauf Kulturmaßnahmen'!$AY$9:$BA$60,Arbeitsanspruch!D40)</f>
        <v>0</v>
      </c>
      <c r="O40" s="353" t="n">
        <f aca="false">COUNTIF('Verlauf Kulturmaßnahmen'!$BJ$9:$BL$60,Arbeitsanspruch!D40)</f>
        <v>0</v>
      </c>
      <c r="P40" s="353" t="n">
        <f aca="false">COUNTIF('Verlauf Kulturmaßnahmen'!$BU$9:$BW$60,Arbeitsanspruch!D40)</f>
        <v>0</v>
      </c>
      <c r="Q40" s="353" t="n">
        <f aca="false">COUNTIF('Verlauf Kulturmaßnahmen'!$CF$9:$CH$60,Arbeitsanspruch!D40)</f>
        <v>0</v>
      </c>
      <c r="R40" s="353" t="n">
        <f aca="false">COUNTIF('Verlauf Kulturmaßnahmen'!$CQ$9:$CS$60,Arbeitsanspruch!D40)</f>
        <v>0</v>
      </c>
      <c r="S40" s="353" t="n">
        <f aca="false">COUNTIF('Verlauf Kulturmaßnahmen'!$DB$9:$DD$60,Arbeitsanspruch!D40)</f>
        <v>0</v>
      </c>
      <c r="T40" s="312"/>
      <c r="U40" s="312"/>
      <c r="V40" s="312"/>
      <c r="W40" s="312"/>
      <c r="X40" s="312"/>
    </row>
    <row r="41" s="317" customFormat="true" ht="15" hidden="false" customHeight="true" outlineLevel="0" collapsed="false">
      <c r="A41" s="312"/>
      <c r="B41" s="348" t="s">
        <v>208</v>
      </c>
      <c r="C41" s="314"/>
      <c r="D41" s="314" t="s">
        <v>163</v>
      </c>
      <c r="E41" s="349" t="n">
        <v>0.3</v>
      </c>
      <c r="F41" s="362" t="n">
        <v>0.3</v>
      </c>
      <c r="G41" s="318"/>
      <c r="H41" s="350" t="n">
        <f aca="false">(([1]Faktorpreise!$C$120)*G41)</f>
        <v>0</v>
      </c>
      <c r="I41" s="351" t="n">
        <f aca="false">((G41*[1]Faktorpreise!$C$120)+(F41*[1]Faktorpreise!$C$119))</f>
        <v>5.1</v>
      </c>
      <c r="J41" s="352" t="n">
        <f aca="false">COUNTIF('Verlauf Kulturmaßnahmen'!$G$9:$I$60,Arbeitsanspruch!D41)</f>
        <v>1</v>
      </c>
      <c r="K41" s="353" t="n">
        <f aca="false">COUNTIF('Verlauf Kulturmaßnahmen'!$R$9:$T$60,Arbeitsanspruch!D41)</f>
        <v>1</v>
      </c>
      <c r="L41" s="353" t="n">
        <f aca="false">COUNTIF('Verlauf Kulturmaßnahmen'!$AC$9:$AE$60,Arbeitsanspruch!D41)</f>
        <v>0</v>
      </c>
      <c r="M41" s="353" t="n">
        <f aca="false">COUNTIF('Verlauf Kulturmaßnahmen'!$AN$9:$AP$60,Arbeitsanspruch!D41)</f>
        <v>0</v>
      </c>
      <c r="N41" s="353" t="n">
        <f aca="false">COUNTIF('Verlauf Kulturmaßnahmen'!$AY$9:$BA$60,Arbeitsanspruch!D41)</f>
        <v>0</v>
      </c>
      <c r="O41" s="353" t="n">
        <f aca="false">COUNTIF('Verlauf Kulturmaßnahmen'!$BJ$9:$BL$60,Arbeitsanspruch!D41)</f>
        <v>0</v>
      </c>
      <c r="P41" s="353" t="n">
        <f aca="false">COUNTIF('Verlauf Kulturmaßnahmen'!$BU$9:$BW$60,Arbeitsanspruch!D41)</f>
        <v>0</v>
      </c>
      <c r="Q41" s="353" t="n">
        <f aca="false">COUNTIF('Verlauf Kulturmaßnahmen'!$CF$9:$CH$60,Arbeitsanspruch!D41)</f>
        <v>0</v>
      </c>
      <c r="R41" s="353" t="n">
        <f aca="false">COUNTIF('Verlauf Kulturmaßnahmen'!$CQ$9:$CS$60,Arbeitsanspruch!D41)</f>
        <v>0</v>
      </c>
      <c r="S41" s="353" t="n">
        <f aca="false">COUNTIF('Verlauf Kulturmaßnahmen'!$DB$9:$DD$60,Arbeitsanspruch!D41)</f>
        <v>0</v>
      </c>
      <c r="T41" s="312"/>
      <c r="U41" s="312"/>
      <c r="V41" s="312"/>
      <c r="W41" s="312"/>
      <c r="X41" s="312"/>
    </row>
    <row r="42" s="317" customFormat="true" ht="15" hidden="false" customHeight="true" outlineLevel="0" collapsed="false">
      <c r="A42" s="312"/>
      <c r="B42" s="363" t="s">
        <v>199</v>
      </c>
      <c r="C42" s="364"/>
      <c r="D42" s="364"/>
      <c r="E42" s="365"/>
      <c r="F42" s="366"/>
      <c r="G42" s="367"/>
      <c r="H42" s="368" t="n">
        <f aca="false">(([1]Faktorpreise!$C$120)*G42)</f>
        <v>0</v>
      </c>
      <c r="I42" s="369" t="n">
        <f aca="false">((G42*[1]Faktorpreise!$C$120)+(F42*[1]Faktorpreise!$C$119))</f>
        <v>0</v>
      </c>
      <c r="J42" s="370" t="n">
        <f aca="false">COUNTIF('Verlauf Kulturmaßnahmen'!$G$9:$I$60,Arbeitsanspruch!D42)</f>
        <v>0</v>
      </c>
      <c r="K42" s="371" t="n">
        <f aca="false">COUNTIF('Verlauf Kulturmaßnahmen'!$R$9:$T$60,Arbeitsanspruch!D42)</f>
        <v>0</v>
      </c>
      <c r="L42" s="371" t="n">
        <f aca="false">COUNTIF('Verlauf Kulturmaßnahmen'!$AC$9:$AE$60,Arbeitsanspruch!D42)</f>
        <v>0</v>
      </c>
      <c r="M42" s="371" t="n">
        <f aca="false">COUNTIF('Verlauf Kulturmaßnahmen'!$AN$9:$AP$60,Arbeitsanspruch!D42)</f>
        <v>0</v>
      </c>
      <c r="N42" s="371" t="n">
        <f aca="false">COUNTIF('Verlauf Kulturmaßnahmen'!$AY$9:$BA$60,Arbeitsanspruch!D42)</f>
        <v>0</v>
      </c>
      <c r="O42" s="371" t="n">
        <f aca="false">COUNTIF('Verlauf Kulturmaßnahmen'!$BJ$9:$BL$60,Arbeitsanspruch!D42)</f>
        <v>0</v>
      </c>
      <c r="P42" s="371" t="n">
        <f aca="false">COUNTIF('Verlauf Kulturmaßnahmen'!$BU$9:$BW$60,Arbeitsanspruch!D42)</f>
        <v>0</v>
      </c>
      <c r="Q42" s="371" t="n">
        <f aca="false">COUNTIF('Verlauf Kulturmaßnahmen'!$CF$9:$CH$60,Arbeitsanspruch!D42)</f>
        <v>0</v>
      </c>
      <c r="R42" s="371" t="n">
        <f aca="false">COUNTIF('Verlauf Kulturmaßnahmen'!$CQ$9:$CS$60,Arbeitsanspruch!D42)</f>
        <v>0</v>
      </c>
      <c r="S42" s="371" t="n">
        <f aca="false">COUNTIF('Verlauf Kulturmaßnahmen'!$DB$9:$DD$60,Arbeitsanspruch!D42)</f>
        <v>0</v>
      </c>
      <c r="T42" s="312"/>
      <c r="U42" s="312"/>
      <c r="V42" s="312"/>
      <c r="W42" s="312"/>
      <c r="X42" s="312"/>
    </row>
    <row r="43" s="317" customFormat="true" ht="15" hidden="false" customHeight="true" outlineLevel="0" collapsed="false">
      <c r="A43" s="312" t="s">
        <v>79</v>
      </c>
      <c r="B43" s="348" t="s">
        <v>209</v>
      </c>
      <c r="C43" s="314" t="s">
        <v>210</v>
      </c>
      <c r="D43" s="314" t="s">
        <v>145</v>
      </c>
      <c r="E43" s="349" t="n">
        <v>0.25</v>
      </c>
      <c r="F43" s="318" t="n">
        <f aca="false">E43</f>
        <v>0.25</v>
      </c>
      <c r="G43" s="318"/>
      <c r="H43" s="350" t="n">
        <f aca="false">(([1]Faktorpreise!$C$120)*G43)</f>
        <v>0</v>
      </c>
      <c r="I43" s="351" t="n">
        <f aca="false">((G43*[1]Faktorpreise!$C$120)+(F43*[1]Faktorpreise!$C$119))</f>
        <v>4.25</v>
      </c>
      <c r="J43" s="352" t="n">
        <f aca="false">COUNTIF('Verlauf Kulturmaßnahmen'!$G$9:$I$60,Arbeitsanspruch!D43)</f>
        <v>1</v>
      </c>
      <c r="K43" s="353" t="n">
        <f aca="false">COUNTIF('Verlauf Kulturmaßnahmen'!$R$9:$T$60,Arbeitsanspruch!D43)</f>
        <v>1</v>
      </c>
      <c r="L43" s="353" t="n">
        <f aca="false">COUNTIF('Verlauf Kulturmaßnahmen'!$AC$9:$AE$60,Arbeitsanspruch!D43)</f>
        <v>0</v>
      </c>
      <c r="M43" s="353" t="n">
        <f aca="false">COUNTIF('Verlauf Kulturmaßnahmen'!$AN$9:$AP$60,Arbeitsanspruch!D43)</f>
        <v>0</v>
      </c>
      <c r="N43" s="353" t="n">
        <f aca="false">COUNTIF('Verlauf Kulturmaßnahmen'!$AY$9:$BA$60,Arbeitsanspruch!D43)</f>
        <v>0</v>
      </c>
      <c r="O43" s="353" t="n">
        <f aca="false">COUNTIF('Verlauf Kulturmaßnahmen'!$BJ$9:$BL$60,Arbeitsanspruch!D43)</f>
        <v>0</v>
      </c>
      <c r="P43" s="353" t="n">
        <f aca="false">COUNTIF('Verlauf Kulturmaßnahmen'!$BU$9:$BW$60,Arbeitsanspruch!D43)</f>
        <v>0</v>
      </c>
      <c r="Q43" s="353" t="n">
        <f aca="false">COUNTIF('Verlauf Kulturmaßnahmen'!$CF$9:$CH$60,Arbeitsanspruch!D43)</f>
        <v>0</v>
      </c>
      <c r="R43" s="353" t="n">
        <f aca="false">COUNTIF('Verlauf Kulturmaßnahmen'!$CQ$9:$CS$60,Arbeitsanspruch!D43)</f>
        <v>0</v>
      </c>
      <c r="S43" s="353" t="n">
        <f aca="false">COUNTIF('Verlauf Kulturmaßnahmen'!$DB$9:$DD$60,Arbeitsanspruch!D43)</f>
        <v>0</v>
      </c>
      <c r="T43" s="312"/>
      <c r="U43" s="312"/>
      <c r="V43" s="312"/>
      <c r="W43" s="312"/>
      <c r="X43" s="312"/>
    </row>
    <row r="44" s="317" customFormat="true" ht="15" hidden="false" customHeight="true" outlineLevel="0" collapsed="false">
      <c r="A44" s="312"/>
      <c r="B44" s="348" t="s">
        <v>211</v>
      </c>
      <c r="C44" s="314" t="s">
        <v>212</v>
      </c>
      <c r="D44" s="314" t="s">
        <v>213</v>
      </c>
      <c r="E44" s="349" t="n">
        <v>0.25</v>
      </c>
      <c r="F44" s="314" t="n">
        <v>0.25</v>
      </c>
      <c r="G44" s="318"/>
      <c r="H44" s="350" t="n">
        <f aca="false">(([1]Faktorpreise!$C$120)*G44)</f>
        <v>0</v>
      </c>
      <c r="I44" s="351" t="n">
        <f aca="false">((G44*[1]Faktorpreise!$C$120)+(F44*[1]Faktorpreise!$C$119))</f>
        <v>4.25</v>
      </c>
      <c r="J44" s="352" t="n">
        <f aca="false">COUNTIF('Verlauf Kulturmaßnahmen'!$G$9:$I$60,Arbeitsanspruch!D44)</f>
        <v>0</v>
      </c>
      <c r="K44" s="353" t="n">
        <f aca="false">COUNTIF('Verlauf Kulturmaßnahmen'!$R$9:$T$60,Arbeitsanspruch!D44)</f>
        <v>0</v>
      </c>
      <c r="L44" s="353" t="n">
        <f aca="false">COUNTIF('Verlauf Kulturmaßnahmen'!$AC$9:$AE$60,Arbeitsanspruch!D44)</f>
        <v>0</v>
      </c>
      <c r="M44" s="353" t="n">
        <f aca="false">COUNTIF('Verlauf Kulturmaßnahmen'!$AN$9:$AP$60,Arbeitsanspruch!D44)</f>
        <v>0</v>
      </c>
      <c r="N44" s="353" t="n">
        <f aca="false">COUNTIF('Verlauf Kulturmaßnahmen'!$AY$9:$BA$60,Arbeitsanspruch!D44)</f>
        <v>0</v>
      </c>
      <c r="O44" s="353" t="n">
        <f aca="false">COUNTIF('Verlauf Kulturmaßnahmen'!$BJ$9:$BL$60,Arbeitsanspruch!D44)</f>
        <v>0</v>
      </c>
      <c r="P44" s="353" t="n">
        <f aca="false">COUNTIF('Verlauf Kulturmaßnahmen'!$BU$9:$BW$60,Arbeitsanspruch!D44)</f>
        <v>0</v>
      </c>
      <c r="Q44" s="353" t="n">
        <f aca="false">COUNTIF('Verlauf Kulturmaßnahmen'!$CF$9:$CH$60,Arbeitsanspruch!D44)</f>
        <v>0</v>
      </c>
      <c r="R44" s="353" t="n">
        <f aca="false">COUNTIF('Verlauf Kulturmaßnahmen'!$CQ$9:$CS$60,Arbeitsanspruch!D44)</f>
        <v>0</v>
      </c>
      <c r="S44" s="353" t="n">
        <f aca="false">COUNTIF('Verlauf Kulturmaßnahmen'!$DB$9:$DD$60,Arbeitsanspruch!D44)</f>
        <v>0</v>
      </c>
      <c r="T44" s="312"/>
      <c r="U44" s="312"/>
      <c r="V44" s="312"/>
      <c r="W44" s="312"/>
      <c r="X44" s="312"/>
    </row>
    <row r="45" s="317" customFormat="true" ht="15" hidden="false" customHeight="true" outlineLevel="0" collapsed="false">
      <c r="A45" s="312"/>
      <c r="B45" s="363" t="s">
        <v>199</v>
      </c>
      <c r="C45" s="364"/>
      <c r="D45" s="364"/>
      <c r="E45" s="365"/>
      <c r="F45" s="364"/>
      <c r="G45" s="367"/>
      <c r="H45" s="368" t="n">
        <f aca="false">(([1]Faktorpreise!$C$120)*G45)</f>
        <v>0</v>
      </c>
      <c r="I45" s="369" t="n">
        <f aca="false">((G45*[1]Faktorpreise!$C$120)+(F45*[1]Faktorpreise!$C$119))</f>
        <v>0</v>
      </c>
      <c r="J45" s="370" t="n">
        <f aca="false">COUNTIF('Verlauf Kulturmaßnahmen'!$G$9:$I$60,Arbeitsanspruch!D45)</f>
        <v>0</v>
      </c>
      <c r="K45" s="371" t="n">
        <f aca="false">COUNTIF('Verlauf Kulturmaßnahmen'!$R$9:$T$60,Arbeitsanspruch!D45)</f>
        <v>0</v>
      </c>
      <c r="L45" s="371" t="n">
        <f aca="false">COUNTIF('Verlauf Kulturmaßnahmen'!$AC$9:$AE$60,Arbeitsanspruch!D45)</f>
        <v>0</v>
      </c>
      <c r="M45" s="371" t="n">
        <f aca="false">COUNTIF('Verlauf Kulturmaßnahmen'!$AN$9:$AP$60,Arbeitsanspruch!D45)</f>
        <v>0</v>
      </c>
      <c r="N45" s="371" t="n">
        <f aca="false">COUNTIF('Verlauf Kulturmaßnahmen'!$AY$9:$BA$60,Arbeitsanspruch!D45)</f>
        <v>0</v>
      </c>
      <c r="O45" s="371" t="n">
        <f aca="false">COUNTIF('Verlauf Kulturmaßnahmen'!$BJ$9:$BL$60,Arbeitsanspruch!D45)</f>
        <v>0</v>
      </c>
      <c r="P45" s="371" t="n">
        <f aca="false">COUNTIF('Verlauf Kulturmaßnahmen'!$BU$9:$BW$60,Arbeitsanspruch!D45)</f>
        <v>0</v>
      </c>
      <c r="Q45" s="371" t="n">
        <f aca="false">COUNTIF('Verlauf Kulturmaßnahmen'!$CF$9:$CH$60,Arbeitsanspruch!D45)</f>
        <v>0</v>
      </c>
      <c r="R45" s="371" t="n">
        <f aca="false">COUNTIF('Verlauf Kulturmaßnahmen'!$CQ$9:$CS$60,Arbeitsanspruch!D45)</f>
        <v>0</v>
      </c>
      <c r="S45" s="371" t="n">
        <f aca="false">COUNTIF('Verlauf Kulturmaßnahmen'!$DB$9:$DD$60,Arbeitsanspruch!D45)</f>
        <v>0</v>
      </c>
      <c r="T45" s="312"/>
      <c r="U45" s="312"/>
      <c r="V45" s="312"/>
      <c r="W45" s="312"/>
      <c r="X45" s="312"/>
    </row>
    <row r="46" s="317" customFormat="true" ht="15" hidden="false" customHeight="true" outlineLevel="0" collapsed="false">
      <c r="A46" s="312" t="s">
        <v>86</v>
      </c>
      <c r="B46" s="348" t="s">
        <v>86</v>
      </c>
      <c r="C46" s="314"/>
      <c r="D46" s="314" t="s">
        <v>151</v>
      </c>
      <c r="E46" s="349" t="n">
        <v>0.1</v>
      </c>
      <c r="F46" s="314" t="n">
        <v>0.1</v>
      </c>
      <c r="G46" s="318"/>
      <c r="H46" s="350" t="n">
        <f aca="false">(([1]Faktorpreise!$C$120)*G46)</f>
        <v>0</v>
      </c>
      <c r="I46" s="351" t="n">
        <f aca="false">((G46*[1]Faktorpreise!$C$120)+(F46*[1]Faktorpreise!$C$119))</f>
        <v>1.7</v>
      </c>
      <c r="J46" s="352" t="n">
        <f aca="false">COUNTIF('Verlauf Kulturmaßnahmen'!$G$9:$I$60,Arbeitsanspruch!D46)</f>
        <v>2</v>
      </c>
      <c r="K46" s="353" t="n">
        <f aca="false">COUNTIF('Verlauf Kulturmaßnahmen'!$R$9:$T$60,Arbeitsanspruch!D46)</f>
        <v>3</v>
      </c>
      <c r="L46" s="353" t="n">
        <f aca="false">COUNTIF('Verlauf Kulturmaßnahmen'!$AC$9:$AE$60,Arbeitsanspruch!D46)</f>
        <v>0</v>
      </c>
      <c r="M46" s="353" t="n">
        <f aca="false">COUNTIF('Verlauf Kulturmaßnahmen'!$AN$9:$AP$60,Arbeitsanspruch!D46)</f>
        <v>0</v>
      </c>
      <c r="N46" s="353" t="n">
        <f aca="false">COUNTIF('Verlauf Kulturmaßnahmen'!$AY$9:$BA$60,Arbeitsanspruch!D46)</f>
        <v>0</v>
      </c>
      <c r="O46" s="353" t="n">
        <f aca="false">COUNTIF('Verlauf Kulturmaßnahmen'!$BJ$9:$BL$60,Arbeitsanspruch!D46)</f>
        <v>0</v>
      </c>
      <c r="P46" s="353" t="n">
        <f aca="false">COUNTIF('Verlauf Kulturmaßnahmen'!$BU$9:$BW$60,Arbeitsanspruch!D46)</f>
        <v>0</v>
      </c>
      <c r="Q46" s="353" t="n">
        <f aca="false">COUNTIF('Verlauf Kulturmaßnahmen'!$CF$9:$CH$60,Arbeitsanspruch!D46)</f>
        <v>0</v>
      </c>
      <c r="R46" s="353" t="n">
        <f aca="false">COUNTIF('Verlauf Kulturmaßnahmen'!$CQ$9:$CS$60,Arbeitsanspruch!D46)</f>
        <v>0</v>
      </c>
      <c r="S46" s="353" t="n">
        <f aca="false">COUNTIF('Verlauf Kulturmaßnahmen'!$DB$9:$DD$60,Arbeitsanspruch!D46)</f>
        <v>0</v>
      </c>
      <c r="T46" s="312"/>
      <c r="U46" s="312"/>
      <c r="V46" s="312"/>
      <c r="W46" s="312"/>
      <c r="X46" s="312"/>
    </row>
    <row r="47" s="317" customFormat="true" ht="15" hidden="false" customHeight="true" outlineLevel="0" collapsed="false">
      <c r="A47" s="312"/>
      <c r="B47" s="348" t="s">
        <v>214</v>
      </c>
      <c r="C47" s="314"/>
      <c r="D47" s="314" t="s">
        <v>149</v>
      </c>
      <c r="E47" s="349" t="n">
        <v>0.75</v>
      </c>
      <c r="F47" s="314" t="n">
        <v>0.75</v>
      </c>
      <c r="G47" s="318"/>
      <c r="H47" s="350" t="n">
        <f aca="false">(([1]Faktorpreise!$C$120)*G47)</f>
        <v>0</v>
      </c>
      <c r="I47" s="351" t="n">
        <f aca="false">((G47*[1]Faktorpreise!$C$120)+(F47*[1]Faktorpreise!$C$119))</f>
        <v>12.75</v>
      </c>
      <c r="J47" s="352" t="n">
        <f aca="false">COUNTIF('Verlauf Kulturmaßnahmen'!$G$9:$I$60,Arbeitsanspruch!D47)</f>
        <v>1</v>
      </c>
      <c r="K47" s="353" t="n">
        <f aca="false">COUNTIF('Verlauf Kulturmaßnahmen'!$R$9:$T$60,Arbeitsanspruch!D47)</f>
        <v>1</v>
      </c>
      <c r="L47" s="353" t="n">
        <f aca="false">COUNTIF('Verlauf Kulturmaßnahmen'!$AC$9:$AE$60,Arbeitsanspruch!D47)</f>
        <v>0</v>
      </c>
      <c r="M47" s="353" t="n">
        <f aca="false">COUNTIF('Verlauf Kulturmaßnahmen'!$AN$9:$AP$60,Arbeitsanspruch!D47)</f>
        <v>0</v>
      </c>
      <c r="N47" s="353" t="n">
        <f aca="false">COUNTIF('Verlauf Kulturmaßnahmen'!$AY$9:$BA$60,Arbeitsanspruch!D47)</f>
        <v>0</v>
      </c>
      <c r="O47" s="353" t="n">
        <f aca="false">COUNTIF('Verlauf Kulturmaßnahmen'!$BJ$9:$BL$60,Arbeitsanspruch!D47)</f>
        <v>0</v>
      </c>
      <c r="P47" s="353" t="n">
        <f aca="false">COUNTIF('Verlauf Kulturmaßnahmen'!$BU$9:$BW$60,Arbeitsanspruch!D47)</f>
        <v>0</v>
      </c>
      <c r="Q47" s="353" t="n">
        <f aca="false">COUNTIF('Verlauf Kulturmaßnahmen'!$CF$9:$CH$60,Arbeitsanspruch!D47)</f>
        <v>0</v>
      </c>
      <c r="R47" s="353" t="n">
        <f aca="false">COUNTIF('Verlauf Kulturmaßnahmen'!$CQ$9:$CS$60,Arbeitsanspruch!D47)</f>
        <v>0</v>
      </c>
      <c r="S47" s="353" t="n">
        <f aca="false">COUNTIF('Verlauf Kulturmaßnahmen'!$DB$9:$DD$60,Arbeitsanspruch!D47)</f>
        <v>0</v>
      </c>
      <c r="T47" s="312"/>
      <c r="U47" s="312"/>
      <c r="V47" s="312"/>
      <c r="W47" s="312"/>
      <c r="X47" s="312"/>
    </row>
    <row r="48" s="317" customFormat="true" ht="15" hidden="false" customHeight="true" outlineLevel="0" collapsed="false">
      <c r="A48" s="9"/>
      <c r="B48" s="372" t="s">
        <v>215</v>
      </c>
      <c r="C48" s="373"/>
      <c r="D48" s="374" t="s">
        <v>161</v>
      </c>
      <c r="E48" s="349" t="n">
        <v>0.75</v>
      </c>
      <c r="F48" s="318" t="n">
        <v>0.75</v>
      </c>
      <c r="G48" s="375"/>
      <c r="H48" s="350" t="n">
        <f aca="false">(([1]Faktorpreise!$C$120)*G48)</f>
        <v>0</v>
      </c>
      <c r="I48" s="351" t="n">
        <f aca="false">((G48*[1]Faktorpreise!$C$120)+(F48*[1]Faktorpreise!$C$119))</f>
        <v>12.75</v>
      </c>
      <c r="J48" s="352" t="n">
        <f aca="false">COUNTIF('Verlauf Kulturmaßnahmen'!$G$9:$I$60,Arbeitsanspruch!D48)</f>
        <v>1</v>
      </c>
      <c r="K48" s="353" t="n">
        <f aca="false">COUNTIF('Verlauf Kulturmaßnahmen'!$R$9:$T$60,Arbeitsanspruch!D48)</f>
        <v>1</v>
      </c>
      <c r="L48" s="353" t="n">
        <f aca="false">COUNTIF('Verlauf Kulturmaßnahmen'!$AC$9:$AE$60,Arbeitsanspruch!D48)</f>
        <v>0</v>
      </c>
      <c r="M48" s="353" t="n">
        <f aca="false">COUNTIF('Verlauf Kulturmaßnahmen'!$AN$9:$AP$60,Arbeitsanspruch!D48)</f>
        <v>0</v>
      </c>
      <c r="N48" s="353" t="n">
        <f aca="false">COUNTIF('Verlauf Kulturmaßnahmen'!$AY$9:$BA$60,Arbeitsanspruch!D48)</f>
        <v>0</v>
      </c>
      <c r="O48" s="353" t="n">
        <f aca="false">COUNTIF('Verlauf Kulturmaßnahmen'!$BJ$9:$BL$60,Arbeitsanspruch!D48)</f>
        <v>0</v>
      </c>
      <c r="P48" s="353" t="n">
        <f aca="false">COUNTIF('Verlauf Kulturmaßnahmen'!$BU$9:$BW$60,Arbeitsanspruch!D48)</f>
        <v>0</v>
      </c>
      <c r="Q48" s="353" t="n">
        <f aca="false">COUNTIF('Verlauf Kulturmaßnahmen'!$CF$9:$CH$60,Arbeitsanspruch!D48)</f>
        <v>0</v>
      </c>
      <c r="R48" s="353" t="n">
        <f aca="false">COUNTIF('Verlauf Kulturmaßnahmen'!$CQ$9:$CS$60,Arbeitsanspruch!D48)</f>
        <v>0</v>
      </c>
      <c r="S48" s="353" t="n">
        <f aca="false">COUNTIF('Verlauf Kulturmaßnahmen'!$DB$9:$DD$60,Arbeitsanspruch!D48)</f>
        <v>0</v>
      </c>
      <c r="T48" s="312"/>
      <c r="U48" s="312"/>
      <c r="V48" s="312"/>
      <c r="W48" s="312"/>
      <c r="X48" s="312"/>
    </row>
    <row r="49" s="317" customFormat="true" ht="15" hidden="false" customHeight="true" outlineLevel="0" collapsed="false">
      <c r="A49" s="9"/>
      <c r="B49" s="376" t="s">
        <v>199</v>
      </c>
      <c r="C49" s="377"/>
      <c r="D49" s="378"/>
      <c r="E49" s="365"/>
      <c r="F49" s="367"/>
      <c r="G49" s="379"/>
      <c r="H49" s="368" t="n">
        <f aca="false">(([1]Faktorpreise!$C$120)*G49)</f>
        <v>0</v>
      </c>
      <c r="I49" s="369" t="n">
        <f aca="false">((G49*[1]Faktorpreise!$C$120)+(F49*[1]Faktorpreise!$C$119))</f>
        <v>0</v>
      </c>
      <c r="J49" s="370" t="n">
        <f aca="false">COUNTIF('Verlauf Kulturmaßnahmen'!$G$9:$I$60,Arbeitsanspruch!D49)</f>
        <v>0</v>
      </c>
      <c r="K49" s="371" t="n">
        <f aca="false">COUNTIF('Verlauf Kulturmaßnahmen'!$R$9:$T$60,Arbeitsanspruch!D49)</f>
        <v>0</v>
      </c>
      <c r="L49" s="371" t="n">
        <f aca="false">COUNTIF('Verlauf Kulturmaßnahmen'!$AC$9:$AE$60,Arbeitsanspruch!D49)</f>
        <v>0</v>
      </c>
      <c r="M49" s="371" t="n">
        <f aca="false">COUNTIF('Verlauf Kulturmaßnahmen'!$AN$9:$AP$60,Arbeitsanspruch!D49)</f>
        <v>0</v>
      </c>
      <c r="N49" s="371" t="n">
        <f aca="false">COUNTIF('Verlauf Kulturmaßnahmen'!$AY$9:$BA$60,Arbeitsanspruch!D49)</f>
        <v>0</v>
      </c>
      <c r="O49" s="371" t="n">
        <f aca="false">COUNTIF('Verlauf Kulturmaßnahmen'!$BJ$9:$BL$60,Arbeitsanspruch!D49)</f>
        <v>0</v>
      </c>
      <c r="P49" s="371" t="n">
        <f aca="false">COUNTIF('Verlauf Kulturmaßnahmen'!$BU$9:$BW$60,Arbeitsanspruch!D49)</f>
        <v>0</v>
      </c>
      <c r="Q49" s="371" t="n">
        <f aca="false">COUNTIF('Verlauf Kulturmaßnahmen'!$CF$9:$CH$60,Arbeitsanspruch!D49)</f>
        <v>0</v>
      </c>
      <c r="R49" s="371" t="n">
        <f aca="false">COUNTIF('Verlauf Kulturmaßnahmen'!$CQ$9:$CS$60,Arbeitsanspruch!D49)</f>
        <v>0</v>
      </c>
      <c r="S49" s="371" t="n">
        <f aca="false">COUNTIF('Verlauf Kulturmaßnahmen'!$DB$9:$DD$60,Arbeitsanspruch!D49)</f>
        <v>0</v>
      </c>
      <c r="T49" s="312"/>
      <c r="U49" s="312"/>
      <c r="V49" s="312"/>
      <c r="W49" s="312"/>
      <c r="X49" s="312"/>
    </row>
    <row r="50" customFormat="false" ht="12.75" hidden="false" customHeight="true" outlineLevel="0" collapsed="false">
      <c r="A50" s="9" t="s">
        <v>216</v>
      </c>
      <c r="B50" s="372" t="s">
        <v>217</v>
      </c>
      <c r="C50" s="373"/>
      <c r="D50" s="374" t="s">
        <v>218</v>
      </c>
      <c r="E50" s="380" t="n">
        <v>1</v>
      </c>
      <c r="F50" s="381" t="n">
        <v>0.2</v>
      </c>
      <c r="G50" s="382" t="n">
        <v>0.8</v>
      </c>
      <c r="H50" s="383" t="n">
        <f aca="false">(([1]Faktorpreise!$C$120)*G50)</f>
        <v>7.2</v>
      </c>
      <c r="I50" s="384" t="n">
        <f aca="false">((G50*[1]Faktorpreise!$C$120)+(F50*[1]Faktorpreise!$C$119))</f>
        <v>10.6</v>
      </c>
      <c r="J50" s="385" t="n">
        <f aca="false">COUNTIF('Verlauf Kulturmaßnahmen'!$G$9:$I$60,Arbeitsanspruch!D50)</f>
        <v>0</v>
      </c>
      <c r="K50" s="386" t="n">
        <f aca="false">COUNTIF('Verlauf Kulturmaßnahmen'!$R$9:$T$60,Arbeitsanspruch!D50)</f>
        <v>0</v>
      </c>
      <c r="L50" s="353" t="n">
        <f aca="false">COUNTIF('Verlauf Kulturmaßnahmen'!$AC$9:$AE$60,Arbeitsanspruch!D50)</f>
        <v>0</v>
      </c>
      <c r="M50" s="353" t="n">
        <f aca="false">COUNTIF('Verlauf Kulturmaßnahmen'!$AN$9:$AP$60,Arbeitsanspruch!D50)</f>
        <v>0</v>
      </c>
      <c r="N50" s="353" t="n">
        <f aca="false">COUNTIF('Verlauf Kulturmaßnahmen'!$AY$9:$BA$60,Arbeitsanspruch!D50)</f>
        <v>0</v>
      </c>
      <c r="O50" s="353" t="n">
        <f aca="false">COUNTIF('Verlauf Kulturmaßnahmen'!$BJ$9:$BL$60,Arbeitsanspruch!D50)</f>
        <v>0</v>
      </c>
      <c r="P50" s="353" t="n">
        <f aca="false">COUNTIF('Verlauf Kulturmaßnahmen'!$BU$9:$BW$60,Arbeitsanspruch!D50)</f>
        <v>0</v>
      </c>
      <c r="Q50" s="353" t="n">
        <f aca="false">COUNTIF('Verlauf Kulturmaßnahmen'!$CF$9:$CH$60,Arbeitsanspruch!D50)</f>
        <v>0</v>
      </c>
      <c r="R50" s="353" t="n">
        <f aca="false">COUNTIF('Verlauf Kulturmaßnahmen'!$CQ$9:$CS$60,Arbeitsanspruch!D50)</f>
        <v>0</v>
      </c>
      <c r="S50" s="353" t="n">
        <f aca="false">COUNTIF('Verlauf Kulturmaßnahmen'!$DB$9:$DD$60,Arbeitsanspruch!D50)</f>
        <v>0</v>
      </c>
      <c r="T50" s="9"/>
      <c r="U50" s="312"/>
      <c r="V50" s="312"/>
      <c r="W50" s="312"/>
      <c r="X50" s="312"/>
    </row>
    <row r="51" s="317" customFormat="true" ht="15" hidden="false" customHeight="true" outlineLevel="0" collapsed="false">
      <c r="A51" s="312"/>
      <c r="B51" s="348" t="s">
        <v>219</v>
      </c>
      <c r="C51" s="314"/>
      <c r="D51" s="314" t="s">
        <v>220</v>
      </c>
      <c r="E51" s="314" t="n">
        <v>0.5</v>
      </c>
      <c r="F51" s="387" t="n">
        <v>0.1</v>
      </c>
      <c r="G51" s="318" t="n">
        <v>0.4</v>
      </c>
      <c r="H51" s="350" t="n">
        <f aca="false">(([1]Faktorpreise!$C$120)*G51)</f>
        <v>3.6</v>
      </c>
      <c r="I51" s="351" t="n">
        <f aca="false">((G51*[1]Faktorpreise!$C$120)+(F51*[1]Faktorpreise!$C$119))</f>
        <v>5.3</v>
      </c>
      <c r="J51" s="352" t="n">
        <f aca="false">COUNTIF('Verlauf Kulturmaßnahmen'!$G$9:$I$60,Arbeitsanspruch!D51)</f>
        <v>0</v>
      </c>
      <c r="K51" s="353" t="n">
        <f aca="false">COUNTIF('Verlauf Kulturmaßnahmen'!$R$9:$T$60,Arbeitsanspruch!D51)</f>
        <v>0</v>
      </c>
      <c r="L51" s="353" t="n">
        <f aca="false">COUNTIF('Verlauf Kulturmaßnahmen'!$AC$9:$AE$60,Arbeitsanspruch!D51)</f>
        <v>0</v>
      </c>
      <c r="M51" s="353" t="n">
        <f aca="false">COUNTIF('Verlauf Kulturmaßnahmen'!$AN$9:$AP$60,Arbeitsanspruch!D51)</f>
        <v>0</v>
      </c>
      <c r="N51" s="353" t="n">
        <f aca="false">COUNTIF('Verlauf Kulturmaßnahmen'!$AY$9:$BA$60,Arbeitsanspruch!D51)</f>
        <v>0</v>
      </c>
      <c r="O51" s="353" t="n">
        <f aca="false">COUNTIF('Verlauf Kulturmaßnahmen'!$BJ$9:$BL$60,Arbeitsanspruch!D51)</f>
        <v>0</v>
      </c>
      <c r="P51" s="353" t="n">
        <f aca="false">COUNTIF('Verlauf Kulturmaßnahmen'!$BU$9:$BW$60,Arbeitsanspruch!D51)</f>
        <v>0</v>
      </c>
      <c r="Q51" s="353" t="n">
        <f aca="false">COUNTIF('Verlauf Kulturmaßnahmen'!$CF$9:$CH$60,Arbeitsanspruch!D51)</f>
        <v>0</v>
      </c>
      <c r="R51" s="353" t="n">
        <f aca="false">COUNTIF('Verlauf Kulturmaßnahmen'!$CQ$9:$CS$60,Arbeitsanspruch!D51)</f>
        <v>0</v>
      </c>
      <c r="S51" s="353" t="n">
        <f aca="false">COUNTIF('Verlauf Kulturmaßnahmen'!$DB$9:$DD$60,Arbeitsanspruch!D51)</f>
        <v>0</v>
      </c>
      <c r="T51" s="312"/>
      <c r="U51" s="312"/>
      <c r="V51" s="312"/>
      <c r="W51" s="312"/>
      <c r="X51" s="312"/>
    </row>
    <row r="52" s="317" customFormat="true" ht="15" hidden="false" customHeight="true" outlineLevel="0" collapsed="false">
      <c r="A52" s="312"/>
      <c r="B52" s="348" t="s">
        <v>221</v>
      </c>
      <c r="C52" s="314"/>
      <c r="D52" s="314" t="s">
        <v>144</v>
      </c>
      <c r="E52" s="314" t="n">
        <v>0.5</v>
      </c>
      <c r="F52" s="387" t="n">
        <v>0.1</v>
      </c>
      <c r="G52" s="318" t="n">
        <v>0.4</v>
      </c>
      <c r="H52" s="350" t="n">
        <f aca="false">(([1]Faktorpreise!$C$120)*G52)</f>
        <v>3.6</v>
      </c>
      <c r="I52" s="351" t="n">
        <f aca="false">((G52*[1]Faktorpreise!$C$120)+(F52*[1]Faktorpreise!$C$119))</f>
        <v>5.3</v>
      </c>
      <c r="J52" s="352" t="n">
        <f aca="false">COUNTIF('Verlauf Kulturmaßnahmen'!$G$9:$I$60,Arbeitsanspruch!D52)</f>
        <v>0</v>
      </c>
      <c r="K52" s="353" t="n">
        <f aca="false">COUNTIF('Verlauf Kulturmaßnahmen'!$R$9:$T$60,Arbeitsanspruch!D52)</f>
        <v>0</v>
      </c>
      <c r="L52" s="353" t="n">
        <f aca="false">COUNTIF('Verlauf Kulturmaßnahmen'!$AC$9:$AE$60,Arbeitsanspruch!D52)</f>
        <v>0</v>
      </c>
      <c r="M52" s="353" t="n">
        <f aca="false">COUNTIF('Verlauf Kulturmaßnahmen'!$AN$9:$AP$60,Arbeitsanspruch!D52)</f>
        <v>0</v>
      </c>
      <c r="N52" s="353" t="n">
        <f aca="false">COUNTIF('Verlauf Kulturmaßnahmen'!$AY$9:$BA$60,Arbeitsanspruch!D52)</f>
        <v>0</v>
      </c>
      <c r="O52" s="353" t="n">
        <f aca="false">COUNTIF('Verlauf Kulturmaßnahmen'!$BJ$9:$BL$60,Arbeitsanspruch!D52)</f>
        <v>0</v>
      </c>
      <c r="P52" s="353" t="n">
        <f aca="false">COUNTIF('Verlauf Kulturmaßnahmen'!$BU$9:$BW$60,Arbeitsanspruch!D52)</f>
        <v>0</v>
      </c>
      <c r="Q52" s="353" t="n">
        <f aca="false">COUNTIF('Verlauf Kulturmaßnahmen'!$CF$9:$CH$60,Arbeitsanspruch!D52)</f>
        <v>0</v>
      </c>
      <c r="R52" s="353" t="n">
        <f aca="false">COUNTIF('Verlauf Kulturmaßnahmen'!$CQ$9:$CS$60,Arbeitsanspruch!D52)</f>
        <v>0</v>
      </c>
      <c r="S52" s="353" t="n">
        <f aca="false">COUNTIF('Verlauf Kulturmaßnahmen'!$DB$9:$DD$60,Arbeitsanspruch!D52)</f>
        <v>0</v>
      </c>
      <c r="T52" s="312"/>
      <c r="U52" s="312"/>
      <c r="V52" s="312"/>
      <c r="W52" s="312"/>
      <c r="X52" s="312"/>
    </row>
    <row r="53" s="317" customFormat="true" ht="15" hidden="false" customHeight="true" outlineLevel="0" collapsed="false">
      <c r="A53" s="312"/>
      <c r="B53" s="363" t="s">
        <v>199</v>
      </c>
      <c r="C53" s="364"/>
      <c r="D53" s="364"/>
      <c r="E53" s="364"/>
      <c r="F53" s="388"/>
      <c r="G53" s="367"/>
      <c r="H53" s="368" t="n">
        <f aca="false">(([1]Faktorpreise!$C$120)*G53)</f>
        <v>0</v>
      </c>
      <c r="I53" s="369" t="n">
        <f aca="false">((G53*[1]Faktorpreise!$C$120)+(F53*[1]Faktorpreise!$C$119))</f>
        <v>0</v>
      </c>
      <c r="J53" s="370" t="n">
        <f aca="false">COUNTIF('Verlauf Kulturmaßnahmen'!$G$9:$I$60,Arbeitsanspruch!D53)</f>
        <v>0</v>
      </c>
      <c r="K53" s="371" t="n">
        <f aca="false">COUNTIF('Verlauf Kulturmaßnahmen'!$R$9:$T$60,Arbeitsanspruch!D53)</f>
        <v>0</v>
      </c>
      <c r="L53" s="371" t="n">
        <f aca="false">COUNTIF('Verlauf Kulturmaßnahmen'!$AC$9:$AE$60,Arbeitsanspruch!D53)</f>
        <v>0</v>
      </c>
      <c r="M53" s="371" t="n">
        <f aca="false">COUNTIF('Verlauf Kulturmaßnahmen'!$AN$9:$AP$60,Arbeitsanspruch!D53)</f>
        <v>0</v>
      </c>
      <c r="N53" s="371" t="n">
        <f aca="false">COUNTIF('Verlauf Kulturmaßnahmen'!$AY$9:$BA$60,Arbeitsanspruch!D53)</f>
        <v>0</v>
      </c>
      <c r="O53" s="371" t="n">
        <f aca="false">COUNTIF('Verlauf Kulturmaßnahmen'!$BJ$9:$BL$60,Arbeitsanspruch!D53)</f>
        <v>0</v>
      </c>
      <c r="P53" s="371" t="n">
        <f aca="false">COUNTIF('Verlauf Kulturmaßnahmen'!$BU$9:$BW$60,Arbeitsanspruch!D53)</f>
        <v>0</v>
      </c>
      <c r="Q53" s="371" t="n">
        <f aca="false">COUNTIF('Verlauf Kulturmaßnahmen'!$CF$9:$CH$60,Arbeitsanspruch!D53)</f>
        <v>0</v>
      </c>
      <c r="R53" s="371" t="n">
        <f aca="false">COUNTIF('Verlauf Kulturmaßnahmen'!$CQ$9:$CS$60,Arbeitsanspruch!D53)</f>
        <v>0</v>
      </c>
      <c r="S53" s="371" t="n">
        <f aca="false">COUNTIF('Verlauf Kulturmaßnahmen'!$DB$9:$DD$60,Arbeitsanspruch!D53)</f>
        <v>0</v>
      </c>
      <c r="T53" s="312"/>
      <c r="U53" s="312"/>
      <c r="V53" s="312"/>
      <c r="W53" s="312"/>
      <c r="X53" s="312"/>
    </row>
    <row r="54" s="317" customFormat="true" ht="15" hidden="false" customHeight="true" outlineLevel="0" collapsed="false">
      <c r="A54" s="312" t="s">
        <v>42</v>
      </c>
      <c r="B54" s="348" t="s">
        <v>42</v>
      </c>
      <c r="C54" s="314"/>
      <c r="D54" s="314" t="s">
        <v>150</v>
      </c>
      <c r="E54" s="314" t="n">
        <v>1</v>
      </c>
      <c r="F54" s="387" t="n">
        <v>0.2</v>
      </c>
      <c r="G54" s="318" t="n">
        <v>0.8</v>
      </c>
      <c r="H54" s="350" t="n">
        <f aca="false">(([1]Faktorpreise!$C$120)*G54)</f>
        <v>7.2</v>
      </c>
      <c r="I54" s="351" t="n">
        <f aca="false">((G54*[1]Faktorpreise!$C$120)+(F54*[1]Faktorpreise!$C$119))</f>
        <v>10.6</v>
      </c>
      <c r="J54" s="352" t="n">
        <f aca="false">COUNTIF('Verlauf Kulturmaßnahmen'!$G$9:$I$60,Arbeitsanspruch!D54)</f>
        <v>0</v>
      </c>
      <c r="K54" s="353" t="n">
        <f aca="false">COUNTIF('Verlauf Kulturmaßnahmen'!$R$9:$T$60,Arbeitsanspruch!D54)</f>
        <v>1</v>
      </c>
      <c r="L54" s="353" t="n">
        <f aca="false">COUNTIF('Verlauf Kulturmaßnahmen'!$AC$9:$AE$60,Arbeitsanspruch!D54)</f>
        <v>0</v>
      </c>
      <c r="M54" s="353" t="n">
        <f aca="false">COUNTIF('Verlauf Kulturmaßnahmen'!$AN$9:$AP$60,Arbeitsanspruch!D54)</f>
        <v>0</v>
      </c>
      <c r="N54" s="353" t="n">
        <f aca="false">COUNTIF('Verlauf Kulturmaßnahmen'!$AY$9:$BA$60,Arbeitsanspruch!D54)</f>
        <v>0</v>
      </c>
      <c r="O54" s="353" t="n">
        <f aca="false">COUNTIF('Verlauf Kulturmaßnahmen'!$BJ$9:$BL$60,Arbeitsanspruch!D54)</f>
        <v>0</v>
      </c>
      <c r="P54" s="353" t="n">
        <f aca="false">COUNTIF('Verlauf Kulturmaßnahmen'!$BU$9:$BW$60,Arbeitsanspruch!D54)</f>
        <v>0</v>
      </c>
      <c r="Q54" s="353" t="n">
        <f aca="false">COUNTIF('Verlauf Kulturmaßnahmen'!$CF$9:$CH$60,Arbeitsanspruch!D54)</f>
        <v>0</v>
      </c>
      <c r="R54" s="353" t="n">
        <f aca="false">COUNTIF('Verlauf Kulturmaßnahmen'!$CQ$9:$CS$60,Arbeitsanspruch!D54)</f>
        <v>0</v>
      </c>
      <c r="S54" s="353" t="n">
        <f aca="false">COUNTIF('Verlauf Kulturmaßnahmen'!$DB$9:$DD$60,Arbeitsanspruch!D54)</f>
        <v>0</v>
      </c>
      <c r="T54" s="312"/>
      <c r="U54" s="312"/>
      <c r="V54" s="312"/>
      <c r="W54" s="312"/>
      <c r="X54" s="312"/>
    </row>
    <row r="55" s="317" customFormat="true" ht="15" hidden="false" customHeight="true" outlineLevel="0" collapsed="false">
      <c r="A55" s="312"/>
      <c r="B55" s="348" t="s">
        <v>42</v>
      </c>
      <c r="C55" s="314"/>
      <c r="D55" s="314" t="s">
        <v>222</v>
      </c>
      <c r="E55" s="314"/>
      <c r="F55" s="387"/>
      <c r="G55" s="318"/>
      <c r="H55" s="350" t="n">
        <f aca="false">(([1]Faktorpreise!$C$120)*G55)</f>
        <v>0</v>
      </c>
      <c r="I55" s="351" t="n">
        <f aca="false">((G55*[1]Faktorpreise!$C$120)+(F55*[1]Faktorpreise!$C$119))</f>
        <v>0</v>
      </c>
      <c r="J55" s="352" t="n">
        <f aca="false">COUNTIF('Verlauf Kulturmaßnahmen'!$G$9:$I$60,Arbeitsanspruch!D55)</f>
        <v>0</v>
      </c>
      <c r="K55" s="353" t="n">
        <f aca="false">COUNTIF('Verlauf Kulturmaßnahmen'!$R$9:$T$60,Arbeitsanspruch!D55)</f>
        <v>0</v>
      </c>
      <c r="L55" s="353" t="n">
        <f aca="false">COUNTIF('Verlauf Kulturmaßnahmen'!$AC$9:$AE$60,Arbeitsanspruch!D55)</f>
        <v>0</v>
      </c>
      <c r="M55" s="353" t="n">
        <f aca="false">COUNTIF('Verlauf Kulturmaßnahmen'!$AN$9:$AP$60,Arbeitsanspruch!D55)</f>
        <v>0</v>
      </c>
      <c r="N55" s="353" t="n">
        <f aca="false">COUNTIF('Verlauf Kulturmaßnahmen'!$AY$9:$BA$60,Arbeitsanspruch!D55)</f>
        <v>0</v>
      </c>
      <c r="O55" s="353" t="n">
        <f aca="false">COUNTIF('Verlauf Kulturmaßnahmen'!$BJ$9:$BL$60,Arbeitsanspruch!D55)</f>
        <v>0</v>
      </c>
      <c r="P55" s="353" t="n">
        <f aca="false">COUNTIF('Verlauf Kulturmaßnahmen'!$BU$9:$BW$60,Arbeitsanspruch!D55)</f>
        <v>0</v>
      </c>
      <c r="Q55" s="353" t="n">
        <f aca="false">COUNTIF('Verlauf Kulturmaßnahmen'!$CF$9:$CH$60,Arbeitsanspruch!D55)</f>
        <v>0</v>
      </c>
      <c r="R55" s="353" t="n">
        <f aca="false">COUNTIF('Verlauf Kulturmaßnahmen'!$CQ$9:$CS$60,Arbeitsanspruch!D55)</f>
        <v>0</v>
      </c>
      <c r="S55" s="353" t="n">
        <f aca="false">COUNTIF('Verlauf Kulturmaßnahmen'!$DB$9:$DD$60,Arbeitsanspruch!D55)</f>
        <v>0</v>
      </c>
      <c r="T55" s="312"/>
      <c r="U55" s="312"/>
      <c r="V55" s="312"/>
      <c r="W55" s="312"/>
      <c r="X55" s="312"/>
    </row>
    <row r="56" s="317" customFormat="true" ht="15" hidden="false" customHeight="true" outlineLevel="0" collapsed="false">
      <c r="A56" s="312"/>
      <c r="B56" s="348" t="s">
        <v>40</v>
      </c>
      <c r="C56" s="314"/>
      <c r="D56" s="314" t="s">
        <v>148</v>
      </c>
      <c r="E56" s="314" t="n">
        <v>0.2</v>
      </c>
      <c r="F56" s="387" t="n">
        <v>0.2</v>
      </c>
      <c r="G56" s="318"/>
      <c r="H56" s="350" t="n">
        <f aca="false">(([1]Faktorpreise!$C$120)*G56)</f>
        <v>0</v>
      </c>
      <c r="I56" s="351" t="n">
        <f aca="false">((G56*[1]Faktorpreise!$C$120)+(F56*[1]Faktorpreise!$C$119))</f>
        <v>3.4</v>
      </c>
      <c r="J56" s="352" t="n">
        <f aca="false">COUNTIF('Verlauf Kulturmaßnahmen'!$G$9:$I$60,Arbeitsanspruch!D56)</f>
        <v>1</v>
      </c>
      <c r="K56" s="353" t="n">
        <f aca="false">COUNTIF('Verlauf Kulturmaßnahmen'!$R$9:$T$60,Arbeitsanspruch!D56)</f>
        <v>0</v>
      </c>
      <c r="L56" s="353" t="n">
        <f aca="false">COUNTIF('Verlauf Kulturmaßnahmen'!$AC$9:$AE$60,Arbeitsanspruch!D56)</f>
        <v>0</v>
      </c>
      <c r="M56" s="353" t="n">
        <f aca="false">COUNTIF('Verlauf Kulturmaßnahmen'!$AN$9:$AP$60,Arbeitsanspruch!D56)</f>
        <v>0</v>
      </c>
      <c r="N56" s="353" t="n">
        <f aca="false">COUNTIF('Verlauf Kulturmaßnahmen'!$AY$9:$BA$60,Arbeitsanspruch!D56)</f>
        <v>0</v>
      </c>
      <c r="O56" s="353" t="n">
        <f aca="false">COUNTIF('Verlauf Kulturmaßnahmen'!$BJ$9:$BL$60,Arbeitsanspruch!D56)</f>
        <v>0</v>
      </c>
      <c r="P56" s="353" t="n">
        <f aca="false">COUNTIF('Verlauf Kulturmaßnahmen'!$BU$9:$BW$60,Arbeitsanspruch!D56)</f>
        <v>0</v>
      </c>
      <c r="Q56" s="353" t="n">
        <f aca="false">COUNTIF('Verlauf Kulturmaßnahmen'!$CF$9:$CH$60,Arbeitsanspruch!D56)</f>
        <v>0</v>
      </c>
      <c r="R56" s="353" t="n">
        <f aca="false">COUNTIF('Verlauf Kulturmaßnahmen'!$CQ$9:$CS$60,Arbeitsanspruch!D56)</f>
        <v>0</v>
      </c>
      <c r="S56" s="353" t="n">
        <f aca="false">COUNTIF('Verlauf Kulturmaßnahmen'!$DB$9:$DD$60,Arbeitsanspruch!D56)</f>
        <v>0</v>
      </c>
      <c r="T56" s="312"/>
      <c r="U56" s="312"/>
      <c r="V56" s="312"/>
      <c r="W56" s="312"/>
      <c r="X56" s="312"/>
    </row>
    <row r="57" s="317" customFormat="true" ht="15" hidden="false" customHeight="true" outlineLevel="0" collapsed="false">
      <c r="A57" s="312"/>
      <c r="B57" s="363" t="s">
        <v>199</v>
      </c>
      <c r="C57" s="364"/>
      <c r="D57" s="364"/>
      <c r="E57" s="364"/>
      <c r="F57" s="388"/>
      <c r="G57" s="367"/>
      <c r="H57" s="368" t="n">
        <f aca="false">(([1]Faktorpreise!$C$120)*G57)</f>
        <v>0</v>
      </c>
      <c r="I57" s="369" t="n">
        <f aca="false">((G57*[1]Faktorpreise!$C$120)+(F57*[1]Faktorpreise!$C$119))</f>
        <v>0</v>
      </c>
      <c r="J57" s="370" t="n">
        <f aca="false">COUNTIF('Verlauf Kulturmaßnahmen'!$G$9:$I$60,Arbeitsanspruch!D57)</f>
        <v>0</v>
      </c>
      <c r="K57" s="371" t="n">
        <f aca="false">COUNTIF('Verlauf Kulturmaßnahmen'!$R$9:$T$60,Arbeitsanspruch!D57)</f>
        <v>0</v>
      </c>
      <c r="L57" s="371" t="n">
        <f aca="false">COUNTIF('Verlauf Kulturmaßnahmen'!$AC$9:$AE$60,Arbeitsanspruch!D57)</f>
        <v>0</v>
      </c>
      <c r="M57" s="371" t="n">
        <f aca="false">COUNTIF('Verlauf Kulturmaßnahmen'!$AN$9:$AP$60,Arbeitsanspruch!D57)</f>
        <v>0</v>
      </c>
      <c r="N57" s="371" t="n">
        <f aca="false">COUNTIF('Verlauf Kulturmaßnahmen'!$AY$9:$BA$60,Arbeitsanspruch!D57)</f>
        <v>0</v>
      </c>
      <c r="O57" s="371" t="n">
        <f aca="false">COUNTIF('Verlauf Kulturmaßnahmen'!$BJ$9:$BL$60,Arbeitsanspruch!D57)</f>
        <v>0</v>
      </c>
      <c r="P57" s="371" t="n">
        <f aca="false">COUNTIF('Verlauf Kulturmaßnahmen'!$BU$9:$BW$60,Arbeitsanspruch!D57)</f>
        <v>0</v>
      </c>
      <c r="Q57" s="371" t="n">
        <f aca="false">COUNTIF('Verlauf Kulturmaßnahmen'!$CF$9:$CH$60,Arbeitsanspruch!D57)</f>
        <v>0</v>
      </c>
      <c r="R57" s="371" t="n">
        <f aca="false">COUNTIF('Verlauf Kulturmaßnahmen'!$CQ$9:$CS$60,Arbeitsanspruch!D57)</f>
        <v>0</v>
      </c>
      <c r="S57" s="371" t="n">
        <f aca="false">COUNTIF('Verlauf Kulturmaßnahmen'!$DB$9:$DD$60,Arbeitsanspruch!D57)</f>
        <v>0</v>
      </c>
      <c r="T57" s="312"/>
      <c r="U57" s="312"/>
      <c r="V57" s="312"/>
      <c r="W57" s="312"/>
      <c r="X57" s="312"/>
    </row>
    <row r="58" s="317" customFormat="true" ht="15" hidden="false" customHeight="true" outlineLevel="0" collapsed="false">
      <c r="A58" s="312" t="s">
        <v>90</v>
      </c>
      <c r="B58" s="348" t="s">
        <v>223</v>
      </c>
      <c r="C58" s="314"/>
      <c r="D58" s="314" t="s">
        <v>224</v>
      </c>
      <c r="E58" s="314"/>
      <c r="F58" s="387"/>
      <c r="G58" s="318"/>
      <c r="H58" s="350" t="n">
        <f aca="false">(([1]Faktorpreise!$C$120)*G58)</f>
        <v>0</v>
      </c>
      <c r="I58" s="351" t="n">
        <f aca="false">((G58*[1]Faktorpreise!$C$120)+(F58*[1]Faktorpreise!$C$119))</f>
        <v>0</v>
      </c>
      <c r="J58" s="352" t="n">
        <f aca="false">COUNTIF('Verlauf Kulturmaßnahmen'!$G$9:$I$60,Arbeitsanspruch!D58)</f>
        <v>0</v>
      </c>
      <c r="K58" s="353" t="n">
        <f aca="false">COUNTIF('Verlauf Kulturmaßnahmen'!$R$9:$T$60,Arbeitsanspruch!D58)</f>
        <v>0</v>
      </c>
      <c r="L58" s="353" t="n">
        <f aca="false">COUNTIF('Verlauf Kulturmaßnahmen'!$AC$9:$AE$60,Arbeitsanspruch!D58)</f>
        <v>0</v>
      </c>
      <c r="M58" s="353" t="n">
        <f aca="false">COUNTIF('Verlauf Kulturmaßnahmen'!$AN$9:$AP$60,Arbeitsanspruch!D58)</f>
        <v>0</v>
      </c>
      <c r="N58" s="353" t="n">
        <f aca="false">COUNTIF('Verlauf Kulturmaßnahmen'!$AY$9:$BA$60,Arbeitsanspruch!D58)</f>
        <v>0</v>
      </c>
      <c r="O58" s="353" t="n">
        <f aca="false">COUNTIF('Verlauf Kulturmaßnahmen'!$BJ$9:$BL$60,Arbeitsanspruch!D58)</f>
        <v>0</v>
      </c>
      <c r="P58" s="353" t="n">
        <f aca="false">COUNTIF('Verlauf Kulturmaßnahmen'!$BU$9:$BW$60,Arbeitsanspruch!D58)</f>
        <v>0</v>
      </c>
      <c r="Q58" s="353" t="n">
        <f aca="false">COUNTIF('Verlauf Kulturmaßnahmen'!$CF$9:$CH$60,Arbeitsanspruch!D58)</f>
        <v>0</v>
      </c>
      <c r="R58" s="353" t="n">
        <f aca="false">COUNTIF('Verlauf Kulturmaßnahmen'!$CQ$9:$CS$60,Arbeitsanspruch!D58)</f>
        <v>0</v>
      </c>
      <c r="S58" s="353" t="n">
        <f aca="false">COUNTIF('Verlauf Kulturmaßnahmen'!$DB$9:$DD$60,Arbeitsanspruch!D58)</f>
        <v>0</v>
      </c>
      <c r="T58" s="312"/>
      <c r="U58" s="312"/>
      <c r="V58" s="312"/>
      <c r="W58" s="312"/>
      <c r="X58" s="312"/>
    </row>
    <row r="59" s="317" customFormat="true" ht="15" hidden="false" customHeight="true" outlineLevel="0" collapsed="false">
      <c r="A59" s="312"/>
      <c r="B59" s="348" t="s">
        <v>225</v>
      </c>
      <c r="C59" s="314"/>
      <c r="D59" s="314" t="s">
        <v>226</v>
      </c>
      <c r="E59" s="314" t="n">
        <v>0.2</v>
      </c>
      <c r="F59" s="387" t="n">
        <v>0.2</v>
      </c>
      <c r="G59" s="318"/>
      <c r="H59" s="350" t="n">
        <f aca="false">(([1]Faktorpreise!$C$120)*G59)</f>
        <v>0</v>
      </c>
      <c r="I59" s="351" t="n">
        <f aca="false">((G59*[1]Faktorpreise!$C$120)+(F59*[1]Faktorpreise!$C$119))</f>
        <v>3.4</v>
      </c>
      <c r="J59" s="352" t="n">
        <f aca="false">COUNTIF('Verlauf Kulturmaßnahmen'!$G$9:$I$60,Arbeitsanspruch!D59)</f>
        <v>0</v>
      </c>
      <c r="K59" s="353" t="n">
        <f aca="false">COUNTIF('Verlauf Kulturmaßnahmen'!$R$9:$T$60,Arbeitsanspruch!D59)</f>
        <v>0</v>
      </c>
      <c r="L59" s="353" t="n">
        <f aca="false">COUNTIF('Verlauf Kulturmaßnahmen'!$AC$9:$AE$60,Arbeitsanspruch!D59)</f>
        <v>0</v>
      </c>
      <c r="M59" s="353" t="n">
        <f aca="false">COUNTIF('Verlauf Kulturmaßnahmen'!$AN$9:$AP$60,Arbeitsanspruch!D59)</f>
        <v>0</v>
      </c>
      <c r="N59" s="353" t="n">
        <f aca="false">COUNTIF('Verlauf Kulturmaßnahmen'!$AY$9:$BA$60,Arbeitsanspruch!D59)</f>
        <v>0</v>
      </c>
      <c r="O59" s="353" t="n">
        <f aca="false">COUNTIF('Verlauf Kulturmaßnahmen'!$BJ$9:$BL$60,Arbeitsanspruch!D59)</f>
        <v>0</v>
      </c>
      <c r="P59" s="353" t="n">
        <f aca="false">COUNTIF('Verlauf Kulturmaßnahmen'!$BU$9:$BW$60,Arbeitsanspruch!D59)</f>
        <v>0</v>
      </c>
      <c r="Q59" s="353" t="n">
        <f aca="false">COUNTIF('Verlauf Kulturmaßnahmen'!$CF$9:$CH$60,Arbeitsanspruch!D59)</f>
        <v>0</v>
      </c>
      <c r="R59" s="353" t="n">
        <f aca="false">COUNTIF('Verlauf Kulturmaßnahmen'!$CQ$9:$CS$60,Arbeitsanspruch!D59)</f>
        <v>0</v>
      </c>
      <c r="S59" s="353" t="n">
        <f aca="false">COUNTIF('Verlauf Kulturmaßnahmen'!$DB$9:$DD$60,Arbeitsanspruch!D59)</f>
        <v>0</v>
      </c>
      <c r="T59" s="312"/>
      <c r="U59" s="312"/>
      <c r="V59" s="312"/>
      <c r="W59" s="312"/>
      <c r="X59" s="312"/>
    </row>
    <row r="60" s="317" customFormat="true" ht="15" hidden="false" customHeight="true" outlineLevel="0" collapsed="false">
      <c r="A60" s="312"/>
      <c r="B60" s="348" t="s">
        <v>227</v>
      </c>
      <c r="C60" s="314"/>
      <c r="D60" s="314" t="s">
        <v>228</v>
      </c>
      <c r="E60" s="314" t="n">
        <v>0.25</v>
      </c>
      <c r="F60" s="387" t="n">
        <v>0.25</v>
      </c>
      <c r="G60" s="318"/>
      <c r="H60" s="350" t="n">
        <f aca="false">(([1]Faktorpreise!$C$120)*G60)</f>
        <v>0</v>
      </c>
      <c r="I60" s="351" t="n">
        <f aca="false">((G60*[1]Faktorpreise!$C$120)+(F60*[1]Faktorpreise!$C$119))</f>
        <v>4.25</v>
      </c>
      <c r="J60" s="352" t="n">
        <f aca="false">COUNTIF('Verlauf Kulturmaßnahmen'!$G$9:$I$60,Arbeitsanspruch!D60)</f>
        <v>0</v>
      </c>
      <c r="K60" s="353" t="n">
        <f aca="false">COUNTIF('Verlauf Kulturmaßnahmen'!$R$9:$T$60,Arbeitsanspruch!D60)</f>
        <v>0</v>
      </c>
      <c r="L60" s="353" t="n">
        <f aca="false">COUNTIF('Verlauf Kulturmaßnahmen'!$AC$9:$AE$60,Arbeitsanspruch!D60)</f>
        <v>0</v>
      </c>
      <c r="M60" s="353" t="n">
        <f aca="false">COUNTIF('Verlauf Kulturmaßnahmen'!$AN$9:$AP$60,Arbeitsanspruch!D60)</f>
        <v>0</v>
      </c>
      <c r="N60" s="353" t="n">
        <f aca="false">COUNTIF('Verlauf Kulturmaßnahmen'!$AY$9:$BA$60,Arbeitsanspruch!D60)</f>
        <v>0</v>
      </c>
      <c r="O60" s="353" t="n">
        <f aca="false">COUNTIF('Verlauf Kulturmaßnahmen'!$BJ$9:$BL$60,Arbeitsanspruch!D60)</f>
        <v>0</v>
      </c>
      <c r="P60" s="353" t="n">
        <f aca="false">COUNTIF('Verlauf Kulturmaßnahmen'!$BU$9:$BW$60,Arbeitsanspruch!D60)</f>
        <v>0</v>
      </c>
      <c r="Q60" s="353" t="n">
        <f aca="false">COUNTIF('Verlauf Kulturmaßnahmen'!$CF$9:$CH$60,Arbeitsanspruch!D60)</f>
        <v>0</v>
      </c>
      <c r="R60" s="353" t="n">
        <f aca="false">COUNTIF('Verlauf Kulturmaßnahmen'!$CQ$9:$CS$60,Arbeitsanspruch!D60)</f>
        <v>0</v>
      </c>
      <c r="S60" s="353" t="n">
        <f aca="false">COUNTIF('Verlauf Kulturmaßnahmen'!$DB$9:$DD$60,Arbeitsanspruch!D60)</f>
        <v>0</v>
      </c>
      <c r="T60" s="312"/>
      <c r="U60" s="312"/>
      <c r="V60" s="312"/>
      <c r="W60" s="312"/>
      <c r="X60" s="312"/>
    </row>
    <row r="61" s="317" customFormat="true" ht="15" hidden="false" customHeight="true" outlineLevel="0" collapsed="false">
      <c r="A61" s="312"/>
      <c r="B61" s="348" t="s">
        <v>229</v>
      </c>
      <c r="C61" s="314"/>
      <c r="D61" s="314" t="s">
        <v>230</v>
      </c>
      <c r="E61" s="349" t="n">
        <v>0.45</v>
      </c>
      <c r="F61" s="318" t="n">
        <v>0.45</v>
      </c>
      <c r="G61" s="318"/>
      <c r="H61" s="350" t="n">
        <f aca="false">(([1]Faktorpreise!$C$120)*G61)</f>
        <v>0</v>
      </c>
      <c r="I61" s="351" t="n">
        <f aca="false">((G61*[1]Faktorpreise!$C$120)+(F61*[1]Faktorpreise!$C$119))</f>
        <v>7.65</v>
      </c>
      <c r="J61" s="352" t="n">
        <f aca="false">COUNTIF('Verlauf Kulturmaßnahmen'!$G$9:$I$60,Arbeitsanspruch!D61)</f>
        <v>0</v>
      </c>
      <c r="K61" s="353" t="n">
        <f aca="false">COUNTIF('Verlauf Kulturmaßnahmen'!$R$9:$T$60,Arbeitsanspruch!D61)</f>
        <v>0</v>
      </c>
      <c r="L61" s="353" t="n">
        <f aca="false">COUNTIF('Verlauf Kulturmaßnahmen'!$AC$9:$AE$60,Arbeitsanspruch!D61)</f>
        <v>0</v>
      </c>
      <c r="M61" s="353" t="n">
        <f aca="false">COUNTIF('Verlauf Kulturmaßnahmen'!$AN$9:$AP$60,Arbeitsanspruch!D61)</f>
        <v>0</v>
      </c>
      <c r="N61" s="353" t="n">
        <f aca="false">COUNTIF('Verlauf Kulturmaßnahmen'!$AY$9:$BA$60,Arbeitsanspruch!D61)</f>
        <v>0</v>
      </c>
      <c r="O61" s="353" t="n">
        <f aca="false">COUNTIF('Verlauf Kulturmaßnahmen'!$BJ$9:$BL$60,Arbeitsanspruch!D61)</f>
        <v>0</v>
      </c>
      <c r="P61" s="353" t="n">
        <f aca="false">COUNTIF('Verlauf Kulturmaßnahmen'!$BU$9:$BW$60,Arbeitsanspruch!D61)</f>
        <v>0</v>
      </c>
      <c r="Q61" s="353" t="n">
        <f aca="false">COUNTIF('Verlauf Kulturmaßnahmen'!$CF$9:$CH$60,Arbeitsanspruch!D61)</f>
        <v>0</v>
      </c>
      <c r="R61" s="353" t="n">
        <f aca="false">COUNTIF('Verlauf Kulturmaßnahmen'!$CQ$9:$CS$60,Arbeitsanspruch!D61)</f>
        <v>0</v>
      </c>
      <c r="S61" s="353" t="n">
        <f aca="false">COUNTIF('Verlauf Kulturmaßnahmen'!$DB$9:$DD$60,Arbeitsanspruch!D61)</f>
        <v>0</v>
      </c>
      <c r="T61" s="312"/>
      <c r="U61" s="312"/>
      <c r="V61" s="312"/>
      <c r="W61" s="312"/>
      <c r="X61" s="312"/>
    </row>
    <row r="62" s="317" customFormat="true" ht="15" hidden="false" customHeight="true" outlineLevel="0" collapsed="false">
      <c r="A62" s="312"/>
      <c r="B62" s="348"/>
      <c r="C62" s="314"/>
      <c r="D62" s="314"/>
      <c r="E62" s="349"/>
      <c r="F62" s="318"/>
      <c r="G62" s="318"/>
      <c r="H62" s="350" t="n">
        <f aca="false">(([1]Faktorpreise!$C$120)*G62)</f>
        <v>0</v>
      </c>
      <c r="I62" s="351" t="n">
        <f aca="false">((G62*[1]Faktorpreise!$C$120)+(F62*[1]Faktorpreise!$C$119))</f>
        <v>0</v>
      </c>
      <c r="J62" s="352" t="n">
        <f aca="false">COUNTIF('Verlauf Kulturmaßnahmen'!$G$9:$I$60,Arbeitsanspruch!D62)</f>
        <v>0</v>
      </c>
      <c r="K62" s="353" t="n">
        <f aca="false">COUNTIF('Verlauf Kulturmaßnahmen'!$R$9:$T$60,Arbeitsanspruch!D62)</f>
        <v>0</v>
      </c>
      <c r="L62" s="353" t="n">
        <f aca="false">COUNTIF('Verlauf Kulturmaßnahmen'!$AC$9:$AE$60,Arbeitsanspruch!D62)</f>
        <v>0</v>
      </c>
      <c r="M62" s="353" t="n">
        <f aca="false">COUNTIF('Verlauf Kulturmaßnahmen'!$AN$9:$AP$60,Arbeitsanspruch!D62)</f>
        <v>0</v>
      </c>
      <c r="N62" s="353" t="n">
        <f aca="false">COUNTIF('Verlauf Kulturmaßnahmen'!$AY$9:$BA$60,Arbeitsanspruch!D62)</f>
        <v>0</v>
      </c>
      <c r="O62" s="353" t="n">
        <f aca="false">COUNTIF('Verlauf Kulturmaßnahmen'!$BJ$9:$BL$60,Arbeitsanspruch!D62)</f>
        <v>0</v>
      </c>
      <c r="P62" s="353" t="n">
        <f aca="false">COUNTIF('Verlauf Kulturmaßnahmen'!$BU$9:$BW$60,Arbeitsanspruch!D62)</f>
        <v>0</v>
      </c>
      <c r="Q62" s="353" t="n">
        <f aca="false">COUNTIF('Verlauf Kulturmaßnahmen'!$CF$9:$CH$60,Arbeitsanspruch!D62)</f>
        <v>0</v>
      </c>
      <c r="R62" s="353" t="n">
        <f aca="false">COUNTIF('Verlauf Kulturmaßnahmen'!$CQ$9:$CS$60,Arbeitsanspruch!D62)</f>
        <v>0</v>
      </c>
      <c r="S62" s="353" t="n">
        <f aca="false">COUNTIF('Verlauf Kulturmaßnahmen'!$DB$9:$DD$60,Arbeitsanspruch!D62)</f>
        <v>0</v>
      </c>
      <c r="T62" s="312"/>
      <c r="U62" s="312"/>
      <c r="V62" s="312"/>
      <c r="W62" s="312"/>
      <c r="X62" s="312"/>
    </row>
    <row r="63" customFormat="false" ht="15" hidden="false" customHeight="true" outlineLevel="0" collapsed="false">
      <c r="A63" s="9"/>
      <c r="B63" s="372"/>
      <c r="C63" s="373"/>
      <c r="D63" s="374"/>
      <c r="E63" s="389"/>
      <c r="F63" s="381"/>
      <c r="G63" s="381"/>
      <c r="H63" s="390" t="n">
        <f aca="false">(([1]Faktorpreise!$C$120)*G63)</f>
        <v>0</v>
      </c>
      <c r="I63" s="384" t="n">
        <f aca="false">((G63*[1]Faktorpreise!$C$120)+(F63*[1]Faktorpreise!$C$119))</f>
        <v>0</v>
      </c>
      <c r="J63" s="385" t="n">
        <f aca="false">COUNTIF('Verlauf Kulturmaßnahmen'!$G$9:$I$60,Arbeitsanspruch!D63)</f>
        <v>0</v>
      </c>
      <c r="K63" s="386" t="n">
        <f aca="false">COUNTIF('Verlauf Kulturmaßnahmen'!$R$9:$T$60,Arbeitsanspruch!D63)</f>
        <v>0</v>
      </c>
      <c r="L63" s="353" t="n">
        <f aca="false">COUNTIF('Verlauf Kulturmaßnahmen'!$AC$9:$AE$60,Arbeitsanspruch!D63)</f>
        <v>0</v>
      </c>
      <c r="M63" s="353" t="n">
        <f aca="false">COUNTIF('Verlauf Kulturmaßnahmen'!$AN$9:$AP$60,Arbeitsanspruch!D63)</f>
        <v>0</v>
      </c>
      <c r="N63" s="353" t="n">
        <f aca="false">COUNTIF('Verlauf Kulturmaßnahmen'!$AY$9:$BA$60,Arbeitsanspruch!D63)</f>
        <v>0</v>
      </c>
      <c r="O63" s="353" t="n">
        <f aca="false">COUNTIF('Verlauf Kulturmaßnahmen'!$BJ$9:$BL$60,Arbeitsanspruch!D63)</f>
        <v>0</v>
      </c>
      <c r="P63" s="353" t="n">
        <f aca="false">COUNTIF('Verlauf Kulturmaßnahmen'!$BU$9:$BW$60,Arbeitsanspruch!D63)</f>
        <v>0</v>
      </c>
      <c r="Q63" s="353" t="n">
        <f aca="false">COUNTIF('Verlauf Kulturmaßnahmen'!$CF$9:$CH$60,Arbeitsanspruch!D63)</f>
        <v>0</v>
      </c>
      <c r="R63" s="353" t="n">
        <f aca="false">COUNTIF('Verlauf Kulturmaßnahmen'!$CQ$9:$CS$60,Arbeitsanspruch!D63)</f>
        <v>0</v>
      </c>
      <c r="S63" s="353" t="n">
        <f aca="false">COUNTIF('Verlauf Kulturmaßnahmen'!$DB$9:$DD$60,Arbeitsanspruch!D63)</f>
        <v>0</v>
      </c>
      <c r="T63" s="9"/>
      <c r="U63" s="312"/>
      <c r="V63" s="312"/>
      <c r="W63" s="312"/>
      <c r="X63" s="312"/>
    </row>
    <row r="64" s="303" customFormat="true" ht="15" hidden="false" customHeight="true" outlineLevel="0" collapsed="false">
      <c r="A64" s="302"/>
      <c r="B64" s="391"/>
      <c r="C64" s="392"/>
      <c r="D64" s="393"/>
      <c r="E64" s="394"/>
      <c r="F64" s="395"/>
      <c r="G64" s="395"/>
      <c r="H64" s="396" t="n">
        <f aca="false">(([1]Faktorpreise!$C$120)*G64)</f>
        <v>0</v>
      </c>
      <c r="I64" s="397" t="n">
        <f aca="false">((G64*[1]Faktorpreise!$C$120)+(F64*[1]Faktorpreise!$C$119))</f>
        <v>0</v>
      </c>
      <c r="J64" s="398" t="n">
        <f aca="false">COUNTIF('Verlauf Kulturmaßnahmen'!$G$9:$I$60,Arbeitsanspruch!D64)</f>
        <v>0</v>
      </c>
      <c r="K64" s="399" t="n">
        <f aca="false">COUNTIF('Verlauf Kulturmaßnahmen'!$R$9:$T$60,Arbeitsanspruch!D64)</f>
        <v>0</v>
      </c>
      <c r="L64" s="400" t="n">
        <f aca="false">COUNTIF('Verlauf Kulturmaßnahmen'!$AC$9:$AE$60,Arbeitsanspruch!D64)</f>
        <v>0</v>
      </c>
      <c r="M64" s="400" t="n">
        <f aca="false">COUNTIF('Verlauf Kulturmaßnahmen'!$AN$9:$AP$60,Arbeitsanspruch!D64)</f>
        <v>0</v>
      </c>
      <c r="N64" s="400" t="n">
        <f aca="false">COUNTIF('Verlauf Kulturmaßnahmen'!$AY$9:$BA$60,Arbeitsanspruch!D64)</f>
        <v>0</v>
      </c>
      <c r="O64" s="400" t="n">
        <f aca="false">COUNTIF('Verlauf Kulturmaßnahmen'!$BJ$9:$BL$60,Arbeitsanspruch!D64)</f>
        <v>0</v>
      </c>
      <c r="P64" s="400" t="n">
        <f aca="false">COUNTIF('Verlauf Kulturmaßnahmen'!$BU$9:$BW$60,Arbeitsanspruch!D64)</f>
        <v>0</v>
      </c>
      <c r="Q64" s="400" t="n">
        <f aca="false">COUNTIF('Verlauf Kulturmaßnahmen'!$CF$9:$CH$60,Arbeitsanspruch!D64)</f>
        <v>0</v>
      </c>
      <c r="R64" s="400" t="n">
        <f aca="false">COUNTIF('Verlauf Kulturmaßnahmen'!$CQ$9:$CS$60,Arbeitsanspruch!D64)</f>
        <v>0</v>
      </c>
      <c r="S64" s="400" t="n">
        <f aca="false">COUNTIF('Verlauf Kulturmaßnahmen'!$DB$9:$DD$60,Arbeitsanspruch!D64)</f>
        <v>0</v>
      </c>
      <c r="T64" s="302"/>
      <c r="U64" s="316"/>
      <c r="V64" s="316"/>
      <c r="W64" s="316"/>
      <c r="X64" s="316"/>
    </row>
    <row r="65" s="303" customFormat="true" ht="15" hidden="false" customHeight="true" outlineLevel="0" collapsed="false">
      <c r="A65" s="302"/>
      <c r="B65" s="401"/>
      <c r="C65" s="402"/>
      <c r="D65" s="403"/>
      <c r="E65" s="404"/>
      <c r="F65" s="405"/>
      <c r="G65" s="405"/>
      <c r="H65" s="405"/>
      <c r="I65" s="383"/>
      <c r="J65" s="383"/>
      <c r="K65" s="406"/>
      <c r="L65" s="406"/>
      <c r="M65" s="407"/>
      <c r="N65" s="407"/>
      <c r="O65" s="407"/>
      <c r="P65" s="407"/>
      <c r="Q65" s="407"/>
      <c r="R65" s="407"/>
      <c r="S65" s="407"/>
      <c r="T65" s="407"/>
      <c r="U65" s="302"/>
      <c r="V65" s="302"/>
      <c r="W65" s="302"/>
      <c r="X65" s="302"/>
    </row>
    <row r="66" customFormat="false" ht="15" hidden="false" customHeight="true" outlineLevel="0" collapsed="false">
      <c r="A66" s="9"/>
      <c r="B66" s="408"/>
      <c r="C66" s="409"/>
      <c r="D66" s="9"/>
      <c r="E66" s="9"/>
      <c r="F66" s="9"/>
      <c r="G66" s="9"/>
      <c r="H66" s="9"/>
      <c r="I66" s="409"/>
      <c r="J66" s="9"/>
      <c r="K66" s="170"/>
      <c r="L66" s="9"/>
      <c r="M66" s="9"/>
      <c r="N66" s="9"/>
      <c r="O66" s="9"/>
      <c r="P66" s="302"/>
      <c r="Q66" s="302"/>
      <c r="R66" s="9"/>
      <c r="S66" s="9"/>
      <c r="T66" s="9"/>
      <c r="U66" s="9"/>
      <c r="V66" s="9"/>
      <c r="W66" s="9"/>
      <c r="X66" s="9"/>
    </row>
    <row r="67" customFormat="false" ht="15" hidden="false" customHeight="true" outlineLevel="0" collapsed="false">
      <c r="A67" s="9"/>
      <c r="B67" s="408"/>
      <c r="C67" s="409"/>
      <c r="D67" s="9"/>
      <c r="E67" s="9"/>
      <c r="F67" s="9"/>
      <c r="G67" s="9"/>
      <c r="H67" s="9"/>
      <c r="I67" s="409"/>
      <c r="J67" s="9"/>
      <c r="K67" s="170"/>
      <c r="L67" s="9"/>
      <c r="M67" s="9"/>
      <c r="N67" s="9"/>
      <c r="O67" s="9"/>
      <c r="P67" s="302"/>
      <c r="Q67" s="302"/>
      <c r="R67" s="9"/>
      <c r="S67" s="9"/>
      <c r="T67" s="9"/>
      <c r="U67" s="9"/>
      <c r="V67" s="9"/>
      <c r="W67" s="9"/>
      <c r="X67" s="9"/>
    </row>
    <row r="68" customFormat="false" ht="15" hidden="false" customHeight="true" outlineLevel="0" collapsed="false">
      <c r="A68" s="9"/>
      <c r="B68" s="9"/>
      <c r="C68" s="9"/>
      <c r="D68" s="9"/>
      <c r="E68" s="9"/>
      <c r="F68" s="410"/>
      <c r="G68" s="9"/>
      <c r="H68" s="9"/>
      <c r="I68" s="9"/>
      <c r="J68" s="9"/>
      <c r="K68" s="170"/>
      <c r="L68" s="9"/>
      <c r="M68" s="9"/>
      <c r="N68" s="9"/>
      <c r="O68" s="9"/>
      <c r="P68" s="302"/>
      <c r="Q68" s="302"/>
      <c r="R68" s="9"/>
      <c r="S68" s="9"/>
      <c r="T68" s="9"/>
      <c r="U68" s="9"/>
      <c r="V68" s="9"/>
      <c r="W68" s="9"/>
      <c r="X68" s="9"/>
    </row>
    <row r="69" customFormat="false" ht="15" hidden="false" customHeight="true" outlineLevel="0" collapsed="false">
      <c r="A69" s="9"/>
      <c r="B69" s="9"/>
      <c r="C69" s="9"/>
      <c r="D69" s="408"/>
      <c r="E69" s="409"/>
      <c r="F69" s="409"/>
      <c r="G69" s="9"/>
      <c r="H69" s="9"/>
      <c r="I69" s="9"/>
      <c r="J69" s="9"/>
      <c r="K69" s="170"/>
      <c r="L69" s="9"/>
      <c r="M69" s="9"/>
      <c r="N69" s="9"/>
      <c r="O69" s="9"/>
      <c r="P69" s="302"/>
      <c r="Q69" s="302"/>
      <c r="R69" s="9"/>
      <c r="S69" s="9"/>
      <c r="T69" s="9"/>
      <c r="U69" s="9"/>
      <c r="V69" s="9"/>
      <c r="W69" s="9"/>
      <c r="X69" s="9"/>
    </row>
    <row r="70" customFormat="false" ht="15" hidden="false" customHeight="true" outlineLevel="0" collapsed="false">
      <c r="A70" s="9"/>
      <c r="B70" s="9"/>
      <c r="C70" s="9"/>
      <c r="D70" s="410"/>
      <c r="E70" s="9"/>
      <c r="F70" s="9"/>
      <c r="G70" s="9"/>
      <c r="H70" s="9"/>
      <c r="I70" s="9"/>
      <c r="J70" s="9"/>
      <c r="K70" s="170"/>
      <c r="L70" s="9"/>
      <c r="M70" s="9"/>
      <c r="N70" s="9"/>
      <c r="O70" s="9"/>
      <c r="P70" s="302"/>
      <c r="Q70" s="302"/>
      <c r="R70" s="9"/>
      <c r="S70" s="9"/>
      <c r="T70" s="9"/>
      <c r="U70" s="9"/>
      <c r="V70" s="9"/>
      <c r="W70" s="9"/>
      <c r="X70" s="9"/>
    </row>
    <row r="71" customFormat="false" ht="15" hidden="false" customHeight="true" outlineLevel="0" collapsed="false">
      <c r="A71" s="9"/>
      <c r="B71" s="9"/>
      <c r="C71" s="9"/>
      <c r="D71" s="410"/>
      <c r="E71" s="9"/>
      <c r="F71" s="9"/>
      <c r="G71" s="9"/>
      <c r="H71" s="9"/>
      <c r="I71" s="9"/>
      <c r="J71" s="9"/>
      <c r="K71" s="170"/>
      <c r="L71" s="9"/>
      <c r="M71" s="9"/>
      <c r="N71" s="9"/>
      <c r="O71" s="9"/>
      <c r="P71" s="302"/>
      <c r="Q71" s="302"/>
      <c r="R71" s="9"/>
      <c r="S71" s="9"/>
      <c r="T71" s="9"/>
      <c r="U71" s="9"/>
      <c r="V71" s="9"/>
      <c r="W71" s="9"/>
      <c r="X71" s="9"/>
    </row>
    <row r="72" customFormat="false" ht="15" hidden="false" customHeight="true" outlineLevel="0" collapsed="false">
      <c r="A72" s="9"/>
      <c r="B72" s="9"/>
      <c r="C72" s="9"/>
      <c r="D72" s="410"/>
      <c r="E72" s="9"/>
      <c r="F72" s="9"/>
      <c r="G72" s="9"/>
      <c r="H72" s="9"/>
      <c r="I72" s="9"/>
      <c r="J72" s="9"/>
      <c r="K72" s="170"/>
      <c r="L72" s="9"/>
      <c r="M72" s="9"/>
      <c r="N72" s="9"/>
      <c r="O72" s="9"/>
      <c r="P72" s="302"/>
      <c r="Q72" s="302"/>
      <c r="R72" s="9"/>
      <c r="S72" s="9"/>
      <c r="T72" s="9"/>
      <c r="U72" s="9"/>
      <c r="V72" s="9"/>
      <c r="W72" s="9"/>
      <c r="X72" s="9"/>
    </row>
    <row r="73" customFormat="false" ht="15" hidden="false" customHeight="true" outlineLevel="0" collapsed="false">
      <c r="A73" s="9"/>
      <c r="B73" s="9"/>
      <c r="C73" s="9"/>
      <c r="D73" s="410"/>
      <c r="E73" s="9"/>
      <c r="F73" s="9"/>
      <c r="G73" s="9"/>
      <c r="H73" s="9"/>
      <c r="I73" s="411"/>
      <c r="J73" s="9"/>
      <c r="K73" s="170"/>
      <c r="L73" s="9"/>
      <c r="M73" s="9"/>
      <c r="N73" s="9"/>
      <c r="O73" s="9"/>
      <c r="P73" s="302"/>
      <c r="Q73" s="302"/>
      <c r="R73" s="9"/>
      <c r="S73" s="9"/>
      <c r="T73" s="9"/>
      <c r="U73" s="9"/>
      <c r="V73" s="9"/>
      <c r="W73" s="9"/>
      <c r="X73" s="9"/>
    </row>
    <row r="74" customFormat="false" ht="15" hidden="false" customHeight="true" outlineLevel="0" collapsed="false">
      <c r="A74" s="9"/>
      <c r="B74" s="9"/>
      <c r="C74" s="9"/>
      <c r="D74" s="409"/>
      <c r="E74" s="409"/>
      <c r="F74" s="9"/>
      <c r="G74" s="9"/>
      <c r="H74" s="9"/>
      <c r="I74" s="411"/>
      <c r="J74" s="9"/>
      <c r="K74" s="170"/>
      <c r="L74" s="9"/>
      <c r="M74" s="9"/>
      <c r="N74" s="9"/>
      <c r="O74" s="9"/>
      <c r="P74" s="302"/>
      <c r="Q74" s="302"/>
      <c r="R74" s="9"/>
      <c r="S74" s="9"/>
      <c r="T74" s="9"/>
      <c r="U74" s="9"/>
      <c r="V74" s="9"/>
      <c r="W74" s="9"/>
      <c r="X74" s="9"/>
    </row>
    <row r="75" customFormat="false" ht="15" hidden="false" customHeight="true" outlineLevel="0" collapsed="false">
      <c r="A75" s="9"/>
      <c r="B75" s="9"/>
      <c r="C75" s="9"/>
      <c r="D75" s="409"/>
      <c r="E75" s="409"/>
      <c r="F75" s="9"/>
      <c r="G75" s="9"/>
      <c r="H75" s="9"/>
      <c r="I75" s="411"/>
      <c r="J75" s="9"/>
      <c r="K75" s="170"/>
      <c r="L75" s="9"/>
      <c r="M75" s="9"/>
      <c r="N75" s="9"/>
      <c r="O75" s="9"/>
      <c r="P75" s="302"/>
      <c r="Q75" s="302"/>
      <c r="R75" s="9"/>
      <c r="S75" s="9"/>
      <c r="T75" s="9"/>
      <c r="U75" s="9"/>
      <c r="V75" s="9"/>
      <c r="W75" s="9"/>
      <c r="X75" s="9"/>
    </row>
    <row r="76" customFormat="false" ht="15" hidden="false" customHeight="true" outlineLevel="0" collapsed="false">
      <c r="A76" s="9"/>
      <c r="B76" s="9"/>
      <c r="C76" s="9"/>
      <c r="D76" s="410"/>
      <c r="E76" s="9"/>
      <c r="F76" s="9"/>
      <c r="G76" s="305"/>
      <c r="H76" s="305"/>
      <c r="I76" s="411"/>
      <c r="J76" s="9"/>
      <c r="K76" s="170"/>
      <c r="L76" s="9"/>
      <c r="M76" s="9"/>
      <c r="N76" s="9"/>
      <c r="O76" s="9"/>
      <c r="P76" s="302"/>
      <c r="Q76" s="302"/>
      <c r="R76" s="9"/>
      <c r="S76" s="9"/>
      <c r="T76" s="9"/>
      <c r="U76" s="9"/>
      <c r="V76" s="9"/>
      <c r="W76" s="9"/>
      <c r="X76" s="9"/>
    </row>
    <row r="77" customFormat="false" ht="15" hidden="false" customHeight="true" outlineLevel="0" collapsed="false">
      <c r="A77" s="9"/>
      <c r="B77" s="9"/>
      <c r="C77" s="9"/>
      <c r="D77" s="410"/>
      <c r="E77" s="9"/>
      <c r="F77" s="9"/>
      <c r="G77" s="305"/>
      <c r="H77" s="305"/>
      <c r="I77" s="411"/>
      <c r="J77" s="9"/>
      <c r="K77" s="170"/>
      <c r="L77" s="9"/>
      <c r="M77" s="9"/>
      <c r="N77" s="9"/>
      <c r="O77" s="9"/>
      <c r="P77" s="302"/>
      <c r="Q77" s="302"/>
      <c r="R77" s="9"/>
      <c r="S77" s="9"/>
      <c r="T77" s="9"/>
      <c r="U77" s="9"/>
      <c r="V77" s="9"/>
      <c r="W77" s="9"/>
      <c r="X77" s="9"/>
    </row>
    <row r="78" customFormat="false" ht="15" hidden="false" customHeight="true" outlineLevel="0" collapsed="false">
      <c r="A78" s="9"/>
      <c r="B78" s="9"/>
      <c r="C78" s="9"/>
      <c r="D78" s="410"/>
      <c r="E78" s="9"/>
      <c r="F78" s="9"/>
      <c r="G78" s="305"/>
      <c r="H78" s="305"/>
      <c r="I78" s="411"/>
      <c r="J78" s="9"/>
      <c r="K78" s="170"/>
      <c r="L78" s="9"/>
      <c r="M78" s="9"/>
      <c r="N78" s="9"/>
      <c r="O78" s="9"/>
      <c r="P78" s="302"/>
      <c r="Q78" s="302"/>
      <c r="R78" s="9"/>
      <c r="S78" s="9"/>
      <c r="T78" s="9"/>
      <c r="U78" s="9"/>
      <c r="V78" s="9"/>
      <c r="W78" s="9"/>
      <c r="X78" s="9"/>
    </row>
    <row r="79" customFormat="false" ht="15" hidden="false" customHeight="true" outlineLevel="0" collapsed="false">
      <c r="A79" s="9"/>
      <c r="B79" s="9"/>
      <c r="C79" s="9"/>
      <c r="D79" s="9"/>
      <c r="E79" s="9"/>
      <c r="F79" s="9"/>
      <c r="G79" s="9"/>
      <c r="H79" s="9"/>
      <c r="I79" s="9"/>
      <c r="J79" s="9"/>
      <c r="K79" s="170"/>
      <c r="L79" s="9"/>
      <c r="M79" s="9"/>
      <c r="N79" s="9"/>
      <c r="O79" s="9"/>
      <c r="P79" s="302"/>
      <c r="Q79" s="302"/>
      <c r="R79" s="9"/>
      <c r="S79" s="9"/>
      <c r="T79" s="9"/>
      <c r="U79" s="9"/>
      <c r="V79" s="9"/>
      <c r="W79" s="9"/>
      <c r="X79" s="9"/>
    </row>
    <row r="80" customFormat="false" ht="15" hidden="false" customHeight="true" outlineLevel="0" collapsed="false">
      <c r="A80" s="9"/>
      <c r="B80" s="9"/>
      <c r="C80" s="9"/>
      <c r="D80" s="9"/>
      <c r="E80" s="9"/>
      <c r="F80" s="9"/>
      <c r="G80" s="9"/>
      <c r="H80" s="9"/>
      <c r="I80" s="9"/>
      <c r="J80" s="9"/>
      <c r="K80" s="170"/>
      <c r="L80" s="9"/>
      <c r="M80" s="9"/>
      <c r="N80" s="9"/>
      <c r="O80" s="9"/>
      <c r="P80" s="302"/>
      <c r="Q80" s="302"/>
      <c r="R80" s="9"/>
      <c r="S80" s="9"/>
      <c r="T80" s="9"/>
      <c r="U80" s="9"/>
      <c r="V80" s="9"/>
      <c r="W80" s="9"/>
      <c r="X80" s="9"/>
    </row>
    <row r="81" customFormat="false" ht="15" hidden="false" customHeight="true" outlineLevel="0" collapsed="false">
      <c r="A81" s="9"/>
      <c r="B81" s="9"/>
      <c r="C81" s="9"/>
      <c r="D81" s="9"/>
      <c r="E81" s="9"/>
      <c r="F81" s="9"/>
      <c r="G81" s="9"/>
      <c r="H81" s="9"/>
      <c r="I81" s="9"/>
      <c r="J81" s="9"/>
      <c r="K81" s="170"/>
      <c r="L81" s="9"/>
      <c r="M81" s="9"/>
      <c r="N81" s="9"/>
      <c r="O81" s="9"/>
      <c r="P81" s="302"/>
      <c r="Q81" s="302"/>
      <c r="R81" s="9"/>
      <c r="S81" s="9"/>
      <c r="T81" s="9"/>
      <c r="U81" s="9"/>
      <c r="V81" s="9"/>
      <c r="W81" s="9"/>
      <c r="X81" s="9"/>
    </row>
    <row r="82" customFormat="false" ht="15" hidden="false" customHeight="true" outlineLevel="0" collapsed="false">
      <c r="A82" s="9"/>
      <c r="B82" s="9"/>
      <c r="C82" s="9"/>
      <c r="D82" s="9"/>
      <c r="E82" s="9"/>
      <c r="F82" s="9"/>
      <c r="G82" s="9"/>
      <c r="H82" s="9"/>
      <c r="I82" s="9"/>
      <c r="J82" s="9"/>
      <c r="K82" s="170"/>
      <c r="L82" s="9"/>
      <c r="M82" s="9"/>
      <c r="N82" s="9"/>
      <c r="O82" s="9"/>
      <c r="P82" s="302"/>
      <c r="Q82" s="302"/>
      <c r="R82" s="9"/>
      <c r="S82" s="9"/>
      <c r="T82" s="9"/>
      <c r="U82" s="9"/>
      <c r="V82" s="9"/>
      <c r="W82" s="9"/>
      <c r="X82" s="9"/>
    </row>
    <row r="83" customFormat="false" ht="15" hidden="false" customHeight="true" outlineLevel="0" collapsed="false">
      <c r="A83" s="9"/>
      <c r="B83" s="9"/>
      <c r="C83" s="9"/>
      <c r="D83" s="9"/>
      <c r="E83" s="9"/>
      <c r="F83" s="9"/>
      <c r="G83" s="9"/>
      <c r="H83" s="9"/>
      <c r="I83" s="9"/>
      <c r="J83" s="9"/>
      <c r="K83" s="170"/>
      <c r="L83" s="9"/>
      <c r="M83" s="9"/>
      <c r="N83" s="9"/>
      <c r="O83" s="9"/>
      <c r="P83" s="302"/>
      <c r="Q83" s="302"/>
      <c r="R83" s="9"/>
      <c r="S83" s="9"/>
      <c r="T83" s="9"/>
      <c r="U83" s="9"/>
      <c r="V83" s="9"/>
      <c r="W83" s="9"/>
      <c r="X83" s="9"/>
    </row>
    <row r="84" customFormat="false" ht="15" hidden="false" customHeight="true" outlineLevel="0" collapsed="false">
      <c r="A84" s="9"/>
      <c r="B84" s="9"/>
      <c r="C84" s="9"/>
      <c r="D84" s="9"/>
      <c r="E84" s="9"/>
      <c r="F84" s="9"/>
      <c r="G84" s="9"/>
      <c r="H84" s="9"/>
      <c r="I84" s="9"/>
      <c r="J84" s="9"/>
      <c r="K84" s="170"/>
      <c r="L84" s="9"/>
      <c r="M84" s="9"/>
      <c r="N84" s="9"/>
      <c r="O84" s="9"/>
      <c r="P84" s="302"/>
      <c r="Q84" s="302"/>
      <c r="R84" s="9"/>
      <c r="S84" s="9"/>
      <c r="T84" s="9"/>
      <c r="U84" s="9"/>
      <c r="V84" s="9"/>
      <c r="W84" s="9"/>
      <c r="X84" s="9"/>
    </row>
    <row r="85" customFormat="false" ht="15" hidden="false" customHeight="true" outlineLevel="0" collapsed="false">
      <c r="A85" s="9"/>
      <c r="B85" s="9"/>
      <c r="C85" s="9"/>
      <c r="D85" s="9"/>
      <c r="E85" s="9"/>
      <c r="F85" s="9"/>
      <c r="G85" s="9"/>
      <c r="H85" s="9"/>
      <c r="I85" s="9"/>
      <c r="J85" s="9"/>
      <c r="K85" s="170"/>
      <c r="L85" s="9"/>
      <c r="M85" s="9"/>
      <c r="N85" s="9"/>
      <c r="O85" s="9"/>
      <c r="P85" s="302"/>
      <c r="Q85" s="302"/>
      <c r="R85" s="9"/>
      <c r="S85" s="9"/>
      <c r="T85" s="9"/>
      <c r="U85" s="9"/>
      <c r="V85" s="9"/>
      <c r="W85" s="9"/>
      <c r="X85" s="9"/>
    </row>
    <row r="86" customFormat="false" ht="15" hidden="false" customHeight="true" outlineLevel="0" collapsed="false">
      <c r="A86" s="9"/>
      <c r="B86" s="9"/>
      <c r="C86" s="9"/>
      <c r="D86" s="9"/>
      <c r="E86" s="9"/>
      <c r="F86" s="9"/>
      <c r="G86" s="9"/>
      <c r="H86" s="9"/>
      <c r="I86" s="9"/>
      <c r="J86" s="9"/>
      <c r="K86" s="170"/>
      <c r="L86" s="9"/>
      <c r="M86" s="9"/>
      <c r="N86" s="9"/>
      <c r="O86" s="9"/>
      <c r="P86" s="302"/>
      <c r="Q86" s="302"/>
      <c r="R86" s="9"/>
      <c r="S86" s="9"/>
      <c r="T86" s="9"/>
      <c r="U86" s="9"/>
      <c r="V86" s="9"/>
      <c r="W86" s="9"/>
      <c r="X86" s="9"/>
    </row>
    <row r="87" customFormat="false" ht="15" hidden="false" customHeight="true" outlineLevel="0" collapsed="false">
      <c r="A87" s="9"/>
      <c r="B87" s="9"/>
      <c r="C87" s="9"/>
      <c r="D87" s="9"/>
      <c r="E87" s="9"/>
      <c r="F87" s="9"/>
      <c r="G87" s="9"/>
      <c r="H87" s="9"/>
      <c r="I87" s="9"/>
      <c r="J87" s="9"/>
      <c r="K87" s="170"/>
      <c r="L87" s="9"/>
      <c r="M87" s="9"/>
      <c r="N87" s="9"/>
      <c r="O87" s="9"/>
      <c r="P87" s="302"/>
      <c r="Q87" s="302"/>
      <c r="R87" s="9"/>
      <c r="S87" s="9"/>
      <c r="T87" s="9"/>
      <c r="U87" s="9"/>
      <c r="V87" s="9"/>
      <c r="W87" s="9"/>
      <c r="X87" s="9"/>
    </row>
    <row r="88" customFormat="false" ht="15" hidden="false" customHeight="true" outlineLevel="0" collapsed="false">
      <c r="A88" s="9"/>
      <c r="B88" s="9"/>
      <c r="C88" s="9"/>
      <c r="D88" s="9"/>
      <c r="E88" s="9"/>
      <c r="F88" s="9"/>
      <c r="G88" s="9"/>
      <c r="H88" s="9"/>
      <c r="I88" s="9"/>
      <c r="J88" s="9"/>
      <c r="K88" s="170"/>
      <c r="L88" s="9"/>
      <c r="M88" s="9"/>
      <c r="N88" s="9"/>
      <c r="O88" s="9"/>
      <c r="P88" s="302"/>
      <c r="Q88" s="302"/>
      <c r="R88" s="9"/>
      <c r="S88" s="9"/>
      <c r="T88" s="9"/>
      <c r="U88" s="9"/>
      <c r="V88" s="9"/>
      <c r="W88" s="9"/>
      <c r="X88" s="9"/>
    </row>
    <row r="89" customFormat="false" ht="15" hidden="false" customHeight="true" outlineLevel="0" collapsed="false">
      <c r="A89" s="9"/>
      <c r="B89" s="9"/>
      <c r="C89" s="9"/>
      <c r="D89" s="9"/>
      <c r="E89" s="9"/>
      <c r="F89" s="9"/>
      <c r="G89" s="9"/>
      <c r="H89" s="9"/>
      <c r="I89" s="9"/>
      <c r="J89" s="9"/>
      <c r="K89" s="170"/>
      <c r="L89" s="9"/>
      <c r="M89" s="9"/>
      <c r="N89" s="9"/>
      <c r="O89" s="9"/>
      <c r="P89" s="302"/>
      <c r="Q89" s="302"/>
      <c r="R89" s="9"/>
      <c r="S89" s="9"/>
      <c r="T89" s="9"/>
      <c r="U89" s="9"/>
      <c r="V89" s="9"/>
      <c r="W89" s="9"/>
      <c r="X89" s="9"/>
    </row>
    <row r="90" customFormat="false" ht="15" hidden="false" customHeight="true" outlineLevel="0" collapsed="false">
      <c r="A90" s="9"/>
      <c r="B90" s="9"/>
      <c r="C90" s="9"/>
      <c r="D90" s="9"/>
      <c r="E90" s="9"/>
      <c r="F90" s="9"/>
      <c r="G90" s="9"/>
      <c r="H90" s="9"/>
      <c r="I90" s="9"/>
      <c r="J90" s="9"/>
      <c r="K90" s="170"/>
      <c r="L90" s="9"/>
      <c r="M90" s="9"/>
      <c r="N90" s="9"/>
      <c r="O90" s="9"/>
      <c r="P90" s="302"/>
      <c r="Q90" s="302"/>
      <c r="R90" s="9"/>
      <c r="S90" s="9"/>
      <c r="T90" s="9"/>
      <c r="U90" s="9"/>
      <c r="V90" s="9"/>
      <c r="W90" s="9"/>
      <c r="X90" s="9"/>
    </row>
    <row r="91" customFormat="false" ht="15" hidden="false" customHeight="true" outlineLevel="0" collapsed="false">
      <c r="A91" s="9"/>
      <c r="B91" s="9"/>
      <c r="C91" s="9"/>
      <c r="D91" s="9"/>
      <c r="E91" s="9"/>
      <c r="F91" s="9"/>
      <c r="G91" s="9"/>
      <c r="H91" s="9"/>
      <c r="I91" s="9"/>
      <c r="J91" s="9"/>
      <c r="K91" s="170"/>
      <c r="L91" s="9"/>
      <c r="M91" s="9"/>
      <c r="N91" s="9"/>
      <c r="O91" s="9"/>
      <c r="P91" s="302"/>
      <c r="Q91" s="302"/>
      <c r="R91" s="9"/>
      <c r="S91" s="9"/>
      <c r="T91" s="9"/>
      <c r="U91" s="9"/>
      <c r="V91" s="9"/>
      <c r="W91" s="9"/>
      <c r="X91" s="9"/>
    </row>
    <row r="92" customFormat="false" ht="15" hidden="false" customHeight="true" outlineLevel="0" collapsed="false">
      <c r="A92" s="9"/>
      <c r="B92" s="9"/>
      <c r="C92" s="9"/>
      <c r="D92" s="9"/>
      <c r="E92" s="9"/>
      <c r="F92" s="9"/>
      <c r="G92" s="9"/>
      <c r="H92" s="9"/>
      <c r="I92" s="9"/>
      <c r="J92" s="9"/>
      <c r="K92" s="170"/>
      <c r="L92" s="9"/>
      <c r="M92" s="9"/>
      <c r="N92" s="9"/>
      <c r="O92" s="9"/>
      <c r="P92" s="302"/>
      <c r="Q92" s="302"/>
      <c r="R92" s="9"/>
      <c r="S92" s="9"/>
      <c r="T92" s="9"/>
      <c r="U92" s="9"/>
      <c r="V92" s="9"/>
      <c r="W92" s="9"/>
      <c r="X92" s="9"/>
    </row>
    <row r="93" customFormat="false" ht="15" hidden="false" customHeight="true" outlineLevel="0" collapsed="false">
      <c r="A93" s="9"/>
      <c r="B93" s="9"/>
      <c r="C93" s="9"/>
      <c r="D93" s="9"/>
      <c r="E93" s="9"/>
      <c r="F93" s="9"/>
      <c r="G93" s="9"/>
      <c r="H93" s="9"/>
      <c r="I93" s="9"/>
      <c r="J93" s="9"/>
      <c r="K93" s="170"/>
      <c r="L93" s="9"/>
      <c r="M93" s="9"/>
      <c r="N93" s="9"/>
      <c r="O93" s="9"/>
      <c r="P93" s="302"/>
      <c r="Q93" s="302"/>
      <c r="R93" s="9"/>
      <c r="S93" s="9"/>
      <c r="T93" s="9"/>
      <c r="U93" s="9"/>
      <c r="V93" s="9"/>
      <c r="W93" s="9"/>
      <c r="X93" s="9"/>
    </row>
    <row r="94" customFormat="false" ht="15" hidden="false" customHeight="true" outlineLevel="0" collapsed="false">
      <c r="A94" s="9"/>
      <c r="B94" s="9"/>
      <c r="C94" s="9"/>
      <c r="D94" s="9"/>
      <c r="E94" s="9"/>
      <c r="F94" s="9"/>
      <c r="G94" s="9"/>
      <c r="H94" s="9"/>
      <c r="I94" s="9"/>
      <c r="J94" s="9"/>
      <c r="K94" s="170"/>
      <c r="L94" s="9"/>
      <c r="M94" s="9"/>
      <c r="N94" s="9"/>
      <c r="O94" s="9"/>
      <c r="P94" s="302"/>
      <c r="Q94" s="302"/>
      <c r="R94" s="9"/>
      <c r="S94" s="9"/>
      <c r="T94" s="9"/>
      <c r="U94" s="9"/>
      <c r="V94" s="9"/>
      <c r="W94" s="9"/>
      <c r="X94" s="9"/>
    </row>
    <row r="95" customFormat="false" ht="15" hidden="false" customHeight="true" outlineLevel="0" collapsed="false">
      <c r="A95" s="9"/>
      <c r="B95" s="9"/>
      <c r="C95" s="9"/>
      <c r="D95" s="9"/>
      <c r="E95" s="9"/>
      <c r="F95" s="9"/>
      <c r="G95" s="9"/>
      <c r="H95" s="9"/>
      <c r="I95" s="9"/>
      <c r="J95" s="9"/>
      <c r="K95" s="170"/>
      <c r="L95" s="9"/>
      <c r="M95" s="9"/>
      <c r="N95" s="9"/>
      <c r="O95" s="9"/>
      <c r="P95" s="302"/>
      <c r="Q95" s="302"/>
      <c r="R95" s="9"/>
      <c r="S95" s="9"/>
      <c r="T95" s="9"/>
      <c r="U95" s="9"/>
      <c r="V95" s="9"/>
      <c r="W95" s="9"/>
      <c r="X95" s="9"/>
    </row>
    <row r="96" customFormat="false" ht="15" hidden="false" customHeight="true" outlineLevel="0" collapsed="false">
      <c r="A96" s="9"/>
      <c r="B96" s="9"/>
      <c r="C96" s="9"/>
      <c r="D96" s="9"/>
      <c r="E96" s="9"/>
      <c r="F96" s="9"/>
      <c r="G96" s="9"/>
      <c r="H96" s="9"/>
      <c r="I96" s="9"/>
      <c r="J96" s="9"/>
      <c r="K96" s="170"/>
      <c r="L96" s="9"/>
      <c r="M96" s="9"/>
      <c r="N96" s="9"/>
      <c r="O96" s="9"/>
      <c r="P96" s="302"/>
      <c r="Q96" s="302"/>
      <c r="R96" s="9"/>
      <c r="S96" s="9"/>
      <c r="T96" s="9"/>
      <c r="U96" s="9"/>
      <c r="V96" s="9"/>
      <c r="W96" s="9"/>
      <c r="X96" s="9"/>
    </row>
    <row r="97" customFormat="false" ht="15" hidden="false" customHeight="true" outlineLevel="0" collapsed="false">
      <c r="A97" s="9"/>
      <c r="B97" s="9"/>
      <c r="C97" s="9"/>
      <c r="D97" s="9"/>
      <c r="E97" s="9"/>
      <c r="F97" s="9"/>
      <c r="G97" s="9"/>
      <c r="H97" s="9"/>
      <c r="I97" s="9"/>
      <c r="J97" s="9"/>
      <c r="K97" s="170"/>
      <c r="L97" s="9"/>
      <c r="M97" s="9"/>
      <c r="N97" s="9"/>
      <c r="O97" s="9"/>
      <c r="P97" s="302"/>
      <c r="Q97" s="302"/>
      <c r="R97" s="9"/>
      <c r="S97" s="9"/>
      <c r="T97" s="9"/>
      <c r="U97" s="9"/>
      <c r="V97" s="9"/>
      <c r="W97" s="9"/>
      <c r="X97" s="9"/>
    </row>
    <row r="98" customFormat="false" ht="15" hidden="false" customHeight="true" outlineLevel="0" collapsed="false">
      <c r="A98" s="9"/>
      <c r="B98" s="9"/>
      <c r="C98" s="9"/>
      <c r="D98" s="9"/>
      <c r="E98" s="9"/>
      <c r="F98" s="9"/>
      <c r="G98" s="9"/>
      <c r="H98" s="9"/>
      <c r="I98" s="9"/>
      <c r="J98" s="9"/>
      <c r="K98" s="170"/>
      <c r="L98" s="9"/>
      <c r="M98" s="9"/>
      <c r="N98" s="9"/>
      <c r="O98" s="9"/>
      <c r="P98" s="302"/>
      <c r="Q98" s="302"/>
      <c r="R98" s="9"/>
      <c r="S98" s="9"/>
      <c r="T98" s="9"/>
      <c r="U98" s="9"/>
      <c r="V98" s="9"/>
      <c r="W98" s="9"/>
      <c r="X98" s="9"/>
    </row>
    <row r="99" customFormat="false" ht="15" hidden="false" customHeight="true" outlineLevel="0" collapsed="false">
      <c r="A99" s="9"/>
      <c r="B99" s="9"/>
      <c r="C99" s="9"/>
      <c r="D99" s="9"/>
      <c r="E99" s="9"/>
      <c r="F99" s="9"/>
      <c r="G99" s="9"/>
      <c r="H99" s="9"/>
      <c r="I99" s="9"/>
      <c r="J99" s="9"/>
      <c r="K99" s="170"/>
      <c r="L99" s="9"/>
      <c r="M99" s="9"/>
      <c r="N99" s="9"/>
      <c r="O99" s="9"/>
      <c r="P99" s="302"/>
      <c r="Q99" s="302"/>
      <c r="R99" s="9"/>
      <c r="S99" s="9"/>
      <c r="T99" s="9"/>
      <c r="U99" s="9"/>
      <c r="V99" s="9"/>
      <c r="W99" s="9"/>
      <c r="X99" s="9"/>
    </row>
    <row r="100" customFormat="false" ht="15" hidden="false" customHeight="true" outlineLevel="0" collapsed="false">
      <c r="A100" s="9"/>
      <c r="B100" s="9"/>
      <c r="C100" s="9"/>
      <c r="D100" s="9"/>
      <c r="E100" s="9"/>
      <c r="F100" s="9"/>
      <c r="G100" s="9"/>
      <c r="H100" s="9"/>
      <c r="I100" s="9"/>
      <c r="J100" s="9"/>
      <c r="K100" s="170"/>
      <c r="L100" s="9"/>
      <c r="M100" s="9"/>
      <c r="N100" s="9"/>
      <c r="O100" s="9"/>
      <c r="P100" s="302"/>
      <c r="Q100" s="302"/>
      <c r="R100" s="9"/>
      <c r="S100" s="9"/>
      <c r="T100" s="9"/>
      <c r="U100" s="9"/>
      <c r="V100" s="9"/>
      <c r="W100" s="9"/>
      <c r="X100" s="9"/>
    </row>
    <row r="101" customFormat="false" ht="15" hidden="false" customHeight="true" outlineLevel="0" collapsed="false">
      <c r="A101" s="9"/>
      <c r="B101" s="9"/>
      <c r="C101" s="9"/>
      <c r="D101" s="9"/>
      <c r="E101" s="9"/>
      <c r="F101" s="9"/>
      <c r="G101" s="9"/>
      <c r="H101" s="9"/>
      <c r="I101" s="9"/>
      <c r="J101" s="9"/>
      <c r="K101" s="170"/>
      <c r="L101" s="9"/>
      <c r="M101" s="9"/>
      <c r="N101" s="9"/>
      <c r="O101" s="9"/>
      <c r="P101" s="302"/>
      <c r="Q101" s="302"/>
      <c r="R101" s="9"/>
      <c r="S101" s="9"/>
      <c r="T101" s="9"/>
      <c r="U101" s="9"/>
      <c r="V101" s="9"/>
      <c r="W101" s="9"/>
      <c r="X101" s="9"/>
    </row>
    <row r="102" customFormat="false" ht="15" hidden="false" customHeight="true" outlineLevel="0" collapsed="false">
      <c r="A102" s="9"/>
      <c r="B102" s="9"/>
      <c r="C102" s="9"/>
      <c r="D102" s="9"/>
      <c r="E102" s="9"/>
      <c r="F102" s="9"/>
      <c r="G102" s="9"/>
      <c r="H102" s="9"/>
      <c r="I102" s="9"/>
      <c r="J102" s="9"/>
      <c r="K102" s="170"/>
      <c r="L102" s="9"/>
      <c r="M102" s="9"/>
      <c r="N102" s="9"/>
      <c r="O102" s="9"/>
      <c r="P102" s="302"/>
      <c r="Q102" s="302"/>
      <c r="R102" s="9"/>
      <c r="S102" s="9"/>
      <c r="T102" s="9"/>
      <c r="U102" s="9"/>
      <c r="V102" s="9"/>
      <c r="W102" s="9"/>
      <c r="X102" s="9"/>
    </row>
    <row r="103" customFormat="false" ht="15" hidden="false" customHeight="true" outlineLevel="0" collapsed="false">
      <c r="A103" s="9"/>
      <c r="B103" s="9"/>
      <c r="C103" s="9"/>
      <c r="D103" s="9"/>
      <c r="E103" s="9"/>
      <c r="F103" s="9"/>
      <c r="G103" s="9"/>
      <c r="H103" s="9"/>
      <c r="I103" s="9"/>
      <c r="J103" s="9"/>
      <c r="K103" s="170"/>
      <c r="L103" s="9"/>
      <c r="M103" s="9"/>
      <c r="N103" s="9"/>
      <c r="O103" s="9"/>
      <c r="P103" s="302"/>
      <c r="Q103" s="302"/>
      <c r="R103" s="9"/>
      <c r="S103" s="9"/>
      <c r="T103" s="9"/>
      <c r="U103" s="9"/>
      <c r="V103" s="9"/>
      <c r="W103" s="9"/>
      <c r="X103" s="9"/>
    </row>
    <row r="104" customFormat="false" ht="15" hidden="false" customHeight="true" outlineLevel="0" collapsed="false">
      <c r="A104" s="9"/>
      <c r="B104" s="9"/>
      <c r="C104" s="9"/>
      <c r="D104" s="9"/>
      <c r="E104" s="9"/>
      <c r="F104" s="9"/>
      <c r="G104" s="9"/>
      <c r="H104" s="9"/>
      <c r="I104" s="9"/>
      <c r="J104" s="9"/>
      <c r="K104" s="170"/>
      <c r="L104" s="9"/>
      <c r="M104" s="9"/>
      <c r="N104" s="9"/>
      <c r="O104" s="9"/>
      <c r="P104" s="302"/>
      <c r="Q104" s="302"/>
      <c r="R104" s="9"/>
      <c r="S104" s="9"/>
      <c r="T104" s="9"/>
      <c r="U104" s="9"/>
      <c r="V104" s="9"/>
      <c r="W104" s="9"/>
      <c r="X104" s="9"/>
    </row>
    <row r="105" customFormat="false" ht="15" hidden="false" customHeight="true" outlineLevel="0" collapsed="false">
      <c r="A105" s="9"/>
      <c r="B105" s="9"/>
      <c r="C105" s="9"/>
      <c r="D105" s="9"/>
      <c r="E105" s="9"/>
      <c r="F105" s="9"/>
      <c r="G105" s="9"/>
      <c r="H105" s="9"/>
      <c r="I105" s="9"/>
      <c r="J105" s="9"/>
      <c r="K105" s="170"/>
      <c r="L105" s="9"/>
      <c r="M105" s="9"/>
      <c r="N105" s="9"/>
      <c r="O105" s="9"/>
      <c r="P105" s="302"/>
      <c r="Q105" s="302"/>
      <c r="R105" s="9"/>
      <c r="S105" s="9"/>
      <c r="T105" s="9"/>
      <c r="U105" s="9"/>
      <c r="V105" s="9"/>
      <c r="W105" s="9"/>
      <c r="X105" s="9"/>
    </row>
    <row r="106" customFormat="false" ht="15" hidden="false" customHeight="true" outlineLevel="0" collapsed="false">
      <c r="A106" s="9"/>
      <c r="B106" s="9"/>
      <c r="C106" s="9"/>
      <c r="D106" s="9"/>
      <c r="E106" s="9"/>
      <c r="F106" s="9"/>
      <c r="G106" s="9"/>
      <c r="H106" s="9"/>
      <c r="I106" s="9"/>
      <c r="J106" s="9"/>
      <c r="K106" s="170"/>
      <c r="L106" s="9"/>
      <c r="M106" s="9"/>
      <c r="N106" s="9"/>
      <c r="O106" s="9"/>
      <c r="P106" s="302"/>
      <c r="Q106" s="302"/>
      <c r="R106" s="9"/>
      <c r="S106" s="9"/>
      <c r="T106" s="9"/>
      <c r="U106" s="9"/>
      <c r="V106" s="9"/>
      <c r="W106" s="9"/>
      <c r="X106" s="9"/>
    </row>
    <row r="107" customFormat="false" ht="15" hidden="false" customHeight="true" outlineLevel="0" collapsed="false">
      <c r="A107" s="9"/>
      <c r="B107" s="9"/>
      <c r="C107" s="9"/>
      <c r="D107" s="9"/>
      <c r="E107" s="9"/>
      <c r="F107" s="9"/>
      <c r="G107" s="9"/>
      <c r="H107" s="9"/>
      <c r="I107" s="9"/>
      <c r="J107" s="9"/>
      <c r="K107" s="170"/>
      <c r="L107" s="9"/>
      <c r="M107" s="9"/>
      <c r="N107" s="9"/>
      <c r="O107" s="9"/>
      <c r="P107" s="302"/>
      <c r="Q107" s="302"/>
      <c r="R107" s="9"/>
      <c r="S107" s="9"/>
      <c r="T107" s="9"/>
      <c r="U107" s="9"/>
      <c r="V107" s="9"/>
      <c r="W107" s="9"/>
      <c r="X107" s="9"/>
    </row>
    <row r="108" customFormat="false" ht="15" hidden="false" customHeight="true" outlineLevel="0" collapsed="false">
      <c r="A108" s="9"/>
      <c r="B108" s="9"/>
      <c r="C108" s="9"/>
      <c r="D108" s="9"/>
      <c r="E108" s="9"/>
      <c r="F108" s="9"/>
      <c r="G108" s="9"/>
      <c r="H108" s="9"/>
      <c r="I108" s="9"/>
      <c r="J108" s="9"/>
      <c r="K108" s="170"/>
      <c r="L108" s="9"/>
      <c r="M108" s="9"/>
      <c r="N108" s="9"/>
      <c r="O108" s="9"/>
      <c r="P108" s="302"/>
      <c r="Q108" s="302"/>
      <c r="R108" s="9"/>
      <c r="S108" s="9"/>
      <c r="T108" s="9"/>
      <c r="U108" s="9"/>
      <c r="V108" s="9"/>
      <c r="W108" s="9"/>
      <c r="X108" s="9"/>
    </row>
    <row r="109" customFormat="false" ht="15" hidden="false" customHeight="true" outlineLevel="0" collapsed="false">
      <c r="A109" s="9"/>
      <c r="B109" s="9"/>
      <c r="C109" s="9"/>
      <c r="D109" s="9"/>
      <c r="E109" s="9"/>
      <c r="F109" s="9"/>
      <c r="G109" s="9"/>
      <c r="H109" s="9"/>
      <c r="I109" s="9"/>
      <c r="J109" s="9"/>
      <c r="K109" s="170"/>
      <c r="L109" s="9"/>
      <c r="M109" s="9"/>
      <c r="N109" s="9"/>
      <c r="O109" s="9"/>
      <c r="P109" s="302"/>
      <c r="Q109" s="302"/>
      <c r="R109" s="9"/>
      <c r="S109" s="9"/>
      <c r="T109" s="9"/>
      <c r="U109" s="9"/>
      <c r="V109" s="9"/>
      <c r="W109" s="9"/>
      <c r="X109" s="9"/>
    </row>
    <row r="110" customFormat="false" ht="15" hidden="false" customHeight="true" outlineLevel="0" collapsed="false">
      <c r="A110" s="9"/>
      <c r="B110" s="9"/>
      <c r="C110" s="9"/>
      <c r="D110" s="9"/>
      <c r="E110" s="9"/>
      <c r="F110" s="9"/>
      <c r="G110" s="9"/>
      <c r="H110" s="9"/>
      <c r="I110" s="9"/>
      <c r="J110" s="9"/>
      <c r="K110" s="170"/>
      <c r="L110" s="9"/>
      <c r="M110" s="9"/>
      <c r="N110" s="9"/>
      <c r="O110" s="9"/>
      <c r="P110" s="302"/>
      <c r="Q110" s="302"/>
      <c r="R110" s="9"/>
      <c r="S110" s="9"/>
      <c r="T110" s="9"/>
      <c r="U110" s="9"/>
      <c r="V110" s="9"/>
      <c r="W110" s="9"/>
      <c r="X110" s="9"/>
    </row>
    <row r="111" customFormat="false" ht="15" hidden="false" customHeight="true" outlineLevel="0" collapsed="false">
      <c r="A111" s="9"/>
      <c r="B111" s="9"/>
      <c r="C111" s="9"/>
      <c r="D111" s="9"/>
      <c r="E111" s="9"/>
      <c r="F111" s="9"/>
      <c r="G111" s="9"/>
      <c r="H111" s="9"/>
      <c r="I111" s="9"/>
      <c r="J111" s="9"/>
      <c r="K111" s="170"/>
      <c r="L111" s="9"/>
      <c r="M111" s="9"/>
      <c r="N111" s="9"/>
      <c r="O111" s="9"/>
      <c r="P111" s="302"/>
      <c r="Q111" s="302"/>
      <c r="R111" s="9"/>
      <c r="S111" s="9"/>
      <c r="T111" s="9"/>
      <c r="U111" s="9"/>
      <c r="V111" s="9"/>
      <c r="W111" s="9"/>
      <c r="X111" s="9"/>
    </row>
    <row r="112" customFormat="false" ht="15" hidden="false" customHeight="true" outlineLevel="0" collapsed="false">
      <c r="A112" s="9"/>
      <c r="B112" s="9"/>
      <c r="C112" s="9"/>
      <c r="D112" s="9"/>
      <c r="E112" s="9"/>
      <c r="F112" s="9"/>
      <c r="G112" s="9"/>
      <c r="H112" s="9"/>
      <c r="I112" s="9"/>
      <c r="J112" s="9"/>
      <c r="K112" s="170"/>
      <c r="L112" s="9"/>
      <c r="M112" s="9"/>
      <c r="N112" s="9"/>
      <c r="O112" s="9"/>
      <c r="P112" s="302"/>
      <c r="Q112" s="302"/>
      <c r="R112" s="9"/>
      <c r="S112" s="9"/>
      <c r="T112" s="9"/>
      <c r="U112" s="9"/>
      <c r="V112" s="9"/>
      <c r="W112" s="9"/>
      <c r="X112" s="9"/>
    </row>
    <row r="113" customFormat="false" ht="15" hidden="false" customHeight="true" outlineLevel="0" collapsed="false">
      <c r="A113" s="9"/>
      <c r="B113" s="9"/>
      <c r="C113" s="9"/>
      <c r="D113" s="9"/>
      <c r="E113" s="9"/>
      <c r="F113" s="9"/>
      <c r="G113" s="9"/>
      <c r="H113" s="9"/>
      <c r="I113" s="9"/>
      <c r="J113" s="9"/>
      <c r="K113" s="170"/>
      <c r="L113" s="9"/>
      <c r="M113" s="9"/>
      <c r="N113" s="9"/>
      <c r="O113" s="9"/>
      <c r="P113" s="302"/>
      <c r="Q113" s="302"/>
      <c r="R113" s="9"/>
      <c r="S113" s="9"/>
      <c r="T113" s="9"/>
      <c r="U113" s="9"/>
      <c r="V113" s="9"/>
      <c r="W113" s="9"/>
      <c r="X113" s="9"/>
    </row>
    <row r="114" customFormat="false" ht="15" hidden="false" customHeight="true" outlineLevel="0" collapsed="false">
      <c r="A114" s="9"/>
      <c r="B114" s="9"/>
      <c r="C114" s="9"/>
      <c r="D114" s="9"/>
      <c r="E114" s="9"/>
      <c r="F114" s="9"/>
      <c r="G114" s="9"/>
      <c r="H114" s="9"/>
      <c r="I114" s="9"/>
      <c r="J114" s="9"/>
      <c r="K114" s="170"/>
      <c r="L114" s="9"/>
      <c r="M114" s="9"/>
      <c r="N114" s="9"/>
      <c r="O114" s="9"/>
      <c r="P114" s="302"/>
      <c r="Q114" s="302"/>
      <c r="R114" s="9"/>
      <c r="S114" s="9"/>
      <c r="T114" s="9"/>
      <c r="U114" s="9"/>
      <c r="V114" s="9"/>
      <c r="W114" s="9"/>
      <c r="X114" s="9"/>
    </row>
    <row r="115" customFormat="false" ht="15" hidden="false" customHeight="true" outlineLevel="0" collapsed="false">
      <c r="A115" s="9"/>
      <c r="B115" s="9"/>
      <c r="C115" s="9"/>
      <c r="D115" s="9"/>
      <c r="E115" s="9"/>
      <c r="F115" s="9"/>
      <c r="G115" s="9"/>
      <c r="H115" s="9"/>
      <c r="I115" s="9"/>
      <c r="J115" s="9"/>
      <c r="K115" s="170"/>
      <c r="L115" s="9"/>
      <c r="M115" s="9"/>
      <c r="N115" s="9"/>
      <c r="O115" s="9"/>
      <c r="P115" s="302"/>
      <c r="Q115" s="302"/>
      <c r="R115" s="9"/>
      <c r="S115" s="9"/>
      <c r="T115" s="9"/>
      <c r="U115" s="9"/>
      <c r="V115" s="9"/>
      <c r="W115" s="9"/>
      <c r="X115" s="9"/>
    </row>
    <row r="116" customFormat="false" ht="15" hidden="false" customHeight="true" outlineLevel="0" collapsed="false">
      <c r="A116" s="9"/>
      <c r="B116" s="9"/>
      <c r="C116" s="9"/>
      <c r="D116" s="9"/>
      <c r="E116" s="9"/>
      <c r="F116" s="9"/>
      <c r="G116" s="9"/>
      <c r="H116" s="9"/>
      <c r="I116" s="9"/>
      <c r="J116" s="9"/>
      <c r="K116" s="170"/>
      <c r="L116" s="9"/>
      <c r="M116" s="9"/>
      <c r="N116" s="9"/>
      <c r="O116" s="9"/>
      <c r="P116" s="302"/>
      <c r="Q116" s="302"/>
      <c r="R116" s="9"/>
      <c r="S116" s="9"/>
      <c r="T116" s="9"/>
      <c r="U116" s="9"/>
      <c r="V116" s="9"/>
      <c r="W116" s="9"/>
      <c r="X116" s="9"/>
    </row>
    <row r="117" customFormat="false" ht="15" hidden="false" customHeight="true" outlineLevel="0" collapsed="false">
      <c r="A117" s="9"/>
      <c r="B117" s="9"/>
      <c r="C117" s="9"/>
      <c r="D117" s="9"/>
      <c r="E117" s="9"/>
      <c r="F117" s="9"/>
      <c r="G117" s="9"/>
      <c r="H117" s="9"/>
      <c r="I117" s="9"/>
      <c r="J117" s="9"/>
      <c r="K117" s="170"/>
      <c r="L117" s="9"/>
      <c r="M117" s="9"/>
      <c r="N117" s="9"/>
      <c r="O117" s="9"/>
      <c r="P117" s="302"/>
      <c r="Q117" s="302"/>
      <c r="R117" s="9"/>
      <c r="S117" s="9"/>
      <c r="T117" s="9"/>
      <c r="U117" s="9"/>
      <c r="V117" s="9"/>
      <c r="W117" s="9"/>
      <c r="X117" s="9"/>
    </row>
    <row r="118" customFormat="false" ht="15" hidden="false" customHeight="true" outlineLevel="0" collapsed="false">
      <c r="A118" s="9"/>
      <c r="B118" s="9"/>
      <c r="C118" s="9"/>
      <c r="D118" s="9"/>
      <c r="E118" s="9"/>
      <c r="F118" s="9"/>
      <c r="G118" s="9"/>
      <c r="H118" s="9"/>
      <c r="I118" s="9"/>
      <c r="J118" s="9"/>
      <c r="K118" s="170"/>
      <c r="L118" s="9"/>
      <c r="M118" s="9"/>
      <c r="N118" s="9"/>
      <c r="O118" s="9"/>
      <c r="P118" s="302"/>
      <c r="Q118" s="302"/>
      <c r="R118" s="9"/>
      <c r="S118" s="9"/>
      <c r="T118" s="9"/>
      <c r="U118" s="9"/>
      <c r="V118" s="9"/>
      <c r="W118" s="9"/>
      <c r="X118" s="9"/>
    </row>
    <row r="119" customFormat="false" ht="15" hidden="false" customHeight="true" outlineLevel="0" collapsed="false">
      <c r="A119" s="9"/>
      <c r="B119" s="9"/>
      <c r="C119" s="9"/>
      <c r="D119" s="9"/>
      <c r="E119" s="9"/>
      <c r="F119" s="9"/>
      <c r="G119" s="9"/>
      <c r="H119" s="9"/>
      <c r="I119" s="9"/>
      <c r="J119" s="9"/>
      <c r="K119" s="170"/>
      <c r="L119" s="9"/>
      <c r="M119" s="9"/>
      <c r="N119" s="9"/>
      <c r="O119" s="9"/>
      <c r="P119" s="302"/>
      <c r="Q119" s="302"/>
      <c r="R119" s="9"/>
      <c r="S119" s="9"/>
      <c r="T119" s="9"/>
      <c r="U119" s="9"/>
      <c r="V119" s="9"/>
      <c r="W119" s="9"/>
      <c r="X119" s="9"/>
    </row>
    <row r="120" customFormat="false" ht="15" hidden="false" customHeight="true" outlineLevel="0" collapsed="false">
      <c r="A120" s="9"/>
      <c r="B120" s="9"/>
      <c r="C120" s="9"/>
      <c r="D120" s="9"/>
      <c r="E120" s="9"/>
      <c r="F120" s="9"/>
      <c r="G120" s="9"/>
      <c r="H120" s="9"/>
      <c r="I120" s="9"/>
      <c r="J120" s="9"/>
      <c r="K120" s="170"/>
      <c r="L120" s="9"/>
      <c r="M120" s="9"/>
      <c r="N120" s="9"/>
      <c r="O120" s="9"/>
      <c r="P120" s="302"/>
      <c r="Q120" s="302"/>
      <c r="R120" s="9"/>
      <c r="S120" s="9"/>
      <c r="T120" s="9"/>
      <c r="U120" s="9"/>
      <c r="V120" s="9"/>
      <c r="W120" s="9"/>
      <c r="X120" s="9"/>
    </row>
    <row r="121" customFormat="false" ht="15" hidden="false" customHeight="true" outlineLevel="0" collapsed="false">
      <c r="A121" s="9"/>
      <c r="B121" s="9"/>
      <c r="C121" s="9"/>
      <c r="D121" s="9"/>
      <c r="E121" s="9"/>
      <c r="F121" s="9"/>
      <c r="G121" s="9"/>
      <c r="H121" s="9"/>
      <c r="I121" s="9"/>
      <c r="J121" s="9"/>
      <c r="K121" s="170"/>
      <c r="L121" s="9"/>
      <c r="M121" s="9"/>
      <c r="N121" s="9"/>
      <c r="O121" s="9"/>
      <c r="P121" s="302"/>
      <c r="Q121" s="302"/>
      <c r="R121" s="9"/>
      <c r="S121" s="9"/>
      <c r="T121" s="9"/>
      <c r="U121" s="9"/>
      <c r="V121" s="9"/>
      <c r="W121" s="9"/>
      <c r="X121" s="9"/>
    </row>
    <row r="122" customFormat="false" ht="15" hidden="false" customHeight="true" outlineLevel="0" collapsed="false">
      <c r="A122" s="9"/>
      <c r="B122" s="9"/>
      <c r="C122" s="9"/>
      <c r="D122" s="9"/>
      <c r="E122" s="9"/>
      <c r="F122" s="9"/>
      <c r="G122" s="9"/>
      <c r="H122" s="9"/>
      <c r="I122" s="9"/>
      <c r="J122" s="9"/>
      <c r="K122" s="170"/>
      <c r="L122" s="9"/>
      <c r="M122" s="9"/>
      <c r="N122" s="9"/>
      <c r="O122" s="9"/>
      <c r="P122" s="302"/>
      <c r="Q122" s="302"/>
      <c r="R122" s="9"/>
      <c r="S122" s="9"/>
      <c r="T122" s="9"/>
      <c r="U122" s="9"/>
      <c r="V122" s="9"/>
      <c r="W122" s="9"/>
      <c r="X122" s="9"/>
    </row>
    <row r="123" customFormat="false" ht="15" hidden="false" customHeight="true" outlineLevel="0" collapsed="false">
      <c r="A123" s="9"/>
      <c r="B123" s="9"/>
      <c r="C123" s="9"/>
      <c r="D123" s="9"/>
      <c r="E123" s="9"/>
      <c r="F123" s="9"/>
      <c r="G123" s="9"/>
      <c r="H123" s="9"/>
      <c r="I123" s="9"/>
      <c r="J123" s="9"/>
      <c r="K123" s="170"/>
      <c r="L123" s="9"/>
      <c r="M123" s="9"/>
      <c r="N123" s="9"/>
      <c r="O123" s="9"/>
      <c r="P123" s="302"/>
      <c r="Q123" s="302"/>
      <c r="R123" s="9"/>
      <c r="S123" s="9"/>
      <c r="T123" s="9"/>
      <c r="U123" s="9"/>
      <c r="V123" s="9"/>
      <c r="W123" s="9"/>
      <c r="X123" s="9"/>
    </row>
    <row r="124" customFormat="false" ht="15" hidden="false" customHeight="true" outlineLevel="0" collapsed="false">
      <c r="A124" s="9"/>
      <c r="B124" s="9"/>
      <c r="C124" s="9"/>
      <c r="D124" s="9"/>
      <c r="E124" s="9"/>
      <c r="F124" s="9"/>
      <c r="G124" s="9"/>
      <c r="H124" s="9"/>
      <c r="I124" s="9"/>
      <c r="J124" s="9"/>
      <c r="K124" s="170"/>
      <c r="L124" s="9"/>
      <c r="M124" s="9"/>
      <c r="N124" s="9"/>
      <c r="O124" s="9"/>
      <c r="P124" s="302"/>
      <c r="Q124" s="302"/>
      <c r="R124" s="9"/>
      <c r="S124" s="9"/>
      <c r="T124" s="9"/>
      <c r="U124" s="9"/>
      <c r="V124" s="9"/>
      <c r="W124" s="9"/>
      <c r="X124" s="9"/>
    </row>
    <row r="125" customFormat="false" ht="15" hidden="false" customHeight="true" outlineLevel="0" collapsed="false">
      <c r="A125" s="9"/>
      <c r="B125" s="9"/>
      <c r="C125" s="9"/>
      <c r="D125" s="9"/>
      <c r="E125" s="9"/>
      <c r="F125" s="9"/>
      <c r="G125" s="9"/>
      <c r="H125" s="9"/>
      <c r="I125" s="9"/>
      <c r="J125" s="9"/>
      <c r="K125" s="170"/>
      <c r="L125" s="9"/>
      <c r="M125" s="9"/>
      <c r="N125" s="9"/>
      <c r="O125" s="9"/>
      <c r="P125" s="302"/>
      <c r="Q125" s="302"/>
      <c r="R125" s="9"/>
      <c r="S125" s="9"/>
      <c r="T125" s="9"/>
      <c r="U125" s="9"/>
      <c r="V125" s="9"/>
      <c r="W125" s="9"/>
      <c r="X125" s="9"/>
    </row>
    <row r="126" customFormat="false" ht="15" hidden="false" customHeight="true" outlineLevel="0" collapsed="false">
      <c r="A126" s="9"/>
      <c r="B126" s="9"/>
      <c r="C126" s="9"/>
      <c r="D126" s="9"/>
      <c r="E126" s="9"/>
      <c r="F126" s="9"/>
      <c r="G126" s="9"/>
      <c r="H126" s="9"/>
      <c r="I126" s="9"/>
      <c r="J126" s="9"/>
      <c r="K126" s="170"/>
      <c r="L126" s="9"/>
      <c r="M126" s="9"/>
      <c r="N126" s="9"/>
      <c r="O126" s="9"/>
      <c r="P126" s="302"/>
      <c r="Q126" s="302"/>
      <c r="R126" s="9"/>
      <c r="S126" s="9"/>
      <c r="T126" s="9"/>
      <c r="U126" s="9"/>
      <c r="V126" s="9"/>
      <c r="W126" s="9"/>
      <c r="X126" s="9"/>
    </row>
    <row r="127" customFormat="false" ht="15" hidden="false" customHeight="true" outlineLevel="0" collapsed="false">
      <c r="A127" s="9"/>
      <c r="B127" s="9"/>
      <c r="C127" s="9"/>
      <c r="D127" s="9"/>
      <c r="E127" s="9"/>
      <c r="F127" s="9"/>
      <c r="G127" s="9"/>
      <c r="H127" s="9"/>
      <c r="I127" s="9"/>
      <c r="J127" s="9"/>
      <c r="K127" s="170"/>
      <c r="L127" s="9"/>
      <c r="M127" s="9"/>
      <c r="N127" s="9"/>
      <c r="O127" s="9"/>
      <c r="P127" s="302"/>
      <c r="Q127" s="302"/>
      <c r="R127" s="9"/>
      <c r="S127" s="9"/>
      <c r="T127" s="9"/>
      <c r="U127" s="9"/>
      <c r="V127" s="9"/>
      <c r="W127" s="9"/>
      <c r="X127" s="9"/>
    </row>
    <row r="128" customFormat="false" ht="15" hidden="false" customHeight="true" outlineLevel="0" collapsed="false">
      <c r="A128" s="9"/>
      <c r="B128" s="9"/>
      <c r="C128" s="9"/>
      <c r="D128" s="9"/>
      <c r="E128" s="9"/>
      <c r="F128" s="9"/>
      <c r="G128" s="9"/>
      <c r="H128" s="9"/>
      <c r="I128" s="9"/>
      <c r="J128" s="9"/>
      <c r="K128" s="170"/>
      <c r="L128" s="9"/>
      <c r="M128" s="9"/>
      <c r="N128" s="9"/>
      <c r="O128" s="9"/>
      <c r="P128" s="302"/>
      <c r="Q128" s="302"/>
      <c r="R128" s="9"/>
      <c r="S128" s="9"/>
      <c r="T128" s="9"/>
      <c r="U128" s="9"/>
      <c r="V128" s="9"/>
      <c r="W128" s="9"/>
      <c r="X128" s="9"/>
    </row>
    <row r="129" customFormat="false" ht="15" hidden="false" customHeight="true" outlineLevel="0" collapsed="false">
      <c r="A129" s="9"/>
      <c r="B129" s="9"/>
      <c r="C129" s="9"/>
      <c r="D129" s="9"/>
      <c r="E129" s="9"/>
      <c r="F129" s="9"/>
      <c r="G129" s="9"/>
      <c r="H129" s="9"/>
      <c r="I129" s="9"/>
      <c r="J129" s="9"/>
      <c r="K129" s="170"/>
      <c r="L129" s="9"/>
      <c r="M129" s="9"/>
      <c r="N129" s="9"/>
      <c r="O129" s="9"/>
      <c r="P129" s="302"/>
      <c r="Q129" s="302"/>
      <c r="R129" s="9"/>
      <c r="S129" s="9"/>
      <c r="T129" s="9"/>
      <c r="U129" s="9"/>
      <c r="V129" s="9"/>
      <c r="W129" s="9"/>
      <c r="X129" s="9"/>
    </row>
    <row r="130" customFormat="false" ht="15" hidden="false" customHeight="true" outlineLevel="0" collapsed="false">
      <c r="A130" s="9"/>
      <c r="B130" s="9"/>
      <c r="C130" s="9"/>
      <c r="D130" s="9"/>
      <c r="E130" s="9"/>
      <c r="F130" s="9"/>
      <c r="G130" s="9"/>
      <c r="H130" s="9"/>
      <c r="I130" s="9"/>
      <c r="J130" s="9"/>
      <c r="K130" s="170"/>
      <c r="L130" s="9"/>
      <c r="M130" s="9"/>
      <c r="N130" s="9"/>
      <c r="O130" s="9"/>
      <c r="P130" s="302"/>
      <c r="Q130" s="302"/>
      <c r="R130" s="9"/>
      <c r="S130" s="9"/>
      <c r="T130" s="9"/>
      <c r="U130" s="9"/>
      <c r="V130" s="9"/>
      <c r="W130" s="9"/>
      <c r="X130" s="9"/>
    </row>
    <row r="131" customFormat="false" ht="15" hidden="false" customHeight="true" outlineLevel="0" collapsed="false">
      <c r="A131" s="9"/>
      <c r="B131" s="9"/>
      <c r="C131" s="9"/>
      <c r="D131" s="9"/>
      <c r="E131" s="9"/>
      <c r="F131" s="9"/>
      <c r="G131" s="9"/>
      <c r="H131" s="9"/>
      <c r="I131" s="9"/>
      <c r="J131" s="9"/>
      <c r="K131" s="170"/>
      <c r="L131" s="9"/>
      <c r="M131" s="9"/>
      <c r="N131" s="9"/>
      <c r="O131" s="9"/>
      <c r="P131" s="302"/>
      <c r="Q131" s="302"/>
      <c r="R131" s="9"/>
      <c r="S131" s="9"/>
      <c r="T131" s="9"/>
      <c r="U131" s="9"/>
      <c r="V131" s="9"/>
      <c r="W131" s="9"/>
      <c r="X131" s="9"/>
    </row>
    <row r="132" customFormat="false" ht="15" hidden="false" customHeight="true" outlineLevel="0" collapsed="false">
      <c r="A132" s="9"/>
      <c r="B132" s="9"/>
      <c r="C132" s="9"/>
      <c r="D132" s="9"/>
      <c r="E132" s="9"/>
      <c r="F132" s="9"/>
      <c r="G132" s="9"/>
      <c r="H132" s="9"/>
      <c r="I132" s="9"/>
      <c r="J132" s="9"/>
      <c r="K132" s="170"/>
      <c r="L132" s="9"/>
      <c r="M132" s="9"/>
      <c r="N132" s="9"/>
      <c r="O132" s="9"/>
      <c r="P132" s="302"/>
      <c r="Q132" s="302"/>
      <c r="R132" s="9"/>
      <c r="S132" s="9"/>
      <c r="T132" s="9"/>
      <c r="U132" s="9"/>
      <c r="V132" s="9"/>
      <c r="W132" s="9"/>
      <c r="X132" s="9"/>
    </row>
    <row r="133" customFormat="false" ht="15" hidden="false" customHeight="true" outlineLevel="0" collapsed="false">
      <c r="A133" s="9"/>
      <c r="B133" s="9"/>
      <c r="C133" s="9"/>
      <c r="D133" s="9"/>
      <c r="E133" s="9"/>
      <c r="F133" s="9"/>
      <c r="G133" s="9"/>
      <c r="H133" s="9"/>
      <c r="I133" s="9"/>
      <c r="J133" s="9"/>
      <c r="K133" s="170"/>
      <c r="L133" s="9"/>
      <c r="M133" s="9"/>
      <c r="N133" s="9"/>
      <c r="O133" s="9"/>
      <c r="P133" s="302"/>
      <c r="Q133" s="302"/>
      <c r="R133" s="9"/>
      <c r="S133" s="9"/>
      <c r="T133" s="9"/>
      <c r="U133" s="9"/>
      <c r="V133" s="9"/>
      <c r="W133" s="9"/>
      <c r="X133" s="9"/>
    </row>
    <row r="134" customFormat="false" ht="15" hidden="false" customHeight="true" outlineLevel="0" collapsed="false">
      <c r="A134" s="9"/>
      <c r="B134" s="9"/>
      <c r="C134" s="9"/>
      <c r="D134" s="9"/>
      <c r="E134" s="9"/>
      <c r="F134" s="9"/>
      <c r="G134" s="9"/>
      <c r="H134" s="9"/>
      <c r="I134" s="9"/>
      <c r="J134" s="9"/>
      <c r="K134" s="170"/>
      <c r="L134" s="9"/>
      <c r="M134" s="9"/>
      <c r="N134" s="9"/>
      <c r="O134" s="9"/>
      <c r="P134" s="302"/>
      <c r="Q134" s="302"/>
      <c r="R134" s="9"/>
      <c r="S134" s="9"/>
      <c r="T134" s="9"/>
      <c r="U134" s="9"/>
      <c r="V134" s="9"/>
      <c r="W134" s="9"/>
      <c r="X134" s="9"/>
    </row>
    <row r="135" customFormat="false" ht="15" hidden="false" customHeight="true" outlineLevel="0" collapsed="false">
      <c r="A135" s="9"/>
      <c r="B135" s="9"/>
      <c r="C135" s="9"/>
      <c r="D135" s="9"/>
      <c r="E135" s="9"/>
      <c r="F135" s="9"/>
      <c r="G135" s="9"/>
      <c r="H135" s="9"/>
      <c r="I135" s="9"/>
      <c r="J135" s="9"/>
      <c r="K135" s="170"/>
      <c r="L135" s="9"/>
      <c r="M135" s="9"/>
      <c r="N135" s="9"/>
      <c r="O135" s="9"/>
      <c r="P135" s="302"/>
      <c r="Q135" s="302"/>
      <c r="R135" s="9"/>
      <c r="S135" s="9"/>
      <c r="T135" s="9"/>
      <c r="U135" s="9"/>
      <c r="V135" s="9"/>
      <c r="W135" s="9"/>
      <c r="X135" s="9"/>
    </row>
    <row r="136" customFormat="false" ht="15" hidden="false" customHeight="true" outlineLevel="0" collapsed="false">
      <c r="A136" s="9"/>
      <c r="B136" s="9"/>
      <c r="C136" s="9"/>
      <c r="D136" s="9"/>
      <c r="E136" s="9"/>
      <c r="F136" s="9"/>
      <c r="G136" s="9"/>
      <c r="H136" s="9"/>
      <c r="I136" s="9"/>
      <c r="J136" s="9"/>
      <c r="K136" s="170"/>
      <c r="L136" s="9"/>
      <c r="M136" s="9"/>
      <c r="N136" s="9"/>
      <c r="O136" s="9"/>
      <c r="P136" s="302"/>
      <c r="Q136" s="302"/>
      <c r="R136" s="9"/>
      <c r="S136" s="9"/>
      <c r="T136" s="9"/>
      <c r="U136" s="9"/>
      <c r="V136" s="9"/>
      <c r="W136" s="9"/>
      <c r="X136" s="9"/>
    </row>
    <row r="137" customFormat="false" ht="15" hidden="false" customHeight="true" outlineLevel="0" collapsed="false">
      <c r="A137" s="9"/>
      <c r="B137" s="9"/>
      <c r="C137" s="9"/>
      <c r="D137" s="9"/>
      <c r="E137" s="9"/>
      <c r="F137" s="9"/>
      <c r="G137" s="9"/>
      <c r="H137" s="9"/>
      <c r="I137" s="9"/>
      <c r="J137" s="9"/>
      <c r="K137" s="170"/>
      <c r="L137" s="9"/>
      <c r="M137" s="9"/>
      <c r="N137" s="9"/>
      <c r="O137" s="9"/>
      <c r="P137" s="302"/>
      <c r="Q137" s="302"/>
      <c r="R137" s="9"/>
      <c r="S137" s="9"/>
      <c r="T137" s="9"/>
      <c r="U137" s="9"/>
      <c r="V137" s="9"/>
      <c r="W137" s="9"/>
      <c r="X137" s="9"/>
    </row>
    <row r="138" customFormat="false" ht="15" hidden="false" customHeight="true" outlineLevel="0" collapsed="false">
      <c r="A138" s="9"/>
      <c r="B138" s="9"/>
      <c r="C138" s="9"/>
      <c r="D138" s="9"/>
      <c r="E138" s="9"/>
      <c r="F138" s="9"/>
      <c r="G138" s="9"/>
      <c r="H138" s="9"/>
      <c r="I138" s="9"/>
      <c r="J138" s="9"/>
      <c r="K138" s="170"/>
      <c r="L138" s="9"/>
      <c r="M138" s="9"/>
      <c r="N138" s="9"/>
      <c r="O138" s="9"/>
      <c r="P138" s="302"/>
      <c r="Q138" s="302"/>
      <c r="R138" s="9"/>
      <c r="S138" s="9"/>
      <c r="T138" s="9"/>
      <c r="U138" s="9"/>
      <c r="V138" s="9"/>
      <c r="W138" s="9"/>
      <c r="X138" s="9"/>
    </row>
    <row r="139" customFormat="false" ht="15" hidden="false" customHeight="true" outlineLevel="0" collapsed="false">
      <c r="A139" s="9"/>
      <c r="B139" s="9"/>
      <c r="C139" s="9"/>
      <c r="D139" s="9"/>
      <c r="E139" s="9"/>
      <c r="F139" s="9"/>
      <c r="G139" s="9"/>
      <c r="H139" s="9"/>
      <c r="I139" s="9"/>
      <c r="J139" s="9"/>
      <c r="K139" s="170"/>
      <c r="L139" s="9"/>
      <c r="M139" s="9"/>
      <c r="N139" s="9"/>
      <c r="O139" s="9"/>
      <c r="P139" s="302"/>
      <c r="Q139" s="302"/>
      <c r="R139" s="9"/>
      <c r="S139" s="9"/>
      <c r="T139" s="9"/>
      <c r="U139" s="9"/>
      <c r="V139" s="9"/>
      <c r="W139" s="9"/>
      <c r="X139" s="9"/>
    </row>
    <row r="140" customFormat="false" ht="15" hidden="false" customHeight="true" outlineLevel="0" collapsed="false">
      <c r="A140" s="9"/>
      <c r="B140" s="9"/>
      <c r="C140" s="9"/>
      <c r="D140" s="9"/>
      <c r="E140" s="9"/>
      <c r="F140" s="9"/>
      <c r="G140" s="9"/>
      <c r="H140" s="9"/>
      <c r="I140" s="9"/>
      <c r="J140" s="9"/>
      <c r="K140" s="170"/>
      <c r="L140" s="9"/>
      <c r="M140" s="9"/>
      <c r="N140" s="9"/>
      <c r="O140" s="9"/>
      <c r="P140" s="302"/>
      <c r="Q140" s="302"/>
      <c r="R140" s="9"/>
      <c r="S140" s="9"/>
      <c r="T140" s="9"/>
      <c r="U140" s="9"/>
      <c r="V140" s="9"/>
      <c r="W140" s="9"/>
      <c r="X140" s="9"/>
    </row>
    <row r="141" customFormat="false" ht="15" hidden="false" customHeight="true" outlineLevel="0" collapsed="false">
      <c r="A141" s="9"/>
      <c r="B141" s="9"/>
      <c r="C141" s="9"/>
      <c r="D141" s="9"/>
      <c r="E141" s="9"/>
      <c r="F141" s="9"/>
      <c r="G141" s="9"/>
      <c r="H141" s="9"/>
      <c r="I141" s="9"/>
      <c r="J141" s="9"/>
      <c r="K141" s="170"/>
      <c r="L141" s="9"/>
      <c r="M141" s="9"/>
      <c r="N141" s="9"/>
      <c r="O141" s="9"/>
      <c r="P141" s="302"/>
      <c r="Q141" s="302"/>
      <c r="R141" s="9"/>
      <c r="S141" s="9"/>
      <c r="T141" s="9"/>
      <c r="U141" s="9"/>
      <c r="V141" s="9"/>
      <c r="W141" s="9"/>
      <c r="X141" s="9"/>
    </row>
    <row r="142" customFormat="false" ht="15" hidden="false" customHeight="true" outlineLevel="0" collapsed="false">
      <c r="A142" s="9"/>
      <c r="B142" s="9"/>
      <c r="C142" s="9"/>
      <c r="D142" s="9"/>
      <c r="E142" s="9"/>
      <c r="F142" s="9"/>
      <c r="G142" s="9"/>
      <c r="H142" s="9"/>
      <c r="I142" s="9"/>
      <c r="J142" s="9"/>
      <c r="K142" s="170"/>
      <c r="L142" s="9"/>
      <c r="M142" s="9"/>
      <c r="N142" s="9"/>
      <c r="O142" s="9"/>
      <c r="P142" s="302"/>
      <c r="Q142" s="302"/>
      <c r="R142" s="9"/>
      <c r="S142" s="9"/>
      <c r="T142" s="9"/>
      <c r="U142" s="9"/>
      <c r="V142" s="9"/>
      <c r="W142" s="9"/>
      <c r="X142" s="9"/>
    </row>
    <row r="143" customFormat="false" ht="15" hidden="false" customHeight="true" outlineLevel="0" collapsed="false">
      <c r="A143" s="9"/>
      <c r="B143" s="9"/>
      <c r="C143" s="9"/>
      <c r="D143" s="9"/>
      <c r="E143" s="9"/>
      <c r="F143" s="9"/>
      <c r="G143" s="9"/>
      <c r="H143" s="9"/>
      <c r="I143" s="9"/>
      <c r="J143" s="9"/>
      <c r="K143" s="170"/>
      <c r="L143" s="9"/>
      <c r="M143" s="9"/>
      <c r="N143" s="9"/>
      <c r="O143" s="9"/>
      <c r="P143" s="302"/>
      <c r="Q143" s="302"/>
      <c r="R143" s="9"/>
      <c r="S143" s="9"/>
      <c r="T143" s="9"/>
      <c r="U143" s="9"/>
      <c r="V143" s="9"/>
      <c r="W143" s="9"/>
      <c r="X143" s="9"/>
    </row>
    <row r="144" customFormat="false" ht="15" hidden="false" customHeight="true" outlineLevel="0" collapsed="false">
      <c r="A144" s="9"/>
      <c r="B144" s="9"/>
      <c r="C144" s="9"/>
      <c r="D144" s="9"/>
      <c r="E144" s="9"/>
      <c r="F144" s="9"/>
      <c r="G144" s="9"/>
      <c r="H144" s="9"/>
      <c r="I144" s="9"/>
      <c r="J144" s="9"/>
      <c r="K144" s="170"/>
      <c r="L144" s="9"/>
      <c r="M144" s="9"/>
      <c r="N144" s="9"/>
      <c r="O144" s="9"/>
      <c r="P144" s="302"/>
      <c r="Q144" s="302"/>
      <c r="R144" s="9"/>
      <c r="S144" s="9"/>
      <c r="T144" s="9"/>
      <c r="U144" s="9"/>
      <c r="V144" s="9"/>
      <c r="W144" s="9"/>
      <c r="X144" s="9"/>
    </row>
    <row r="145" customFormat="false" ht="15" hidden="false" customHeight="true" outlineLevel="0" collapsed="false">
      <c r="A145" s="9"/>
      <c r="B145" s="9"/>
      <c r="C145" s="9"/>
      <c r="D145" s="9"/>
      <c r="E145" s="9"/>
      <c r="F145" s="9"/>
      <c r="G145" s="9"/>
      <c r="H145" s="9"/>
      <c r="I145" s="9"/>
      <c r="J145" s="9"/>
      <c r="K145" s="170"/>
      <c r="L145" s="9"/>
      <c r="M145" s="9"/>
      <c r="N145" s="9"/>
      <c r="O145" s="9"/>
      <c r="P145" s="302"/>
      <c r="Q145" s="302"/>
      <c r="R145" s="9"/>
      <c r="S145" s="9"/>
      <c r="T145" s="9"/>
      <c r="U145" s="9"/>
      <c r="V145" s="9"/>
      <c r="W145" s="9"/>
      <c r="X145" s="9"/>
    </row>
    <row r="146" customFormat="false" ht="15" hidden="false" customHeight="true" outlineLevel="0" collapsed="false">
      <c r="A146" s="9"/>
      <c r="B146" s="9"/>
      <c r="C146" s="9"/>
      <c r="D146" s="9"/>
      <c r="E146" s="9"/>
      <c r="F146" s="9"/>
      <c r="G146" s="9"/>
      <c r="H146" s="9"/>
      <c r="I146" s="9"/>
      <c r="J146" s="9"/>
      <c r="K146" s="170"/>
      <c r="L146" s="9"/>
      <c r="M146" s="9"/>
      <c r="N146" s="9"/>
      <c r="O146" s="9"/>
      <c r="P146" s="302"/>
      <c r="Q146" s="302"/>
      <c r="R146" s="9"/>
      <c r="S146" s="9"/>
      <c r="T146" s="9"/>
      <c r="U146" s="9"/>
      <c r="V146" s="9"/>
      <c r="W146" s="9"/>
      <c r="X146" s="9"/>
    </row>
    <row r="147" customFormat="false" ht="15" hidden="false" customHeight="true" outlineLevel="0" collapsed="false">
      <c r="A147" s="9"/>
      <c r="B147" s="9"/>
      <c r="C147" s="9"/>
      <c r="D147" s="9"/>
      <c r="E147" s="9"/>
      <c r="F147" s="9"/>
      <c r="G147" s="9"/>
      <c r="H147" s="9"/>
      <c r="I147" s="9"/>
      <c r="J147" s="9"/>
      <c r="K147" s="170"/>
      <c r="L147" s="9"/>
      <c r="M147" s="9"/>
      <c r="N147" s="9"/>
      <c r="O147" s="9"/>
      <c r="P147" s="302"/>
      <c r="Q147" s="302"/>
      <c r="R147" s="9"/>
      <c r="S147" s="9"/>
      <c r="T147" s="9"/>
      <c r="U147" s="9"/>
      <c r="V147" s="9"/>
      <c r="W147" s="9"/>
      <c r="X147" s="9"/>
    </row>
    <row r="148" customFormat="false" ht="15" hidden="false" customHeight="true" outlineLevel="0" collapsed="false">
      <c r="A148" s="9"/>
      <c r="B148" s="9"/>
      <c r="C148" s="9"/>
      <c r="D148" s="9"/>
      <c r="E148" s="9"/>
      <c r="F148" s="9"/>
      <c r="G148" s="9"/>
      <c r="H148" s="9"/>
      <c r="I148" s="9"/>
      <c r="J148" s="9"/>
      <c r="K148" s="170"/>
      <c r="L148" s="9"/>
      <c r="M148" s="9"/>
      <c r="N148" s="9"/>
      <c r="O148" s="9"/>
      <c r="P148" s="302"/>
      <c r="Q148" s="302"/>
      <c r="R148" s="9"/>
      <c r="S148" s="9"/>
      <c r="T148" s="9"/>
      <c r="U148" s="9"/>
      <c r="V148" s="9"/>
      <c r="W148" s="9"/>
      <c r="X148" s="9"/>
    </row>
    <row r="149" customFormat="false" ht="15" hidden="false" customHeight="true" outlineLevel="0" collapsed="false">
      <c r="A149" s="9"/>
      <c r="B149" s="9"/>
      <c r="C149" s="9"/>
      <c r="D149" s="9"/>
      <c r="E149" s="9"/>
      <c r="F149" s="9"/>
      <c r="G149" s="9"/>
      <c r="H149" s="9"/>
      <c r="I149" s="9"/>
      <c r="J149" s="9"/>
      <c r="K149" s="170"/>
      <c r="L149" s="9"/>
      <c r="M149" s="9"/>
      <c r="N149" s="9"/>
      <c r="O149" s="9"/>
      <c r="P149" s="302"/>
      <c r="Q149" s="302"/>
      <c r="R149" s="9"/>
      <c r="S149" s="9"/>
      <c r="T149" s="9"/>
      <c r="U149" s="9"/>
      <c r="V149" s="9"/>
      <c r="W149" s="9"/>
      <c r="X149" s="9"/>
    </row>
    <row r="150" customFormat="false" ht="15" hidden="false" customHeight="true" outlineLevel="0" collapsed="false">
      <c r="A150" s="9"/>
      <c r="B150" s="9"/>
      <c r="C150" s="9"/>
      <c r="D150" s="9"/>
      <c r="E150" s="9"/>
      <c r="F150" s="9"/>
      <c r="G150" s="9"/>
      <c r="H150" s="9"/>
      <c r="I150" s="9"/>
      <c r="J150" s="9"/>
      <c r="K150" s="170"/>
      <c r="L150" s="9"/>
      <c r="M150" s="9"/>
      <c r="N150" s="9"/>
      <c r="O150" s="9"/>
      <c r="P150" s="302"/>
      <c r="Q150" s="302"/>
      <c r="R150" s="9"/>
      <c r="S150" s="9"/>
      <c r="T150" s="9"/>
      <c r="U150" s="9"/>
      <c r="V150" s="9"/>
      <c r="W150" s="9"/>
      <c r="X150" s="9"/>
    </row>
    <row r="151" customFormat="false" ht="15" hidden="false" customHeight="true" outlineLevel="0" collapsed="false">
      <c r="A151" s="9"/>
      <c r="B151" s="9"/>
      <c r="C151" s="9"/>
      <c r="D151" s="9"/>
      <c r="E151" s="9"/>
      <c r="F151" s="9"/>
      <c r="G151" s="9"/>
      <c r="H151" s="9"/>
      <c r="I151" s="9"/>
      <c r="J151" s="9"/>
      <c r="K151" s="170"/>
      <c r="L151" s="9"/>
      <c r="M151" s="9"/>
      <c r="N151" s="9"/>
      <c r="O151" s="9"/>
      <c r="P151" s="302"/>
      <c r="Q151" s="302"/>
      <c r="R151" s="9"/>
      <c r="S151" s="9"/>
      <c r="T151" s="9"/>
      <c r="U151" s="9"/>
      <c r="V151" s="9"/>
      <c r="W151" s="9"/>
      <c r="X151" s="9"/>
    </row>
    <row r="152" customFormat="false" ht="15" hidden="false" customHeight="true" outlineLevel="0" collapsed="false">
      <c r="A152" s="9"/>
      <c r="B152" s="9"/>
      <c r="C152" s="9"/>
      <c r="D152" s="9"/>
      <c r="E152" s="9"/>
      <c r="F152" s="9"/>
      <c r="G152" s="9"/>
      <c r="H152" s="9"/>
      <c r="I152" s="9"/>
      <c r="J152" s="9"/>
      <c r="K152" s="170"/>
      <c r="L152" s="9"/>
      <c r="M152" s="9"/>
      <c r="N152" s="9"/>
      <c r="O152" s="9"/>
      <c r="P152" s="302"/>
      <c r="Q152" s="302"/>
      <c r="R152" s="9"/>
      <c r="S152" s="9"/>
      <c r="T152" s="9"/>
      <c r="U152" s="9"/>
      <c r="V152" s="9"/>
      <c r="W152" s="9"/>
      <c r="X152" s="9"/>
    </row>
    <row r="153" customFormat="false" ht="15" hidden="false" customHeight="true" outlineLevel="0" collapsed="false">
      <c r="A153" s="9"/>
      <c r="B153" s="9"/>
      <c r="C153" s="9"/>
      <c r="D153" s="9"/>
      <c r="E153" s="9"/>
      <c r="F153" s="9"/>
      <c r="G153" s="9"/>
      <c r="H153" s="9"/>
      <c r="I153" s="9"/>
      <c r="J153" s="9"/>
      <c r="K153" s="170"/>
      <c r="L153" s="9"/>
      <c r="M153" s="9"/>
      <c r="N153" s="9"/>
      <c r="O153" s="9"/>
      <c r="P153" s="302"/>
      <c r="Q153" s="302"/>
      <c r="R153" s="9"/>
      <c r="S153" s="9"/>
      <c r="T153" s="9"/>
      <c r="U153" s="9"/>
      <c r="V153" s="9"/>
      <c r="W153" s="9"/>
      <c r="X153" s="9"/>
    </row>
    <row r="154" customFormat="false" ht="15" hidden="false" customHeight="true" outlineLevel="0" collapsed="false">
      <c r="A154" s="9"/>
      <c r="B154" s="9"/>
      <c r="C154" s="9"/>
      <c r="D154" s="9"/>
      <c r="E154" s="9"/>
      <c r="F154" s="9"/>
      <c r="G154" s="9"/>
      <c r="H154" s="9"/>
      <c r="I154" s="9"/>
      <c r="J154" s="9"/>
      <c r="K154" s="170"/>
      <c r="L154" s="9"/>
      <c r="M154" s="9"/>
      <c r="N154" s="9"/>
      <c r="O154" s="9"/>
      <c r="P154" s="302"/>
      <c r="Q154" s="302"/>
      <c r="R154" s="9"/>
      <c r="S154" s="9"/>
      <c r="T154" s="9"/>
      <c r="U154" s="9"/>
      <c r="V154" s="9"/>
      <c r="W154" s="9"/>
      <c r="X154" s="9"/>
    </row>
    <row r="155" customFormat="false" ht="15" hidden="false" customHeight="true" outlineLevel="0" collapsed="false">
      <c r="A155" s="9"/>
      <c r="B155" s="9"/>
      <c r="C155" s="9"/>
      <c r="D155" s="9"/>
      <c r="E155" s="9"/>
      <c r="F155" s="9"/>
      <c r="G155" s="9"/>
      <c r="H155" s="9"/>
      <c r="I155" s="9"/>
      <c r="J155" s="9"/>
      <c r="K155" s="170"/>
      <c r="L155" s="9"/>
      <c r="M155" s="9"/>
      <c r="N155" s="9"/>
      <c r="O155" s="9"/>
      <c r="P155" s="302"/>
      <c r="Q155" s="302"/>
      <c r="R155" s="9"/>
      <c r="S155" s="9"/>
      <c r="T155" s="9"/>
      <c r="U155" s="9"/>
      <c r="V155" s="9"/>
      <c r="W155" s="9"/>
      <c r="X155" s="9"/>
    </row>
    <row r="156" customFormat="false" ht="15" hidden="false" customHeight="true" outlineLevel="0" collapsed="false">
      <c r="A156" s="9"/>
      <c r="B156" s="9"/>
      <c r="C156" s="9"/>
      <c r="D156" s="9"/>
      <c r="E156" s="9"/>
      <c r="F156" s="9"/>
      <c r="G156" s="9"/>
      <c r="H156" s="9"/>
      <c r="I156" s="9"/>
      <c r="J156" s="9"/>
      <c r="K156" s="170"/>
      <c r="L156" s="9"/>
      <c r="M156" s="9"/>
      <c r="N156" s="9"/>
      <c r="O156" s="9"/>
      <c r="P156" s="302"/>
      <c r="Q156" s="302"/>
      <c r="R156" s="9"/>
      <c r="S156" s="9"/>
      <c r="T156" s="9"/>
      <c r="U156" s="9"/>
      <c r="V156" s="9"/>
      <c r="W156" s="9"/>
      <c r="X156" s="9"/>
    </row>
    <row r="157" customFormat="false" ht="15" hidden="false" customHeight="true" outlineLevel="0" collapsed="false">
      <c r="A157" s="9"/>
      <c r="B157" s="9"/>
      <c r="C157" s="9"/>
      <c r="D157" s="9"/>
      <c r="E157" s="9"/>
      <c r="F157" s="9"/>
      <c r="G157" s="9"/>
      <c r="H157" s="9"/>
      <c r="I157" s="9"/>
      <c r="J157" s="9"/>
      <c r="K157" s="170"/>
      <c r="L157" s="9"/>
      <c r="M157" s="9"/>
      <c r="N157" s="9"/>
      <c r="O157" s="9"/>
      <c r="P157" s="302"/>
      <c r="Q157" s="302"/>
      <c r="R157" s="9"/>
      <c r="S157" s="9"/>
      <c r="T157" s="9"/>
      <c r="U157" s="9"/>
      <c r="V157" s="9"/>
      <c r="W157" s="9"/>
      <c r="X157" s="9"/>
    </row>
    <row r="158" customFormat="false" ht="15" hidden="false" customHeight="true" outlineLevel="0" collapsed="false">
      <c r="A158" s="9"/>
      <c r="B158" s="9"/>
      <c r="C158" s="9"/>
      <c r="D158" s="9"/>
      <c r="E158" s="9"/>
      <c r="F158" s="9"/>
      <c r="G158" s="9"/>
      <c r="H158" s="9"/>
      <c r="I158" s="9"/>
      <c r="J158" s="9"/>
      <c r="K158" s="170"/>
      <c r="L158" s="9"/>
      <c r="M158" s="9"/>
      <c r="N158" s="9"/>
      <c r="O158" s="9"/>
      <c r="P158" s="302"/>
      <c r="Q158" s="302"/>
      <c r="R158" s="9"/>
      <c r="S158" s="9"/>
      <c r="T158" s="9"/>
      <c r="U158" s="9"/>
      <c r="V158" s="9"/>
      <c r="W158" s="9"/>
      <c r="X158" s="9"/>
    </row>
    <row r="159" customFormat="false" ht="15" hidden="false" customHeight="true" outlineLevel="0" collapsed="false">
      <c r="A159" s="9"/>
      <c r="B159" s="9"/>
      <c r="C159" s="9"/>
      <c r="D159" s="9"/>
      <c r="E159" s="9"/>
      <c r="F159" s="9"/>
      <c r="G159" s="9"/>
      <c r="H159" s="9"/>
      <c r="I159" s="9"/>
      <c r="J159" s="9"/>
      <c r="K159" s="170"/>
      <c r="L159" s="9"/>
      <c r="M159" s="9"/>
      <c r="N159" s="9"/>
      <c r="O159" s="9"/>
      <c r="P159" s="302"/>
      <c r="Q159" s="302"/>
      <c r="R159" s="9"/>
      <c r="S159" s="9"/>
      <c r="T159" s="9"/>
      <c r="U159" s="9"/>
      <c r="V159" s="9"/>
      <c r="W159" s="9"/>
      <c r="X159" s="9"/>
    </row>
    <row r="160" customFormat="false" ht="15" hidden="false" customHeight="true" outlineLevel="0" collapsed="false">
      <c r="A160" s="9"/>
      <c r="B160" s="9"/>
      <c r="C160" s="9"/>
      <c r="D160" s="9"/>
      <c r="E160" s="9"/>
      <c r="F160" s="9"/>
      <c r="G160" s="9"/>
      <c r="H160" s="9"/>
      <c r="I160" s="9"/>
      <c r="J160" s="9"/>
      <c r="K160" s="170"/>
      <c r="L160" s="9"/>
      <c r="M160" s="9"/>
      <c r="N160" s="9"/>
      <c r="O160" s="9"/>
      <c r="P160" s="302"/>
      <c r="Q160" s="302"/>
      <c r="R160" s="9"/>
      <c r="S160" s="9"/>
      <c r="T160" s="9"/>
      <c r="U160" s="9"/>
      <c r="V160" s="9"/>
      <c r="W160" s="9"/>
      <c r="X160" s="9"/>
    </row>
    <row r="161" customFormat="false" ht="15" hidden="false" customHeight="true" outlineLevel="0" collapsed="false">
      <c r="A161" s="9"/>
      <c r="B161" s="9"/>
      <c r="C161" s="9"/>
      <c r="D161" s="9"/>
      <c r="E161" s="9"/>
      <c r="F161" s="9"/>
      <c r="G161" s="9"/>
      <c r="H161" s="9"/>
      <c r="I161" s="9"/>
      <c r="J161" s="9"/>
      <c r="K161" s="170"/>
      <c r="L161" s="9"/>
      <c r="M161" s="9"/>
      <c r="N161" s="9"/>
      <c r="O161" s="9"/>
      <c r="P161" s="302"/>
      <c r="Q161" s="302"/>
      <c r="R161" s="9"/>
      <c r="S161" s="9"/>
      <c r="T161" s="9"/>
      <c r="U161" s="9"/>
      <c r="V161" s="9"/>
      <c r="W161" s="9"/>
      <c r="X161" s="9"/>
    </row>
    <row r="162" customFormat="false" ht="15" hidden="false" customHeight="true" outlineLevel="0" collapsed="false">
      <c r="A162" s="9"/>
      <c r="B162" s="9"/>
      <c r="C162" s="9"/>
      <c r="D162" s="9"/>
      <c r="E162" s="9"/>
      <c r="F162" s="9"/>
      <c r="G162" s="9"/>
      <c r="H162" s="9"/>
      <c r="I162" s="9"/>
      <c r="J162" s="9"/>
      <c r="K162" s="170"/>
      <c r="L162" s="9"/>
      <c r="M162" s="9"/>
      <c r="N162" s="9"/>
      <c r="O162" s="9"/>
      <c r="P162" s="302"/>
      <c r="Q162" s="302"/>
      <c r="R162" s="9"/>
      <c r="S162" s="9"/>
      <c r="T162" s="9"/>
      <c r="U162" s="9"/>
      <c r="V162" s="9"/>
      <c r="W162" s="9"/>
      <c r="X162" s="9"/>
    </row>
    <row r="163" customFormat="false" ht="15" hidden="false" customHeight="true" outlineLevel="0" collapsed="false">
      <c r="A163" s="9"/>
      <c r="B163" s="9"/>
      <c r="C163" s="9"/>
      <c r="D163" s="9"/>
      <c r="E163" s="9"/>
      <c r="F163" s="9"/>
      <c r="G163" s="9"/>
      <c r="H163" s="9"/>
      <c r="I163" s="9"/>
      <c r="J163" s="9"/>
      <c r="K163" s="170"/>
      <c r="L163" s="9"/>
      <c r="M163" s="9"/>
      <c r="N163" s="9"/>
      <c r="O163" s="9"/>
      <c r="P163" s="302"/>
      <c r="Q163" s="302"/>
      <c r="R163" s="9"/>
      <c r="S163" s="9"/>
      <c r="T163" s="9"/>
      <c r="U163" s="9"/>
      <c r="V163" s="9"/>
      <c r="W163" s="9"/>
      <c r="X163" s="9"/>
    </row>
    <row r="164" customFormat="false" ht="15" hidden="false" customHeight="true" outlineLevel="0" collapsed="false">
      <c r="A164" s="9"/>
      <c r="B164" s="9"/>
      <c r="C164" s="9"/>
      <c r="D164" s="9"/>
      <c r="E164" s="9"/>
      <c r="F164" s="9"/>
      <c r="G164" s="9"/>
      <c r="H164" s="9"/>
      <c r="I164" s="9"/>
      <c r="J164" s="9"/>
      <c r="K164" s="170"/>
      <c r="L164" s="9"/>
      <c r="M164" s="9"/>
      <c r="N164" s="9"/>
      <c r="O164" s="9"/>
      <c r="P164" s="302"/>
      <c r="Q164" s="302"/>
      <c r="R164" s="9"/>
      <c r="S164" s="9"/>
      <c r="T164" s="9"/>
      <c r="U164" s="9"/>
      <c r="V164" s="9"/>
      <c r="W164" s="9"/>
      <c r="X164" s="9"/>
    </row>
    <row r="165" customFormat="false" ht="15" hidden="false" customHeight="true" outlineLevel="0" collapsed="false">
      <c r="A165" s="9"/>
      <c r="B165" s="9"/>
      <c r="C165" s="9"/>
      <c r="D165" s="9"/>
      <c r="E165" s="9"/>
      <c r="F165" s="9"/>
      <c r="G165" s="9"/>
      <c r="H165" s="9"/>
      <c r="I165" s="9"/>
      <c r="J165" s="9"/>
      <c r="K165" s="170"/>
      <c r="L165" s="9"/>
      <c r="M165" s="9"/>
      <c r="N165" s="9"/>
      <c r="O165" s="9"/>
      <c r="P165" s="302"/>
      <c r="Q165" s="302"/>
      <c r="R165" s="9"/>
      <c r="S165" s="9"/>
      <c r="T165" s="9"/>
      <c r="U165" s="9"/>
      <c r="V165" s="9"/>
      <c r="W165" s="9"/>
      <c r="X165" s="9"/>
    </row>
    <row r="166" customFormat="false" ht="15" hidden="false" customHeight="true" outlineLevel="0" collapsed="false">
      <c r="A166" s="9"/>
      <c r="B166" s="9"/>
      <c r="C166" s="9"/>
      <c r="D166" s="9"/>
      <c r="E166" s="9"/>
      <c r="F166" s="9"/>
      <c r="G166" s="9"/>
      <c r="H166" s="9"/>
      <c r="I166" s="9"/>
      <c r="J166" s="9"/>
      <c r="K166" s="170"/>
      <c r="L166" s="9"/>
      <c r="M166" s="9"/>
      <c r="N166" s="9"/>
      <c r="O166" s="9"/>
      <c r="P166" s="302"/>
      <c r="Q166" s="302"/>
      <c r="R166" s="9"/>
      <c r="S166" s="9"/>
      <c r="T166" s="9"/>
      <c r="U166" s="9"/>
      <c r="V166" s="9"/>
      <c r="W166" s="9"/>
      <c r="X166" s="9"/>
    </row>
    <row r="167" customFormat="false" ht="15" hidden="false" customHeight="true" outlineLevel="0" collapsed="false">
      <c r="A167" s="9"/>
      <c r="B167" s="9"/>
      <c r="C167" s="9"/>
      <c r="D167" s="9"/>
      <c r="E167" s="9"/>
      <c r="F167" s="9"/>
      <c r="G167" s="9"/>
      <c r="H167" s="9"/>
      <c r="I167" s="9"/>
      <c r="J167" s="9"/>
      <c r="K167" s="170"/>
      <c r="L167" s="9"/>
      <c r="M167" s="9"/>
      <c r="N167" s="9"/>
      <c r="O167" s="9"/>
      <c r="P167" s="302"/>
      <c r="Q167" s="302"/>
      <c r="R167" s="9"/>
      <c r="S167" s="9"/>
      <c r="T167" s="9"/>
      <c r="U167" s="9"/>
      <c r="V167" s="9"/>
      <c r="W167" s="9"/>
      <c r="X167" s="9"/>
    </row>
    <row r="168" customFormat="false" ht="15" hidden="false" customHeight="true" outlineLevel="0" collapsed="false">
      <c r="A168" s="9"/>
      <c r="B168" s="9"/>
      <c r="C168" s="9"/>
      <c r="D168" s="9"/>
      <c r="E168" s="9"/>
      <c r="F168" s="9"/>
      <c r="G168" s="9"/>
      <c r="H168" s="9"/>
      <c r="I168" s="9"/>
      <c r="J168" s="9"/>
      <c r="K168" s="170"/>
      <c r="L168" s="9"/>
      <c r="M168" s="9"/>
      <c r="N168" s="9"/>
      <c r="O168" s="9"/>
      <c r="P168" s="302"/>
      <c r="Q168" s="302"/>
      <c r="R168" s="9"/>
      <c r="S168" s="9"/>
      <c r="T168" s="9"/>
      <c r="U168" s="9"/>
      <c r="V168" s="9"/>
      <c r="W168" s="9"/>
      <c r="X168" s="9"/>
    </row>
    <row r="169" customFormat="false" ht="15" hidden="false" customHeight="true" outlineLevel="0" collapsed="false">
      <c r="A169" s="9"/>
      <c r="B169" s="9"/>
      <c r="C169" s="9"/>
      <c r="D169" s="9"/>
      <c r="E169" s="9"/>
      <c r="F169" s="9"/>
      <c r="G169" s="9"/>
      <c r="H169" s="9"/>
      <c r="I169" s="9"/>
      <c r="J169" s="9"/>
      <c r="K169" s="170"/>
      <c r="L169" s="9"/>
      <c r="M169" s="9"/>
      <c r="N169" s="9"/>
      <c r="O169" s="9"/>
      <c r="P169" s="302"/>
      <c r="Q169" s="302"/>
      <c r="R169" s="9"/>
      <c r="S169" s="9"/>
      <c r="T169" s="9"/>
      <c r="U169" s="9"/>
      <c r="V169" s="9"/>
      <c r="W169" s="9"/>
      <c r="X169" s="9"/>
    </row>
    <row r="170" customFormat="false" ht="15" hidden="false" customHeight="true" outlineLevel="0" collapsed="false">
      <c r="A170" s="9"/>
      <c r="B170" s="9"/>
      <c r="C170" s="9"/>
      <c r="D170" s="9"/>
      <c r="E170" s="9"/>
      <c r="F170" s="9"/>
      <c r="G170" s="9"/>
      <c r="H170" s="9"/>
      <c r="I170" s="9"/>
      <c r="J170" s="9"/>
      <c r="K170" s="170"/>
      <c r="L170" s="9"/>
      <c r="M170" s="9"/>
      <c r="N170" s="9"/>
      <c r="O170" s="9"/>
      <c r="P170" s="302"/>
      <c r="Q170" s="302"/>
      <c r="R170" s="9"/>
      <c r="S170" s="9"/>
      <c r="T170" s="9"/>
      <c r="U170" s="9"/>
      <c r="V170" s="9"/>
      <c r="W170" s="9"/>
      <c r="X170" s="9"/>
    </row>
    <row r="171" customFormat="false" ht="15" hidden="false" customHeight="true" outlineLevel="0" collapsed="false">
      <c r="A171" s="9"/>
      <c r="B171" s="9"/>
      <c r="C171" s="9"/>
      <c r="D171" s="9"/>
      <c r="E171" s="9"/>
      <c r="F171" s="9"/>
      <c r="G171" s="9"/>
      <c r="H171" s="9"/>
      <c r="I171" s="9"/>
      <c r="J171" s="9"/>
      <c r="K171" s="170"/>
      <c r="L171" s="9"/>
      <c r="M171" s="9"/>
      <c r="N171" s="9"/>
      <c r="O171" s="9"/>
      <c r="P171" s="302"/>
      <c r="Q171" s="302"/>
      <c r="R171" s="9"/>
      <c r="S171" s="9"/>
      <c r="T171" s="9"/>
      <c r="U171" s="9"/>
      <c r="V171" s="9"/>
      <c r="W171" s="9"/>
      <c r="X171" s="9"/>
    </row>
    <row r="172" customFormat="false" ht="15" hidden="false" customHeight="true" outlineLevel="0" collapsed="false">
      <c r="A172" s="9"/>
      <c r="B172" s="9"/>
      <c r="C172" s="9"/>
      <c r="D172" s="9"/>
      <c r="E172" s="9"/>
      <c r="F172" s="9"/>
      <c r="G172" s="9"/>
      <c r="H172" s="9"/>
      <c r="I172" s="9"/>
      <c r="J172" s="9"/>
      <c r="K172" s="170"/>
      <c r="L172" s="9"/>
      <c r="M172" s="9"/>
      <c r="N172" s="9"/>
      <c r="O172" s="9"/>
      <c r="P172" s="302"/>
      <c r="Q172" s="302"/>
      <c r="R172" s="9"/>
      <c r="S172" s="9"/>
      <c r="T172" s="9"/>
      <c r="U172" s="9"/>
      <c r="V172" s="9"/>
      <c r="W172" s="9"/>
      <c r="X172" s="9"/>
    </row>
    <row r="173" customFormat="false" ht="15" hidden="false" customHeight="true" outlineLevel="0" collapsed="false">
      <c r="A173" s="9"/>
      <c r="B173" s="9"/>
      <c r="C173" s="9"/>
      <c r="D173" s="9"/>
      <c r="E173" s="9"/>
      <c r="F173" s="9"/>
      <c r="G173" s="9"/>
      <c r="H173" s="9"/>
      <c r="I173" s="9"/>
      <c r="J173" s="9"/>
      <c r="K173" s="170"/>
      <c r="L173" s="9"/>
      <c r="M173" s="9"/>
      <c r="N173" s="9"/>
      <c r="O173" s="9"/>
      <c r="P173" s="302"/>
      <c r="Q173" s="302"/>
      <c r="R173" s="9"/>
      <c r="S173" s="9"/>
      <c r="T173" s="9"/>
      <c r="U173" s="9"/>
      <c r="V173" s="9"/>
      <c r="W173" s="9"/>
      <c r="X173" s="9"/>
    </row>
    <row r="174" customFormat="false" ht="15" hidden="false" customHeight="true" outlineLevel="0" collapsed="false">
      <c r="A174" s="9"/>
      <c r="B174" s="9"/>
      <c r="C174" s="9"/>
      <c r="D174" s="9"/>
      <c r="E174" s="9"/>
      <c r="F174" s="9"/>
      <c r="G174" s="9"/>
      <c r="H174" s="9"/>
      <c r="I174" s="9"/>
      <c r="J174" s="9"/>
      <c r="K174" s="170"/>
      <c r="L174" s="9"/>
      <c r="M174" s="9"/>
      <c r="N174" s="9"/>
      <c r="O174" s="9"/>
      <c r="P174" s="302"/>
      <c r="Q174" s="302"/>
      <c r="R174" s="9"/>
      <c r="S174" s="9"/>
      <c r="T174" s="9"/>
      <c r="U174" s="9"/>
      <c r="V174" s="9"/>
      <c r="W174" s="9"/>
      <c r="X174" s="9"/>
    </row>
    <row r="175" customFormat="false" ht="15" hidden="false" customHeight="true" outlineLevel="0" collapsed="false">
      <c r="A175" s="9"/>
      <c r="B175" s="9"/>
      <c r="C175" s="9"/>
      <c r="D175" s="9"/>
      <c r="E175" s="9"/>
      <c r="F175" s="9"/>
      <c r="G175" s="9"/>
      <c r="H175" s="9"/>
      <c r="I175" s="9"/>
      <c r="J175" s="9"/>
      <c r="K175" s="170"/>
      <c r="L175" s="9"/>
      <c r="M175" s="9"/>
      <c r="N175" s="9"/>
      <c r="O175" s="9"/>
      <c r="P175" s="302"/>
      <c r="Q175" s="302"/>
      <c r="R175" s="9"/>
      <c r="S175" s="9"/>
      <c r="T175" s="9"/>
      <c r="U175" s="9"/>
      <c r="V175" s="9"/>
      <c r="W175" s="9"/>
      <c r="X175" s="9"/>
    </row>
    <row r="176" customFormat="false" ht="15" hidden="false" customHeight="true" outlineLevel="0" collapsed="false">
      <c r="A176" s="9"/>
      <c r="B176" s="9"/>
      <c r="C176" s="9"/>
      <c r="D176" s="9"/>
      <c r="E176" s="9"/>
      <c r="F176" s="9"/>
      <c r="G176" s="9"/>
      <c r="H176" s="9"/>
      <c r="I176" s="9"/>
      <c r="J176" s="9"/>
      <c r="K176" s="170"/>
      <c r="L176" s="9"/>
      <c r="M176" s="9"/>
      <c r="N176" s="9"/>
      <c r="O176" s="9"/>
      <c r="P176" s="302"/>
      <c r="Q176" s="302"/>
      <c r="R176" s="9"/>
      <c r="S176" s="9"/>
      <c r="T176" s="9"/>
      <c r="U176" s="9"/>
      <c r="V176" s="9"/>
      <c r="W176" s="9"/>
      <c r="X176" s="9"/>
    </row>
    <row r="177" customFormat="false" ht="15" hidden="false" customHeight="true" outlineLevel="0" collapsed="false">
      <c r="A177" s="9"/>
      <c r="B177" s="9"/>
      <c r="C177" s="9"/>
      <c r="D177" s="9"/>
      <c r="E177" s="9"/>
      <c r="F177" s="9"/>
      <c r="G177" s="9"/>
      <c r="H177" s="9"/>
      <c r="I177" s="9"/>
      <c r="J177" s="9"/>
      <c r="K177" s="170"/>
      <c r="L177" s="9"/>
      <c r="M177" s="9"/>
      <c r="N177" s="9"/>
      <c r="O177" s="9"/>
      <c r="P177" s="302"/>
      <c r="Q177" s="302"/>
      <c r="R177" s="9"/>
      <c r="S177" s="9"/>
      <c r="T177" s="9"/>
      <c r="U177" s="9"/>
      <c r="V177" s="9"/>
      <c r="W177" s="9"/>
      <c r="X177" s="9"/>
    </row>
    <row r="178" customFormat="false" ht="15" hidden="false" customHeight="true" outlineLevel="0" collapsed="false">
      <c r="A178" s="9"/>
      <c r="B178" s="9"/>
      <c r="C178" s="9"/>
      <c r="D178" s="9"/>
      <c r="E178" s="9"/>
      <c r="F178" s="9"/>
      <c r="G178" s="9"/>
      <c r="H178" s="9"/>
      <c r="I178" s="9"/>
      <c r="J178" s="9"/>
      <c r="K178" s="170"/>
      <c r="L178" s="9"/>
      <c r="M178" s="9"/>
      <c r="N178" s="9"/>
      <c r="O178" s="9"/>
      <c r="P178" s="302"/>
      <c r="Q178" s="302"/>
      <c r="R178" s="9"/>
      <c r="S178" s="9"/>
      <c r="T178" s="9"/>
      <c r="U178" s="9"/>
      <c r="V178" s="9"/>
      <c r="W178" s="9"/>
      <c r="X178" s="9"/>
    </row>
    <row r="179" customFormat="false" ht="15" hidden="false" customHeight="true" outlineLevel="0" collapsed="false">
      <c r="A179" s="9"/>
      <c r="B179" s="9"/>
      <c r="C179" s="9"/>
      <c r="D179" s="9"/>
      <c r="E179" s="9"/>
      <c r="F179" s="9"/>
      <c r="G179" s="9"/>
      <c r="H179" s="9"/>
      <c r="I179" s="9"/>
      <c r="J179" s="9"/>
      <c r="K179" s="170"/>
      <c r="L179" s="9"/>
      <c r="M179" s="9"/>
      <c r="N179" s="9"/>
      <c r="O179" s="9"/>
      <c r="P179" s="302"/>
      <c r="Q179" s="302"/>
      <c r="R179" s="9"/>
      <c r="S179" s="9"/>
      <c r="T179" s="9"/>
      <c r="U179" s="9"/>
      <c r="V179" s="9"/>
      <c r="W179" s="9"/>
      <c r="X179" s="9"/>
    </row>
    <row r="180" customFormat="false" ht="15" hidden="false" customHeight="true" outlineLevel="0" collapsed="false">
      <c r="A180" s="9"/>
      <c r="B180" s="9"/>
      <c r="C180" s="9"/>
      <c r="D180" s="9"/>
      <c r="E180" s="9"/>
      <c r="F180" s="9"/>
      <c r="G180" s="9"/>
      <c r="H180" s="9"/>
      <c r="I180" s="9"/>
      <c r="J180" s="9"/>
      <c r="K180" s="170"/>
      <c r="L180" s="9"/>
      <c r="M180" s="9"/>
      <c r="N180" s="9"/>
      <c r="O180" s="9"/>
      <c r="P180" s="302"/>
      <c r="Q180" s="302"/>
      <c r="R180" s="9"/>
      <c r="S180" s="9"/>
      <c r="T180" s="9"/>
      <c r="U180" s="9"/>
      <c r="V180" s="9"/>
      <c r="W180" s="9"/>
      <c r="X180" s="9"/>
    </row>
    <row r="181" customFormat="false" ht="15" hidden="false" customHeight="true" outlineLevel="0" collapsed="false">
      <c r="A181" s="9"/>
      <c r="B181" s="9"/>
      <c r="C181" s="9"/>
      <c r="D181" s="9"/>
      <c r="E181" s="9"/>
      <c r="F181" s="9"/>
      <c r="G181" s="9"/>
      <c r="H181" s="9"/>
      <c r="I181" s="9"/>
      <c r="J181" s="9"/>
      <c r="K181" s="170"/>
      <c r="L181" s="9"/>
      <c r="M181" s="9"/>
      <c r="N181" s="9"/>
      <c r="O181" s="9"/>
      <c r="P181" s="302"/>
      <c r="Q181" s="302"/>
      <c r="R181" s="9"/>
      <c r="S181" s="9"/>
      <c r="T181" s="9"/>
      <c r="U181" s="9"/>
      <c r="V181" s="9"/>
      <c r="W181" s="9"/>
      <c r="X181" s="9"/>
    </row>
    <row r="182" customFormat="false" ht="15" hidden="false" customHeight="true" outlineLevel="0" collapsed="false">
      <c r="A182" s="9"/>
      <c r="B182" s="9"/>
      <c r="C182" s="9"/>
      <c r="D182" s="9"/>
      <c r="E182" s="9"/>
      <c r="F182" s="9"/>
      <c r="G182" s="9"/>
      <c r="H182" s="9"/>
      <c r="I182" s="9"/>
      <c r="J182" s="9"/>
      <c r="K182" s="170"/>
      <c r="L182" s="9"/>
      <c r="M182" s="9"/>
      <c r="N182" s="9"/>
      <c r="O182" s="9"/>
      <c r="P182" s="302"/>
      <c r="Q182" s="302"/>
      <c r="R182" s="9"/>
      <c r="S182" s="9"/>
      <c r="T182" s="9"/>
      <c r="U182" s="9"/>
      <c r="V182" s="9"/>
      <c r="W182" s="9"/>
      <c r="X182" s="9"/>
    </row>
    <row r="183" customFormat="false" ht="15" hidden="false" customHeight="true" outlineLevel="0" collapsed="false">
      <c r="A183" s="9"/>
      <c r="B183" s="9"/>
      <c r="C183" s="9"/>
      <c r="D183" s="9"/>
      <c r="E183" s="9"/>
      <c r="F183" s="9"/>
      <c r="G183" s="9"/>
      <c r="H183" s="9"/>
      <c r="I183" s="9"/>
      <c r="J183" s="9"/>
      <c r="K183" s="170"/>
      <c r="L183" s="9"/>
      <c r="M183" s="9"/>
      <c r="N183" s="9"/>
      <c r="O183" s="9"/>
      <c r="P183" s="302"/>
      <c r="Q183" s="302"/>
      <c r="R183" s="9"/>
      <c r="S183" s="9"/>
      <c r="T183" s="9"/>
      <c r="U183" s="9"/>
      <c r="V183" s="9"/>
      <c r="W183" s="9"/>
      <c r="X183" s="9"/>
    </row>
    <row r="184" customFormat="false" ht="15" hidden="false" customHeight="true" outlineLevel="0" collapsed="false">
      <c r="A184" s="9"/>
      <c r="B184" s="9"/>
      <c r="C184" s="9"/>
      <c r="D184" s="9"/>
      <c r="E184" s="9"/>
      <c r="F184" s="9"/>
      <c r="G184" s="9"/>
      <c r="H184" s="9"/>
      <c r="I184" s="9"/>
      <c r="J184" s="9"/>
      <c r="K184" s="170"/>
      <c r="L184" s="9"/>
      <c r="M184" s="9"/>
      <c r="N184" s="9"/>
      <c r="O184" s="9"/>
      <c r="P184" s="302"/>
      <c r="Q184" s="302"/>
      <c r="R184" s="9"/>
      <c r="S184" s="9"/>
      <c r="T184" s="9"/>
      <c r="U184" s="9"/>
      <c r="V184" s="9"/>
      <c r="W184" s="9"/>
      <c r="X184" s="9"/>
    </row>
    <row r="185" customFormat="false" ht="15" hidden="false" customHeight="true" outlineLevel="0" collapsed="false">
      <c r="A185" s="9"/>
      <c r="B185" s="9"/>
      <c r="C185" s="9"/>
      <c r="D185" s="9"/>
      <c r="E185" s="9"/>
      <c r="F185" s="9"/>
      <c r="G185" s="9"/>
      <c r="H185" s="9"/>
      <c r="I185" s="9"/>
      <c r="J185" s="9"/>
      <c r="K185" s="170"/>
      <c r="L185" s="9"/>
      <c r="M185" s="9"/>
      <c r="N185" s="9"/>
      <c r="O185" s="9"/>
      <c r="P185" s="302"/>
      <c r="Q185" s="302"/>
      <c r="R185" s="9"/>
      <c r="S185" s="9"/>
      <c r="T185" s="9"/>
      <c r="U185" s="9"/>
      <c r="V185" s="9"/>
      <c r="W185" s="9"/>
      <c r="X185" s="9"/>
    </row>
    <row r="186" customFormat="false" ht="15" hidden="false" customHeight="true" outlineLevel="0" collapsed="false">
      <c r="A186" s="9"/>
      <c r="B186" s="9"/>
      <c r="C186" s="9"/>
      <c r="D186" s="9"/>
      <c r="E186" s="9"/>
      <c r="F186" s="9"/>
      <c r="G186" s="9"/>
      <c r="H186" s="9"/>
      <c r="I186" s="9"/>
      <c r="J186" s="9"/>
      <c r="K186" s="170"/>
      <c r="L186" s="9"/>
      <c r="M186" s="9"/>
      <c r="N186" s="9"/>
      <c r="O186" s="9"/>
      <c r="P186" s="302"/>
      <c r="Q186" s="302"/>
      <c r="R186" s="9"/>
      <c r="S186" s="9"/>
      <c r="T186" s="9"/>
      <c r="U186" s="9"/>
      <c r="V186" s="9"/>
      <c r="W186" s="9"/>
      <c r="X186" s="9"/>
    </row>
    <row r="187" customFormat="false" ht="15" hidden="false" customHeight="true" outlineLevel="0" collapsed="false">
      <c r="A187" s="9"/>
      <c r="B187" s="9"/>
      <c r="C187" s="9"/>
      <c r="D187" s="9"/>
      <c r="E187" s="9"/>
      <c r="F187" s="9"/>
      <c r="G187" s="9"/>
      <c r="H187" s="9"/>
      <c r="I187" s="9"/>
      <c r="J187" s="9"/>
      <c r="K187" s="170"/>
      <c r="L187" s="9"/>
      <c r="M187" s="9"/>
      <c r="N187" s="9"/>
      <c r="O187" s="9"/>
      <c r="P187" s="302"/>
      <c r="Q187" s="302"/>
      <c r="R187" s="9"/>
      <c r="S187" s="9"/>
      <c r="T187" s="9"/>
      <c r="U187" s="9"/>
      <c r="V187" s="9"/>
      <c r="W187" s="9"/>
      <c r="X187" s="9"/>
    </row>
    <row r="188" customFormat="false" ht="15" hidden="false" customHeight="true" outlineLevel="0" collapsed="false">
      <c r="A188" s="9"/>
      <c r="B188" s="9"/>
      <c r="C188" s="9"/>
      <c r="D188" s="9"/>
      <c r="E188" s="9"/>
      <c r="F188" s="9"/>
      <c r="G188" s="9"/>
      <c r="H188" s="9"/>
      <c r="I188" s="9"/>
      <c r="J188" s="9"/>
      <c r="K188" s="170"/>
      <c r="L188" s="9"/>
      <c r="M188" s="9"/>
      <c r="N188" s="9"/>
      <c r="O188" s="9"/>
      <c r="P188" s="302"/>
      <c r="Q188" s="302"/>
      <c r="R188" s="9"/>
      <c r="S188" s="9"/>
      <c r="T188" s="9"/>
      <c r="U188" s="9"/>
      <c r="V188" s="9"/>
      <c r="W188" s="9"/>
      <c r="X188" s="9"/>
    </row>
    <row r="189" customFormat="false" ht="15" hidden="false" customHeight="true" outlineLevel="0" collapsed="false">
      <c r="A189" s="9"/>
      <c r="B189" s="9"/>
      <c r="C189" s="9"/>
      <c r="D189" s="9"/>
      <c r="E189" s="9"/>
      <c r="F189" s="9"/>
      <c r="G189" s="9"/>
      <c r="H189" s="9"/>
      <c r="I189" s="9"/>
      <c r="J189" s="9"/>
      <c r="K189" s="170"/>
      <c r="L189" s="9"/>
      <c r="M189" s="9"/>
      <c r="N189" s="9"/>
      <c r="O189" s="9"/>
      <c r="P189" s="302"/>
      <c r="Q189" s="302"/>
      <c r="R189" s="9"/>
      <c r="S189" s="9"/>
      <c r="T189" s="9"/>
      <c r="U189" s="9"/>
      <c r="V189" s="9"/>
      <c r="W189" s="9"/>
      <c r="X189" s="9"/>
    </row>
    <row r="190" customFormat="false" ht="15" hidden="false" customHeight="true" outlineLevel="0" collapsed="false">
      <c r="A190" s="9"/>
      <c r="B190" s="9"/>
      <c r="C190" s="9"/>
      <c r="D190" s="9"/>
      <c r="E190" s="9"/>
      <c r="F190" s="9"/>
      <c r="G190" s="9"/>
      <c r="H190" s="9"/>
      <c r="I190" s="9"/>
      <c r="J190" s="9"/>
      <c r="K190" s="170"/>
      <c r="L190" s="9"/>
      <c r="M190" s="9"/>
      <c r="N190" s="9"/>
      <c r="O190" s="9"/>
      <c r="P190" s="302"/>
      <c r="Q190" s="302"/>
      <c r="R190" s="9"/>
      <c r="S190" s="9"/>
      <c r="T190" s="9"/>
      <c r="U190" s="9"/>
      <c r="V190" s="9"/>
      <c r="W190" s="9"/>
      <c r="X190" s="9"/>
    </row>
    <row r="191" customFormat="false" ht="15" hidden="false" customHeight="true" outlineLevel="0" collapsed="false">
      <c r="A191" s="9"/>
      <c r="B191" s="9"/>
      <c r="C191" s="9"/>
      <c r="D191" s="9"/>
      <c r="E191" s="9"/>
      <c r="F191" s="9"/>
      <c r="G191" s="9"/>
      <c r="H191" s="9"/>
      <c r="I191" s="9"/>
      <c r="J191" s="9"/>
      <c r="K191" s="170"/>
      <c r="L191" s="9"/>
      <c r="M191" s="9"/>
      <c r="N191" s="9"/>
      <c r="O191" s="9"/>
      <c r="P191" s="302"/>
      <c r="Q191" s="302"/>
      <c r="R191" s="9"/>
      <c r="S191" s="9"/>
      <c r="T191" s="9"/>
      <c r="U191" s="9"/>
      <c r="V191" s="9"/>
      <c r="W191" s="9"/>
      <c r="X191" s="9"/>
    </row>
    <row r="192" customFormat="false" ht="15" hidden="false" customHeight="true" outlineLevel="0" collapsed="false">
      <c r="A192" s="9"/>
      <c r="B192" s="9"/>
      <c r="C192" s="9"/>
      <c r="D192" s="9"/>
      <c r="E192" s="9"/>
      <c r="F192" s="9"/>
      <c r="G192" s="9"/>
      <c r="H192" s="9"/>
      <c r="I192" s="9"/>
      <c r="J192" s="9"/>
      <c r="K192" s="170"/>
      <c r="L192" s="9"/>
      <c r="M192" s="9"/>
      <c r="N192" s="9"/>
      <c r="O192" s="9"/>
      <c r="P192" s="302"/>
      <c r="Q192" s="302"/>
      <c r="R192" s="9"/>
      <c r="S192" s="9"/>
      <c r="T192" s="9"/>
      <c r="U192" s="9"/>
      <c r="V192" s="9"/>
      <c r="W192" s="9"/>
      <c r="X192" s="9"/>
    </row>
    <row r="193" customFormat="false" ht="15" hidden="false" customHeight="true" outlineLevel="0" collapsed="false">
      <c r="A193" s="9"/>
      <c r="B193" s="9"/>
      <c r="C193" s="9"/>
      <c r="D193" s="9"/>
      <c r="E193" s="9"/>
      <c r="F193" s="9"/>
      <c r="G193" s="9"/>
      <c r="H193" s="9"/>
      <c r="I193" s="9"/>
      <c r="J193" s="9"/>
      <c r="K193" s="170"/>
      <c r="L193" s="9"/>
      <c r="M193" s="9"/>
      <c r="N193" s="9"/>
      <c r="O193" s="9"/>
      <c r="P193" s="302"/>
      <c r="Q193" s="302"/>
      <c r="R193" s="9"/>
      <c r="S193" s="9"/>
      <c r="T193" s="9"/>
      <c r="U193" s="9"/>
      <c r="V193" s="9"/>
      <c r="W193" s="9"/>
      <c r="X193" s="9"/>
    </row>
    <row r="194" customFormat="false" ht="15" hidden="false" customHeight="true" outlineLevel="0" collapsed="false">
      <c r="A194" s="9"/>
      <c r="B194" s="9"/>
      <c r="C194" s="9"/>
      <c r="D194" s="9"/>
      <c r="E194" s="9"/>
      <c r="F194" s="9"/>
      <c r="G194" s="9"/>
      <c r="H194" s="9"/>
      <c r="I194" s="9"/>
      <c r="J194" s="9"/>
      <c r="K194" s="170"/>
      <c r="L194" s="9"/>
      <c r="M194" s="9"/>
      <c r="N194" s="9"/>
      <c r="O194" s="9"/>
      <c r="P194" s="302"/>
      <c r="Q194" s="302"/>
      <c r="R194" s="9"/>
      <c r="S194" s="9"/>
      <c r="T194" s="9"/>
      <c r="U194" s="9"/>
      <c r="V194" s="9"/>
      <c r="W194" s="9"/>
      <c r="X194" s="9"/>
    </row>
    <row r="195" customFormat="false" ht="15" hidden="false" customHeight="true" outlineLevel="0" collapsed="false">
      <c r="A195" s="9"/>
      <c r="B195" s="9"/>
      <c r="C195" s="9"/>
      <c r="D195" s="9"/>
      <c r="E195" s="9"/>
      <c r="F195" s="9"/>
      <c r="G195" s="9"/>
      <c r="H195" s="9"/>
      <c r="I195" s="9"/>
      <c r="J195" s="9"/>
      <c r="K195" s="170"/>
      <c r="L195" s="9"/>
      <c r="M195" s="9"/>
      <c r="N195" s="9"/>
      <c r="O195" s="9"/>
      <c r="P195" s="302"/>
      <c r="Q195" s="302"/>
      <c r="R195" s="9"/>
      <c r="S195" s="9"/>
      <c r="T195" s="9"/>
      <c r="U195" s="9"/>
      <c r="V195" s="9"/>
      <c r="W195" s="9"/>
      <c r="X195" s="9"/>
    </row>
    <row r="196" customFormat="false" ht="15" hidden="false" customHeight="true" outlineLevel="0" collapsed="false">
      <c r="A196" s="9"/>
      <c r="B196" s="9"/>
      <c r="C196" s="9"/>
      <c r="D196" s="9"/>
      <c r="E196" s="9"/>
      <c r="F196" s="9"/>
      <c r="G196" s="9"/>
      <c r="H196" s="9"/>
      <c r="I196" s="9"/>
      <c r="J196" s="9"/>
      <c r="K196" s="170"/>
      <c r="L196" s="9"/>
      <c r="M196" s="9"/>
      <c r="N196" s="9"/>
      <c r="O196" s="9"/>
      <c r="P196" s="302"/>
      <c r="Q196" s="302"/>
      <c r="R196" s="9"/>
      <c r="S196" s="9"/>
      <c r="T196" s="9"/>
      <c r="U196" s="9"/>
      <c r="V196" s="9"/>
      <c r="W196" s="9"/>
      <c r="X196" s="9"/>
    </row>
    <row r="197" customFormat="false" ht="15" hidden="false" customHeight="true" outlineLevel="0" collapsed="false">
      <c r="A197" s="9"/>
      <c r="B197" s="9"/>
      <c r="C197" s="9"/>
      <c r="D197" s="9"/>
      <c r="E197" s="9"/>
      <c r="F197" s="9"/>
      <c r="G197" s="9"/>
      <c r="H197" s="9"/>
      <c r="I197" s="9"/>
      <c r="J197" s="9"/>
      <c r="K197" s="170"/>
      <c r="L197" s="9"/>
      <c r="M197" s="9"/>
      <c r="N197" s="9"/>
      <c r="O197" s="9"/>
      <c r="P197" s="302"/>
      <c r="Q197" s="302"/>
      <c r="R197" s="9"/>
      <c r="S197" s="9"/>
      <c r="T197" s="9"/>
      <c r="U197" s="9"/>
      <c r="V197" s="9"/>
      <c r="W197" s="9"/>
      <c r="X197" s="9"/>
    </row>
    <row r="198" customFormat="false" ht="15" hidden="false" customHeight="true" outlineLevel="0" collapsed="false">
      <c r="A198" s="9"/>
      <c r="B198" s="9"/>
      <c r="C198" s="9"/>
      <c r="D198" s="9"/>
      <c r="E198" s="9"/>
      <c r="F198" s="9"/>
      <c r="G198" s="9"/>
      <c r="H198" s="9"/>
      <c r="I198" s="9"/>
      <c r="J198" s="9"/>
      <c r="K198" s="170"/>
      <c r="L198" s="9"/>
      <c r="M198" s="9"/>
      <c r="N198" s="9"/>
      <c r="O198" s="9"/>
      <c r="P198" s="302"/>
      <c r="Q198" s="302"/>
      <c r="R198" s="9"/>
      <c r="S198" s="9"/>
      <c r="T198" s="9"/>
      <c r="U198" s="9"/>
      <c r="V198" s="9"/>
      <c r="W198" s="9"/>
      <c r="X198" s="9"/>
    </row>
    <row r="199" customFormat="false" ht="15" hidden="false" customHeight="true" outlineLevel="0" collapsed="false">
      <c r="A199" s="9"/>
      <c r="B199" s="9"/>
      <c r="C199" s="9"/>
      <c r="D199" s="9"/>
      <c r="E199" s="9"/>
      <c r="F199" s="9"/>
      <c r="G199" s="9"/>
      <c r="H199" s="9"/>
      <c r="I199" s="9"/>
      <c r="J199" s="9"/>
      <c r="K199" s="170"/>
      <c r="L199" s="9"/>
      <c r="M199" s="9"/>
      <c r="N199" s="9"/>
      <c r="O199" s="9"/>
      <c r="P199" s="302"/>
      <c r="Q199" s="302"/>
      <c r="R199" s="9"/>
      <c r="S199" s="9"/>
      <c r="T199" s="9"/>
      <c r="U199" s="9"/>
      <c r="V199" s="9"/>
      <c r="W199" s="9"/>
      <c r="X199" s="9"/>
    </row>
    <row r="200" customFormat="false" ht="15" hidden="false" customHeight="true" outlineLevel="0" collapsed="false">
      <c r="A200" s="9"/>
      <c r="B200" s="9"/>
      <c r="C200" s="9"/>
      <c r="D200" s="9"/>
      <c r="E200" s="9"/>
      <c r="F200" s="9"/>
      <c r="G200" s="9"/>
      <c r="H200" s="9"/>
      <c r="I200" s="9"/>
      <c r="J200" s="9"/>
      <c r="K200" s="170"/>
      <c r="L200" s="9"/>
      <c r="M200" s="9"/>
      <c r="N200" s="9"/>
      <c r="O200" s="9"/>
      <c r="P200" s="302"/>
      <c r="Q200" s="302"/>
      <c r="R200" s="9"/>
      <c r="S200" s="9"/>
      <c r="T200" s="9"/>
      <c r="U200" s="9"/>
      <c r="V200" s="9"/>
      <c r="W200" s="9"/>
      <c r="X200" s="9"/>
    </row>
    <row r="201" customFormat="false" ht="15" hidden="false" customHeight="true" outlineLevel="0" collapsed="false">
      <c r="A201" s="9"/>
      <c r="B201" s="9"/>
      <c r="C201" s="9"/>
      <c r="D201" s="9"/>
      <c r="E201" s="9"/>
      <c r="F201" s="9"/>
      <c r="G201" s="9"/>
      <c r="H201" s="9"/>
      <c r="I201" s="9"/>
      <c r="J201" s="9"/>
      <c r="K201" s="170"/>
      <c r="L201" s="9"/>
      <c r="M201" s="9"/>
      <c r="N201" s="9"/>
      <c r="O201" s="9"/>
      <c r="P201" s="302"/>
      <c r="Q201" s="302"/>
      <c r="R201" s="9"/>
      <c r="S201" s="9"/>
      <c r="T201" s="9"/>
      <c r="U201" s="9"/>
      <c r="V201" s="9"/>
      <c r="W201" s="9"/>
      <c r="X201" s="9"/>
    </row>
    <row r="202" customFormat="false" ht="15" hidden="false" customHeight="true" outlineLevel="0" collapsed="false">
      <c r="A202" s="9"/>
      <c r="B202" s="9"/>
      <c r="C202" s="9"/>
      <c r="D202" s="9"/>
      <c r="E202" s="9"/>
      <c r="F202" s="9"/>
      <c r="G202" s="9"/>
      <c r="H202" s="9"/>
      <c r="I202" s="9"/>
      <c r="J202" s="9"/>
      <c r="K202" s="170"/>
      <c r="L202" s="9"/>
      <c r="M202" s="9"/>
      <c r="N202" s="9"/>
      <c r="O202" s="9"/>
      <c r="P202" s="302"/>
      <c r="Q202" s="302"/>
      <c r="R202" s="9"/>
      <c r="S202" s="9"/>
      <c r="T202" s="9"/>
      <c r="U202" s="9"/>
      <c r="V202" s="9"/>
      <c r="W202" s="9"/>
      <c r="X202" s="9"/>
    </row>
    <row r="203" customFormat="false" ht="15" hidden="false" customHeight="true" outlineLevel="0" collapsed="false">
      <c r="A203" s="9"/>
      <c r="B203" s="9"/>
      <c r="C203" s="9"/>
      <c r="D203" s="9"/>
      <c r="E203" s="9"/>
      <c r="F203" s="9"/>
      <c r="G203" s="9"/>
      <c r="H203" s="9"/>
      <c r="I203" s="9"/>
      <c r="J203" s="9"/>
      <c r="K203" s="170"/>
      <c r="L203" s="9"/>
      <c r="M203" s="9"/>
      <c r="N203" s="9"/>
      <c r="O203" s="9"/>
      <c r="P203" s="302"/>
      <c r="Q203" s="302"/>
      <c r="R203" s="9"/>
      <c r="S203" s="9"/>
      <c r="T203" s="9"/>
      <c r="U203" s="9"/>
      <c r="V203" s="9"/>
      <c r="W203" s="9"/>
      <c r="X203" s="9"/>
    </row>
    <row r="204" customFormat="false" ht="15" hidden="false" customHeight="true" outlineLevel="0" collapsed="false">
      <c r="A204" s="9"/>
      <c r="B204" s="9"/>
      <c r="C204" s="9"/>
      <c r="D204" s="9"/>
      <c r="E204" s="9"/>
      <c r="F204" s="9"/>
      <c r="G204" s="9"/>
      <c r="H204" s="9"/>
      <c r="I204" s="9"/>
      <c r="J204" s="9"/>
      <c r="K204" s="170"/>
      <c r="L204" s="9"/>
      <c r="M204" s="9"/>
      <c r="N204" s="9"/>
      <c r="O204" s="9"/>
      <c r="P204" s="302"/>
      <c r="Q204" s="302"/>
      <c r="R204" s="9"/>
      <c r="S204" s="9"/>
      <c r="T204" s="9"/>
      <c r="U204" s="9"/>
      <c r="V204" s="9"/>
      <c r="W204" s="9"/>
      <c r="X204" s="9"/>
    </row>
    <row r="205" customFormat="false" ht="15" hidden="false" customHeight="true" outlineLevel="0" collapsed="false">
      <c r="A205" s="9"/>
      <c r="B205" s="9"/>
      <c r="C205" s="9"/>
      <c r="D205" s="9"/>
      <c r="E205" s="9"/>
      <c r="F205" s="9"/>
      <c r="G205" s="9"/>
      <c r="H205" s="9"/>
      <c r="I205" s="9"/>
      <c r="J205" s="9"/>
      <c r="K205" s="170"/>
      <c r="L205" s="9"/>
      <c r="M205" s="9"/>
      <c r="N205" s="9"/>
      <c r="O205" s="9"/>
      <c r="P205" s="302"/>
      <c r="Q205" s="302"/>
      <c r="R205" s="9"/>
      <c r="S205" s="9"/>
      <c r="T205" s="9"/>
      <c r="U205" s="9"/>
      <c r="V205" s="9"/>
      <c r="W205" s="9"/>
      <c r="X205" s="9"/>
    </row>
    <row r="206" customFormat="false" ht="15" hidden="false" customHeight="true" outlineLevel="0" collapsed="false">
      <c r="A206" s="9"/>
      <c r="B206" s="9"/>
      <c r="C206" s="9"/>
      <c r="D206" s="9"/>
      <c r="E206" s="9"/>
      <c r="F206" s="9"/>
      <c r="G206" s="9"/>
      <c r="H206" s="9"/>
      <c r="I206" s="9"/>
      <c r="J206" s="9"/>
      <c r="K206" s="170"/>
      <c r="L206" s="9"/>
      <c r="M206" s="9"/>
      <c r="N206" s="9"/>
      <c r="O206" s="9"/>
      <c r="P206" s="302"/>
      <c r="Q206" s="302"/>
      <c r="R206" s="9"/>
      <c r="S206" s="9"/>
      <c r="T206" s="9"/>
      <c r="U206" s="9"/>
      <c r="V206" s="9"/>
      <c r="W206" s="9"/>
      <c r="X206" s="9"/>
    </row>
    <row r="207" customFormat="false" ht="15" hidden="false" customHeight="true" outlineLevel="0" collapsed="false">
      <c r="A207" s="9"/>
      <c r="B207" s="9"/>
      <c r="C207" s="9"/>
      <c r="D207" s="9"/>
      <c r="E207" s="9"/>
      <c r="F207" s="9"/>
      <c r="G207" s="9"/>
      <c r="H207" s="9"/>
      <c r="I207" s="9"/>
      <c r="J207" s="9"/>
      <c r="K207" s="170"/>
      <c r="L207" s="9"/>
      <c r="M207" s="9"/>
      <c r="N207" s="9"/>
      <c r="O207" s="9"/>
      <c r="P207" s="302"/>
      <c r="Q207" s="302"/>
      <c r="R207" s="9"/>
      <c r="S207" s="9"/>
      <c r="T207" s="9"/>
      <c r="U207" s="9"/>
      <c r="V207" s="9"/>
      <c r="W207" s="9"/>
      <c r="X207" s="9"/>
    </row>
    <row r="208" customFormat="false" ht="15" hidden="false" customHeight="true" outlineLevel="0" collapsed="false">
      <c r="A208" s="9"/>
      <c r="B208" s="9"/>
      <c r="C208" s="9"/>
      <c r="D208" s="9"/>
      <c r="E208" s="9"/>
      <c r="F208" s="9"/>
      <c r="G208" s="9"/>
      <c r="H208" s="9"/>
      <c r="I208" s="9"/>
      <c r="J208" s="9"/>
      <c r="K208" s="170"/>
      <c r="L208" s="9"/>
      <c r="M208" s="9"/>
      <c r="N208" s="9"/>
      <c r="O208" s="9"/>
      <c r="P208" s="302"/>
      <c r="Q208" s="302"/>
      <c r="R208" s="9"/>
      <c r="S208" s="9"/>
      <c r="T208" s="9"/>
      <c r="U208" s="9"/>
      <c r="V208" s="9"/>
      <c r="W208" s="9"/>
      <c r="X208" s="9"/>
    </row>
    <row r="209" customFormat="false" ht="15" hidden="false" customHeight="true" outlineLevel="0" collapsed="false">
      <c r="A209" s="9"/>
      <c r="B209" s="9"/>
      <c r="C209" s="9"/>
      <c r="D209" s="9"/>
      <c r="E209" s="9"/>
      <c r="F209" s="9"/>
      <c r="G209" s="9"/>
      <c r="H209" s="9"/>
      <c r="I209" s="9"/>
      <c r="J209" s="9"/>
      <c r="K209" s="170"/>
      <c r="L209" s="9"/>
      <c r="M209" s="9"/>
      <c r="N209" s="9"/>
      <c r="O209" s="9"/>
      <c r="P209" s="302"/>
      <c r="Q209" s="302"/>
      <c r="R209" s="9"/>
      <c r="S209" s="9"/>
      <c r="T209" s="9"/>
      <c r="U209" s="9"/>
      <c r="V209" s="9"/>
      <c r="W209" s="9"/>
      <c r="X209" s="9"/>
    </row>
    <row r="210" customFormat="false" ht="15" hidden="false" customHeight="true" outlineLevel="0" collapsed="false">
      <c r="A210" s="9"/>
      <c r="B210" s="9"/>
      <c r="C210" s="9"/>
      <c r="D210" s="9"/>
      <c r="E210" s="9"/>
      <c r="F210" s="9"/>
      <c r="G210" s="9"/>
      <c r="H210" s="9"/>
      <c r="I210" s="9"/>
      <c r="J210" s="9"/>
      <c r="K210" s="170"/>
      <c r="L210" s="9"/>
      <c r="M210" s="9"/>
      <c r="N210" s="9"/>
      <c r="O210" s="9"/>
      <c r="P210" s="302"/>
      <c r="Q210" s="302"/>
      <c r="R210" s="9"/>
      <c r="S210" s="9"/>
      <c r="T210" s="9"/>
      <c r="U210" s="9"/>
      <c r="V210" s="9"/>
      <c r="W210" s="9"/>
      <c r="X210" s="9"/>
    </row>
    <row r="211" customFormat="false" ht="15" hidden="false" customHeight="true" outlineLevel="0" collapsed="false">
      <c r="A211" s="9"/>
      <c r="B211" s="9"/>
      <c r="C211" s="9"/>
      <c r="D211" s="9"/>
      <c r="E211" s="9"/>
      <c r="F211" s="9"/>
      <c r="G211" s="9"/>
      <c r="H211" s="9"/>
      <c r="I211" s="9"/>
      <c r="J211" s="9"/>
      <c r="K211" s="170"/>
      <c r="L211" s="9"/>
      <c r="M211" s="9"/>
      <c r="N211" s="9"/>
      <c r="O211" s="9"/>
      <c r="P211" s="302"/>
      <c r="Q211" s="302"/>
      <c r="R211" s="9"/>
      <c r="S211" s="9"/>
      <c r="T211" s="9"/>
      <c r="U211" s="9"/>
      <c r="V211" s="9"/>
      <c r="W211" s="9"/>
      <c r="X211" s="9"/>
    </row>
    <row r="212" customFormat="false" ht="15" hidden="false" customHeight="true" outlineLevel="0" collapsed="false">
      <c r="A212" s="9"/>
      <c r="B212" s="9"/>
      <c r="C212" s="9"/>
      <c r="D212" s="9"/>
      <c r="E212" s="9"/>
      <c r="F212" s="9"/>
      <c r="G212" s="9"/>
      <c r="H212" s="9"/>
      <c r="I212" s="9"/>
      <c r="J212" s="9"/>
      <c r="K212" s="170"/>
      <c r="L212" s="9"/>
      <c r="M212" s="9"/>
      <c r="N212" s="9"/>
      <c r="O212" s="9"/>
      <c r="P212" s="302"/>
      <c r="Q212" s="302"/>
      <c r="R212" s="9"/>
      <c r="S212" s="9"/>
      <c r="T212" s="9"/>
      <c r="U212" s="9"/>
      <c r="V212" s="9"/>
      <c r="W212" s="9"/>
      <c r="X212" s="9"/>
    </row>
    <row r="213" customFormat="false" ht="15" hidden="false" customHeight="true" outlineLevel="0" collapsed="false">
      <c r="A213" s="9"/>
      <c r="B213" s="9"/>
      <c r="C213" s="9"/>
      <c r="D213" s="9"/>
      <c r="E213" s="9"/>
      <c r="F213" s="9"/>
      <c r="G213" s="9"/>
      <c r="H213" s="9"/>
      <c r="I213" s="9"/>
      <c r="J213" s="9"/>
      <c r="K213" s="170"/>
      <c r="L213" s="9"/>
      <c r="M213" s="9"/>
      <c r="N213" s="9"/>
      <c r="O213" s="9"/>
      <c r="P213" s="302"/>
      <c r="Q213" s="302"/>
      <c r="R213" s="9"/>
      <c r="S213" s="9"/>
      <c r="T213" s="9"/>
      <c r="U213" s="9"/>
      <c r="V213" s="9"/>
      <c r="W213" s="9"/>
      <c r="X213" s="9"/>
    </row>
    <row r="214" customFormat="false" ht="15" hidden="false" customHeight="true" outlineLevel="0" collapsed="false">
      <c r="A214" s="9"/>
      <c r="B214" s="9"/>
      <c r="C214" s="9"/>
      <c r="D214" s="9"/>
      <c r="E214" s="9"/>
      <c r="F214" s="9"/>
      <c r="G214" s="9"/>
      <c r="H214" s="9"/>
      <c r="I214" s="9"/>
      <c r="J214" s="9"/>
      <c r="K214" s="170"/>
      <c r="L214" s="9"/>
      <c r="M214" s="9"/>
      <c r="N214" s="9"/>
      <c r="O214" s="9"/>
      <c r="P214" s="302"/>
      <c r="Q214" s="302"/>
      <c r="R214" s="9"/>
      <c r="S214" s="9"/>
      <c r="T214" s="9"/>
      <c r="U214" s="9"/>
      <c r="V214" s="9"/>
      <c r="W214" s="9"/>
      <c r="X214" s="9"/>
    </row>
    <row r="215" customFormat="false" ht="15" hidden="false" customHeight="true" outlineLevel="0" collapsed="false">
      <c r="A215" s="9"/>
      <c r="B215" s="9"/>
      <c r="C215" s="9"/>
      <c r="D215" s="9"/>
      <c r="E215" s="9"/>
      <c r="F215" s="9"/>
      <c r="G215" s="9"/>
      <c r="H215" s="9"/>
      <c r="I215" s="9"/>
      <c r="J215" s="9"/>
      <c r="K215" s="170"/>
      <c r="L215" s="9"/>
      <c r="M215" s="9"/>
      <c r="N215" s="9"/>
      <c r="O215" s="9"/>
      <c r="P215" s="302"/>
      <c r="Q215" s="302"/>
      <c r="R215" s="9"/>
      <c r="S215" s="9"/>
      <c r="T215" s="9"/>
      <c r="U215" s="9"/>
      <c r="V215" s="9"/>
      <c r="W215" s="9"/>
      <c r="X215" s="9"/>
    </row>
    <row r="216" customFormat="false" ht="15" hidden="false" customHeight="true" outlineLevel="0" collapsed="false">
      <c r="A216" s="9"/>
      <c r="B216" s="9"/>
      <c r="C216" s="9"/>
      <c r="D216" s="9"/>
      <c r="E216" s="9"/>
      <c r="F216" s="9"/>
      <c r="G216" s="9"/>
      <c r="H216" s="9"/>
      <c r="I216" s="9"/>
      <c r="J216" s="9"/>
      <c r="K216" s="170"/>
      <c r="L216" s="9"/>
      <c r="M216" s="9"/>
      <c r="N216" s="9"/>
      <c r="O216" s="9"/>
      <c r="P216" s="302"/>
      <c r="Q216" s="302"/>
      <c r="R216" s="9"/>
      <c r="S216" s="9"/>
      <c r="T216" s="9"/>
      <c r="U216" s="9"/>
      <c r="V216" s="9"/>
      <c r="W216" s="9"/>
      <c r="X216" s="9"/>
    </row>
    <row r="217" customFormat="false" ht="15" hidden="false" customHeight="true" outlineLevel="0" collapsed="false">
      <c r="A217" s="9"/>
      <c r="B217" s="9"/>
      <c r="C217" s="9"/>
      <c r="D217" s="9"/>
      <c r="E217" s="9"/>
      <c r="F217" s="9"/>
      <c r="G217" s="9"/>
      <c r="H217" s="9"/>
      <c r="I217" s="9"/>
      <c r="J217" s="9"/>
      <c r="K217" s="170"/>
      <c r="L217" s="9"/>
      <c r="M217" s="9"/>
      <c r="N217" s="9"/>
      <c r="O217" s="9"/>
      <c r="P217" s="302"/>
      <c r="Q217" s="302"/>
      <c r="R217" s="9"/>
      <c r="S217" s="9"/>
      <c r="T217" s="9"/>
      <c r="U217" s="9"/>
      <c r="V217" s="9"/>
      <c r="W217" s="9"/>
      <c r="X217" s="9"/>
    </row>
    <row r="218" customFormat="false" ht="15" hidden="false" customHeight="true" outlineLevel="0" collapsed="false">
      <c r="A218" s="9"/>
      <c r="B218" s="9"/>
      <c r="C218" s="9"/>
      <c r="D218" s="9"/>
      <c r="E218" s="9"/>
      <c r="F218" s="9"/>
      <c r="G218" s="9"/>
      <c r="H218" s="9"/>
      <c r="I218" s="9"/>
      <c r="J218" s="9"/>
      <c r="K218" s="170"/>
      <c r="L218" s="9"/>
      <c r="M218" s="9"/>
      <c r="N218" s="9"/>
      <c r="O218" s="9"/>
      <c r="P218" s="302"/>
      <c r="Q218" s="302"/>
      <c r="R218" s="9"/>
      <c r="S218" s="9"/>
      <c r="T218" s="9"/>
      <c r="U218" s="9"/>
      <c r="V218" s="9"/>
      <c r="W218" s="9"/>
      <c r="X218" s="9"/>
    </row>
    <row r="219" customFormat="false" ht="15" hidden="false" customHeight="true" outlineLevel="0" collapsed="false">
      <c r="A219" s="9"/>
      <c r="B219" s="9"/>
      <c r="C219" s="9"/>
      <c r="D219" s="9"/>
      <c r="E219" s="9"/>
      <c r="F219" s="9"/>
      <c r="G219" s="9"/>
      <c r="H219" s="9"/>
      <c r="I219" s="9"/>
      <c r="J219" s="9"/>
      <c r="K219" s="170"/>
      <c r="L219" s="9"/>
      <c r="M219" s="9"/>
      <c r="N219" s="9"/>
      <c r="O219" s="9"/>
      <c r="P219" s="302"/>
      <c r="Q219" s="302"/>
      <c r="R219" s="9"/>
      <c r="S219" s="9"/>
      <c r="T219" s="9"/>
      <c r="U219" s="9"/>
      <c r="V219" s="9"/>
      <c r="W219" s="9"/>
      <c r="X219" s="9"/>
    </row>
    <row r="220" customFormat="false" ht="15" hidden="false" customHeight="true" outlineLevel="0" collapsed="false">
      <c r="A220" s="9"/>
      <c r="B220" s="9"/>
      <c r="C220" s="9"/>
      <c r="D220" s="9"/>
      <c r="E220" s="9"/>
      <c r="F220" s="9"/>
      <c r="G220" s="9"/>
      <c r="H220" s="9"/>
      <c r="I220" s="9"/>
      <c r="J220" s="9"/>
      <c r="K220" s="170"/>
      <c r="L220" s="9"/>
      <c r="M220" s="9"/>
      <c r="N220" s="9"/>
      <c r="O220" s="9"/>
      <c r="P220" s="302"/>
      <c r="Q220" s="302"/>
      <c r="R220" s="9"/>
      <c r="S220" s="9"/>
      <c r="T220" s="9"/>
      <c r="U220" s="9"/>
      <c r="V220" s="9"/>
      <c r="W220" s="9"/>
      <c r="X220" s="9"/>
    </row>
    <row r="221" customFormat="false" ht="15" hidden="false" customHeight="true" outlineLevel="0" collapsed="false">
      <c r="A221" s="9"/>
      <c r="B221" s="9"/>
      <c r="C221" s="9"/>
      <c r="D221" s="9"/>
      <c r="E221" s="9"/>
      <c r="F221" s="9"/>
      <c r="G221" s="9"/>
      <c r="H221" s="9"/>
      <c r="I221" s="9"/>
      <c r="J221" s="9"/>
      <c r="K221" s="170"/>
      <c r="L221" s="9"/>
      <c r="M221" s="9"/>
      <c r="N221" s="9"/>
      <c r="O221" s="9"/>
      <c r="P221" s="302"/>
      <c r="Q221" s="302"/>
      <c r="R221" s="9"/>
      <c r="S221" s="9"/>
      <c r="T221" s="9"/>
      <c r="U221" s="9"/>
      <c r="V221" s="9"/>
      <c r="W221" s="9"/>
      <c r="X221" s="9"/>
    </row>
    <row r="222" customFormat="false" ht="15" hidden="false" customHeight="true" outlineLevel="0" collapsed="false">
      <c r="A222" s="9"/>
      <c r="B222" s="9"/>
      <c r="C222" s="9"/>
      <c r="D222" s="9"/>
      <c r="E222" s="9"/>
      <c r="F222" s="9"/>
      <c r="G222" s="9"/>
      <c r="H222" s="9"/>
      <c r="I222" s="9"/>
      <c r="J222" s="9"/>
      <c r="K222" s="170"/>
      <c r="L222" s="9"/>
      <c r="M222" s="9"/>
      <c r="N222" s="9"/>
      <c r="O222" s="9"/>
      <c r="P222" s="302"/>
      <c r="Q222" s="302"/>
      <c r="R222" s="9"/>
      <c r="S222" s="9"/>
      <c r="T222" s="9"/>
      <c r="U222" s="9"/>
      <c r="V222" s="9"/>
      <c r="W222" s="9"/>
      <c r="X222" s="9"/>
    </row>
    <row r="223" customFormat="false" ht="15" hidden="false" customHeight="true" outlineLevel="0" collapsed="false">
      <c r="A223" s="9"/>
      <c r="B223" s="9"/>
      <c r="C223" s="9"/>
      <c r="D223" s="9"/>
      <c r="E223" s="9"/>
      <c r="F223" s="9"/>
      <c r="G223" s="9"/>
      <c r="H223" s="9"/>
      <c r="I223" s="9"/>
      <c r="J223" s="9"/>
      <c r="K223" s="170"/>
      <c r="L223" s="9"/>
      <c r="M223" s="9"/>
      <c r="N223" s="9"/>
      <c r="O223" s="9"/>
      <c r="P223" s="302"/>
      <c r="Q223" s="302"/>
      <c r="R223" s="9"/>
      <c r="S223" s="9"/>
      <c r="T223" s="9"/>
      <c r="U223" s="9"/>
      <c r="V223" s="9"/>
      <c r="W223" s="9"/>
      <c r="X223" s="9"/>
    </row>
    <row r="224" customFormat="false" ht="15" hidden="false" customHeight="true" outlineLevel="0" collapsed="false">
      <c r="A224" s="9"/>
      <c r="B224" s="9"/>
      <c r="C224" s="9"/>
      <c r="D224" s="9"/>
      <c r="E224" s="9"/>
      <c r="F224" s="9"/>
      <c r="G224" s="9"/>
      <c r="H224" s="9"/>
      <c r="I224" s="9"/>
      <c r="J224" s="9"/>
      <c r="K224" s="170"/>
      <c r="L224" s="9"/>
      <c r="M224" s="9"/>
      <c r="N224" s="9"/>
      <c r="O224" s="9"/>
      <c r="P224" s="302"/>
      <c r="Q224" s="302"/>
      <c r="R224" s="9"/>
      <c r="S224" s="9"/>
      <c r="T224" s="9"/>
      <c r="U224" s="9"/>
      <c r="V224" s="9"/>
      <c r="W224" s="9"/>
      <c r="X224" s="9"/>
    </row>
    <row r="225" customFormat="false" ht="15" hidden="false" customHeight="true" outlineLevel="0" collapsed="false">
      <c r="A225" s="9"/>
      <c r="B225" s="9"/>
      <c r="C225" s="9"/>
      <c r="D225" s="9"/>
      <c r="E225" s="9"/>
      <c r="F225" s="9"/>
      <c r="G225" s="9"/>
      <c r="H225" s="9"/>
      <c r="I225" s="9"/>
      <c r="J225" s="9"/>
      <c r="K225" s="170"/>
      <c r="L225" s="9"/>
      <c r="M225" s="9"/>
      <c r="N225" s="9"/>
      <c r="O225" s="9"/>
      <c r="P225" s="302"/>
      <c r="Q225" s="302"/>
      <c r="R225" s="9"/>
      <c r="S225" s="9"/>
      <c r="T225" s="9"/>
      <c r="U225" s="9"/>
      <c r="V225" s="9"/>
      <c r="W225" s="9"/>
      <c r="X225" s="9"/>
    </row>
    <row r="226" customFormat="false" ht="15" hidden="false" customHeight="true" outlineLevel="0" collapsed="false">
      <c r="A226" s="9"/>
      <c r="B226" s="9"/>
      <c r="C226" s="9"/>
      <c r="D226" s="9"/>
      <c r="E226" s="9"/>
      <c r="F226" s="9"/>
      <c r="G226" s="9"/>
      <c r="H226" s="9"/>
      <c r="I226" s="9"/>
      <c r="J226" s="9"/>
      <c r="K226" s="170"/>
      <c r="L226" s="9"/>
      <c r="M226" s="9"/>
      <c r="N226" s="9"/>
      <c r="O226" s="9"/>
      <c r="P226" s="302"/>
      <c r="Q226" s="302"/>
      <c r="R226" s="9"/>
      <c r="S226" s="9"/>
      <c r="T226" s="9"/>
      <c r="U226" s="9"/>
      <c r="V226" s="9"/>
      <c r="W226" s="9"/>
      <c r="X226" s="9"/>
    </row>
    <row r="227" customFormat="false" ht="15" hidden="false" customHeight="true" outlineLevel="0" collapsed="false">
      <c r="A227" s="9"/>
      <c r="B227" s="9"/>
      <c r="C227" s="9"/>
      <c r="D227" s="9"/>
      <c r="E227" s="9"/>
      <c r="F227" s="9"/>
      <c r="G227" s="9"/>
      <c r="H227" s="9"/>
      <c r="I227" s="9"/>
      <c r="J227" s="9"/>
      <c r="K227" s="170"/>
      <c r="L227" s="9"/>
      <c r="M227" s="9"/>
      <c r="N227" s="9"/>
      <c r="O227" s="9"/>
      <c r="P227" s="302"/>
      <c r="Q227" s="302"/>
      <c r="R227" s="9"/>
      <c r="S227" s="9"/>
      <c r="T227" s="9"/>
      <c r="U227" s="9"/>
      <c r="V227" s="9"/>
      <c r="W227" s="9"/>
      <c r="X227" s="9"/>
    </row>
    <row r="228" customFormat="false" ht="15" hidden="false" customHeight="true" outlineLevel="0" collapsed="false">
      <c r="A228" s="9"/>
      <c r="B228" s="9"/>
      <c r="C228" s="9"/>
      <c r="D228" s="9"/>
      <c r="E228" s="9"/>
      <c r="F228" s="9"/>
      <c r="G228" s="9"/>
      <c r="H228" s="9"/>
      <c r="I228" s="9"/>
      <c r="J228" s="9"/>
      <c r="K228" s="170"/>
      <c r="L228" s="9"/>
      <c r="M228" s="9"/>
      <c r="N228" s="9"/>
      <c r="O228" s="9"/>
      <c r="P228" s="302"/>
      <c r="Q228" s="302"/>
      <c r="R228" s="9"/>
      <c r="S228" s="9"/>
      <c r="T228" s="9"/>
      <c r="U228" s="9"/>
      <c r="V228" s="9"/>
      <c r="W228" s="9"/>
      <c r="X228" s="9"/>
    </row>
    <row r="229" customFormat="false" ht="15" hidden="false" customHeight="true" outlineLevel="0" collapsed="false">
      <c r="A229" s="9"/>
      <c r="B229" s="9"/>
      <c r="C229" s="9"/>
      <c r="D229" s="9"/>
      <c r="E229" s="9"/>
      <c r="F229" s="9"/>
      <c r="G229" s="9"/>
      <c r="H229" s="9"/>
      <c r="I229" s="9"/>
      <c r="J229" s="9"/>
      <c r="K229" s="170"/>
      <c r="L229" s="9"/>
      <c r="M229" s="9"/>
      <c r="N229" s="9"/>
      <c r="O229" s="9"/>
      <c r="P229" s="302"/>
      <c r="Q229" s="302"/>
      <c r="R229" s="9"/>
      <c r="S229" s="9"/>
      <c r="T229" s="9"/>
      <c r="U229" s="9"/>
      <c r="V229" s="9"/>
      <c r="W229" s="9"/>
      <c r="X229" s="9"/>
    </row>
    <row r="230" customFormat="false" ht="15" hidden="false" customHeight="true" outlineLevel="0" collapsed="false">
      <c r="A230" s="9"/>
      <c r="B230" s="9"/>
      <c r="C230" s="9"/>
      <c r="D230" s="9"/>
      <c r="E230" s="9"/>
      <c r="F230" s="9"/>
      <c r="G230" s="9"/>
      <c r="H230" s="9"/>
      <c r="I230" s="9"/>
      <c r="J230" s="9"/>
      <c r="K230" s="170"/>
      <c r="L230" s="9"/>
      <c r="M230" s="9"/>
      <c r="N230" s="9"/>
      <c r="O230" s="9"/>
      <c r="P230" s="302"/>
      <c r="Q230" s="302"/>
      <c r="R230" s="9"/>
      <c r="S230" s="9"/>
      <c r="T230" s="9"/>
      <c r="U230" s="9"/>
      <c r="V230" s="9"/>
      <c r="W230" s="9"/>
      <c r="X230" s="9"/>
    </row>
    <row r="231" customFormat="false" ht="15" hidden="false" customHeight="true" outlineLevel="0" collapsed="false">
      <c r="A231" s="9"/>
      <c r="B231" s="9"/>
      <c r="C231" s="9"/>
      <c r="D231" s="9"/>
      <c r="E231" s="9"/>
      <c r="F231" s="9"/>
      <c r="G231" s="9"/>
      <c r="H231" s="9"/>
      <c r="I231" s="9"/>
      <c r="J231" s="9"/>
      <c r="K231" s="170"/>
      <c r="L231" s="9"/>
      <c r="M231" s="9"/>
      <c r="N231" s="9"/>
      <c r="O231" s="9"/>
      <c r="P231" s="302"/>
      <c r="Q231" s="302"/>
      <c r="R231" s="9"/>
      <c r="S231" s="9"/>
      <c r="T231" s="9"/>
      <c r="U231" s="9"/>
      <c r="V231" s="9"/>
      <c r="W231" s="9"/>
      <c r="X231" s="9"/>
    </row>
    <row r="232" customFormat="false" ht="15" hidden="false" customHeight="true" outlineLevel="0" collapsed="false">
      <c r="A232" s="9"/>
      <c r="B232" s="9"/>
      <c r="C232" s="9"/>
      <c r="D232" s="9"/>
      <c r="E232" s="9"/>
      <c r="F232" s="9"/>
      <c r="G232" s="9"/>
      <c r="H232" s="9"/>
      <c r="I232" s="9"/>
      <c r="J232" s="9"/>
      <c r="K232" s="170"/>
      <c r="L232" s="9"/>
      <c r="M232" s="9"/>
      <c r="N232" s="9"/>
      <c r="O232" s="9"/>
      <c r="P232" s="302"/>
      <c r="Q232" s="302"/>
      <c r="R232" s="9"/>
      <c r="S232" s="9"/>
      <c r="T232" s="9"/>
      <c r="U232" s="9"/>
      <c r="V232" s="9"/>
      <c r="W232" s="9"/>
      <c r="X232" s="9"/>
    </row>
    <row r="233" customFormat="false" ht="15" hidden="false" customHeight="true" outlineLevel="0" collapsed="false">
      <c r="A233" s="9"/>
      <c r="B233" s="9"/>
      <c r="C233" s="9"/>
      <c r="D233" s="9"/>
      <c r="E233" s="9"/>
      <c r="F233" s="9"/>
      <c r="G233" s="9"/>
      <c r="H233" s="9"/>
      <c r="I233" s="9"/>
      <c r="J233" s="9"/>
      <c r="K233" s="170"/>
      <c r="L233" s="9"/>
      <c r="M233" s="9"/>
      <c r="N233" s="9"/>
      <c r="O233" s="9"/>
      <c r="P233" s="302"/>
      <c r="Q233" s="302"/>
      <c r="R233" s="9"/>
      <c r="S233" s="9"/>
      <c r="T233" s="9"/>
      <c r="U233" s="9"/>
      <c r="V233" s="9"/>
      <c r="W233" s="9"/>
      <c r="X233" s="9"/>
    </row>
    <row r="234" customFormat="false" ht="15" hidden="false" customHeight="true" outlineLevel="0" collapsed="false">
      <c r="A234" s="9"/>
      <c r="B234" s="9"/>
      <c r="C234" s="9"/>
      <c r="D234" s="9"/>
      <c r="E234" s="9"/>
      <c r="F234" s="9"/>
      <c r="G234" s="9"/>
      <c r="H234" s="9"/>
      <c r="I234" s="9"/>
      <c r="J234" s="9"/>
      <c r="K234" s="170"/>
      <c r="L234" s="9"/>
      <c r="M234" s="9"/>
      <c r="N234" s="9"/>
      <c r="O234" s="9"/>
      <c r="P234" s="302"/>
      <c r="Q234" s="302"/>
      <c r="R234" s="9"/>
      <c r="S234" s="9"/>
      <c r="T234" s="9"/>
      <c r="U234" s="9"/>
      <c r="V234" s="9"/>
      <c r="W234" s="9"/>
      <c r="X234" s="9"/>
    </row>
    <row r="235" customFormat="false" ht="15" hidden="false" customHeight="true" outlineLevel="0" collapsed="false">
      <c r="A235" s="9"/>
      <c r="B235" s="9"/>
      <c r="C235" s="9"/>
      <c r="D235" s="9"/>
      <c r="E235" s="9"/>
      <c r="F235" s="9"/>
      <c r="G235" s="9"/>
      <c r="H235" s="9"/>
      <c r="I235" s="9"/>
      <c r="J235" s="9"/>
      <c r="K235" s="170"/>
      <c r="L235" s="9"/>
      <c r="M235" s="9"/>
      <c r="N235" s="9"/>
      <c r="O235" s="9"/>
      <c r="P235" s="302"/>
      <c r="Q235" s="302"/>
      <c r="R235" s="9"/>
      <c r="S235" s="9"/>
      <c r="T235" s="9"/>
      <c r="U235" s="9"/>
      <c r="V235" s="9"/>
      <c r="W235" s="9"/>
      <c r="X235" s="9"/>
    </row>
    <row r="236" customFormat="false" ht="15" hidden="false" customHeight="true" outlineLevel="0" collapsed="false">
      <c r="A236" s="9"/>
      <c r="B236" s="9"/>
      <c r="C236" s="9"/>
      <c r="D236" s="9"/>
      <c r="E236" s="9"/>
      <c r="F236" s="9"/>
      <c r="G236" s="9"/>
      <c r="H236" s="9"/>
      <c r="I236" s="9"/>
      <c r="J236" s="9"/>
      <c r="K236" s="170"/>
      <c r="L236" s="9"/>
      <c r="M236" s="9"/>
      <c r="N236" s="9"/>
      <c r="O236" s="9"/>
      <c r="P236" s="302"/>
      <c r="Q236" s="302"/>
      <c r="R236" s="9"/>
      <c r="S236" s="9"/>
      <c r="T236" s="9"/>
      <c r="U236" s="9"/>
      <c r="V236" s="9"/>
      <c r="W236" s="9"/>
      <c r="X236" s="9"/>
    </row>
    <row r="237" customFormat="false" ht="15" hidden="false" customHeight="true" outlineLevel="0" collapsed="false">
      <c r="A237" s="9"/>
      <c r="B237" s="9"/>
      <c r="C237" s="9"/>
      <c r="D237" s="9"/>
      <c r="E237" s="9"/>
      <c r="F237" s="9"/>
      <c r="G237" s="9"/>
      <c r="H237" s="9"/>
      <c r="I237" s="9"/>
      <c r="J237" s="9"/>
      <c r="K237" s="170"/>
      <c r="L237" s="9"/>
      <c r="M237" s="9"/>
      <c r="N237" s="9"/>
      <c r="O237" s="9"/>
      <c r="P237" s="302"/>
      <c r="Q237" s="302"/>
      <c r="R237" s="9"/>
      <c r="S237" s="9"/>
      <c r="T237" s="9"/>
      <c r="U237" s="9"/>
      <c r="V237" s="9"/>
      <c r="W237" s="9"/>
      <c r="X237" s="9"/>
    </row>
    <row r="238" customFormat="false" ht="15" hidden="false" customHeight="true" outlineLevel="0" collapsed="false">
      <c r="A238" s="9"/>
      <c r="B238" s="9"/>
      <c r="C238" s="9"/>
      <c r="D238" s="9"/>
      <c r="E238" s="9"/>
      <c r="F238" s="9"/>
      <c r="G238" s="9"/>
      <c r="H238" s="9"/>
      <c r="I238" s="9"/>
      <c r="J238" s="9"/>
      <c r="K238" s="170"/>
      <c r="L238" s="9"/>
      <c r="M238" s="9"/>
      <c r="N238" s="9"/>
      <c r="O238" s="9"/>
      <c r="P238" s="302"/>
      <c r="Q238" s="302"/>
      <c r="R238" s="9"/>
      <c r="S238" s="9"/>
      <c r="T238" s="9"/>
      <c r="U238" s="9"/>
      <c r="V238" s="9"/>
      <c r="W238" s="9"/>
      <c r="X238" s="9"/>
    </row>
    <row r="239" customFormat="false" ht="15" hidden="false" customHeight="true" outlineLevel="0" collapsed="false">
      <c r="A239" s="9"/>
      <c r="B239" s="9"/>
      <c r="C239" s="9"/>
      <c r="D239" s="9"/>
      <c r="E239" s="9"/>
      <c r="F239" s="9"/>
      <c r="G239" s="9"/>
      <c r="H239" s="9"/>
      <c r="I239" s="9"/>
      <c r="J239" s="9"/>
      <c r="K239" s="170"/>
      <c r="L239" s="9"/>
      <c r="M239" s="9"/>
      <c r="N239" s="9"/>
      <c r="O239" s="9"/>
      <c r="P239" s="302"/>
      <c r="Q239" s="302"/>
      <c r="R239" s="9"/>
      <c r="S239" s="9"/>
      <c r="T239" s="9"/>
      <c r="U239" s="9"/>
      <c r="V239" s="9"/>
      <c r="W239" s="9"/>
      <c r="X239" s="9"/>
    </row>
    <row r="240" customFormat="false" ht="15" hidden="false" customHeight="true" outlineLevel="0" collapsed="false">
      <c r="A240" s="9"/>
      <c r="B240" s="9"/>
      <c r="C240" s="9"/>
      <c r="D240" s="9"/>
      <c r="E240" s="9"/>
      <c r="F240" s="9"/>
      <c r="G240" s="9"/>
      <c r="H240" s="9"/>
      <c r="I240" s="9"/>
      <c r="J240" s="9"/>
      <c r="K240" s="170"/>
      <c r="L240" s="9"/>
      <c r="M240" s="9"/>
      <c r="N240" s="9"/>
      <c r="O240" s="9"/>
      <c r="P240" s="302"/>
      <c r="Q240" s="302"/>
      <c r="R240" s="9"/>
      <c r="S240" s="9"/>
      <c r="T240" s="9"/>
      <c r="U240" s="9"/>
      <c r="V240" s="9"/>
      <c r="W240" s="9"/>
      <c r="X240" s="9"/>
    </row>
    <row r="241" customFormat="false" ht="15" hidden="false" customHeight="true" outlineLevel="0" collapsed="false">
      <c r="A241" s="9"/>
      <c r="B241" s="9"/>
      <c r="C241" s="9"/>
      <c r="D241" s="9"/>
      <c r="E241" s="9"/>
      <c r="F241" s="9"/>
      <c r="G241" s="9"/>
      <c r="H241" s="9"/>
      <c r="I241" s="9"/>
      <c r="J241" s="9"/>
      <c r="K241" s="170"/>
      <c r="L241" s="9"/>
      <c r="M241" s="9"/>
      <c r="N241" s="9"/>
      <c r="O241" s="9"/>
      <c r="P241" s="302"/>
      <c r="Q241" s="302"/>
      <c r="R241" s="9"/>
      <c r="S241" s="9"/>
      <c r="T241" s="9"/>
      <c r="U241" s="9"/>
      <c r="V241" s="9"/>
      <c r="W241" s="9"/>
      <c r="X241" s="9"/>
    </row>
    <row r="242" customFormat="false" ht="15" hidden="false" customHeight="true" outlineLevel="0" collapsed="false">
      <c r="A242" s="9"/>
      <c r="B242" s="9"/>
      <c r="C242" s="9"/>
      <c r="D242" s="9"/>
      <c r="E242" s="9"/>
      <c r="F242" s="9"/>
      <c r="G242" s="9"/>
      <c r="H242" s="9"/>
      <c r="I242" s="9"/>
      <c r="J242" s="9"/>
      <c r="K242" s="170"/>
      <c r="L242" s="9"/>
      <c r="M242" s="9"/>
      <c r="N242" s="9"/>
      <c r="O242" s="9"/>
      <c r="P242" s="302"/>
      <c r="Q242" s="302"/>
      <c r="R242" s="9"/>
      <c r="S242" s="9"/>
      <c r="T242" s="9"/>
      <c r="U242" s="9"/>
      <c r="V242" s="9"/>
      <c r="W242" s="9"/>
      <c r="X242" s="9"/>
    </row>
    <row r="243" customFormat="false" ht="15" hidden="false" customHeight="true" outlineLevel="0" collapsed="false">
      <c r="A243" s="9"/>
      <c r="B243" s="9"/>
      <c r="C243" s="9"/>
      <c r="D243" s="9"/>
      <c r="E243" s="9"/>
      <c r="F243" s="9"/>
      <c r="G243" s="9"/>
      <c r="H243" s="9"/>
      <c r="I243" s="9"/>
      <c r="J243" s="9"/>
      <c r="K243" s="170"/>
      <c r="L243" s="9"/>
      <c r="M243" s="9"/>
      <c r="N243" s="9"/>
      <c r="O243" s="9"/>
      <c r="P243" s="302"/>
      <c r="Q243" s="302"/>
      <c r="R243" s="9"/>
      <c r="S243" s="9"/>
      <c r="T243" s="9"/>
      <c r="U243" s="9"/>
      <c r="V243" s="9"/>
      <c r="W243" s="9"/>
      <c r="X243" s="9"/>
    </row>
    <row r="244" customFormat="false" ht="15" hidden="false" customHeight="true" outlineLevel="0" collapsed="false">
      <c r="A244" s="9"/>
      <c r="B244" s="9"/>
      <c r="C244" s="9"/>
      <c r="D244" s="9"/>
      <c r="E244" s="9"/>
      <c r="F244" s="9"/>
      <c r="G244" s="9"/>
      <c r="H244" s="9"/>
      <c r="I244" s="9"/>
      <c r="J244" s="9"/>
      <c r="K244" s="170"/>
      <c r="L244" s="9"/>
      <c r="M244" s="9"/>
      <c r="N244" s="9"/>
      <c r="O244" s="9"/>
      <c r="P244" s="302"/>
      <c r="Q244" s="302"/>
      <c r="R244" s="9"/>
      <c r="S244" s="9"/>
      <c r="T244" s="9"/>
      <c r="U244" s="9"/>
      <c r="V244" s="9"/>
      <c r="W244" s="9"/>
      <c r="X244" s="9"/>
    </row>
    <row r="245" customFormat="false" ht="15" hidden="false" customHeight="true" outlineLevel="0" collapsed="false">
      <c r="A245" s="9"/>
      <c r="B245" s="9"/>
      <c r="C245" s="9"/>
      <c r="D245" s="9"/>
      <c r="E245" s="9"/>
      <c r="F245" s="9"/>
      <c r="G245" s="9"/>
      <c r="H245" s="9"/>
      <c r="I245" s="9"/>
      <c r="J245" s="9"/>
      <c r="K245" s="170"/>
      <c r="L245" s="9"/>
      <c r="M245" s="9"/>
      <c r="N245" s="9"/>
      <c r="O245" s="9"/>
      <c r="P245" s="302"/>
      <c r="Q245" s="302"/>
      <c r="R245" s="9"/>
      <c r="S245" s="9"/>
      <c r="T245" s="9"/>
      <c r="U245" s="9"/>
      <c r="V245" s="9"/>
      <c r="W245" s="9"/>
      <c r="X245" s="9"/>
    </row>
    <row r="246" customFormat="false" ht="15" hidden="false" customHeight="true" outlineLevel="0" collapsed="false">
      <c r="A246" s="9"/>
      <c r="B246" s="9"/>
      <c r="C246" s="9"/>
      <c r="D246" s="9"/>
      <c r="E246" s="9"/>
      <c r="F246" s="9"/>
      <c r="G246" s="9"/>
      <c r="H246" s="9"/>
      <c r="I246" s="9"/>
      <c r="J246" s="9"/>
      <c r="K246" s="170"/>
      <c r="L246" s="9"/>
      <c r="M246" s="9"/>
      <c r="N246" s="9"/>
      <c r="O246" s="9"/>
      <c r="P246" s="302"/>
      <c r="Q246" s="302"/>
      <c r="R246" s="9"/>
      <c r="S246" s="9"/>
      <c r="T246" s="9"/>
      <c r="U246" s="9"/>
      <c r="V246" s="9"/>
      <c r="W246" s="9"/>
      <c r="X246" s="9"/>
    </row>
    <row r="247" customFormat="false" ht="15" hidden="false" customHeight="true" outlineLevel="0" collapsed="false">
      <c r="A247" s="9"/>
      <c r="B247" s="9"/>
      <c r="C247" s="9"/>
      <c r="D247" s="9"/>
      <c r="E247" s="9"/>
      <c r="F247" s="9"/>
      <c r="G247" s="9"/>
      <c r="H247" s="9"/>
      <c r="I247" s="9"/>
      <c r="J247" s="9"/>
      <c r="K247" s="170"/>
      <c r="L247" s="9"/>
      <c r="M247" s="9"/>
      <c r="N247" s="9"/>
      <c r="O247" s="9"/>
      <c r="P247" s="302"/>
      <c r="Q247" s="302"/>
      <c r="R247" s="9"/>
      <c r="S247" s="9"/>
      <c r="T247" s="9"/>
      <c r="U247" s="9"/>
      <c r="V247" s="9"/>
      <c r="W247" s="9"/>
      <c r="X247" s="9"/>
    </row>
    <row r="248" customFormat="false" ht="15" hidden="false" customHeight="true" outlineLevel="0" collapsed="false">
      <c r="A248" s="9"/>
      <c r="B248" s="9"/>
      <c r="C248" s="9"/>
      <c r="D248" s="9"/>
      <c r="E248" s="9"/>
      <c r="F248" s="9"/>
      <c r="G248" s="9"/>
      <c r="H248" s="9"/>
      <c r="I248" s="9"/>
      <c r="J248" s="9"/>
      <c r="K248" s="170"/>
      <c r="L248" s="9"/>
      <c r="M248" s="9"/>
      <c r="N248" s="9"/>
      <c r="O248" s="9"/>
      <c r="P248" s="302"/>
      <c r="Q248" s="302"/>
      <c r="R248" s="9"/>
      <c r="S248" s="9"/>
      <c r="T248" s="9"/>
      <c r="U248" s="9"/>
      <c r="V248" s="9"/>
      <c r="W248" s="9"/>
      <c r="X248" s="9"/>
    </row>
    <row r="249" customFormat="false" ht="15" hidden="false" customHeight="true" outlineLevel="0" collapsed="false">
      <c r="A249" s="9"/>
      <c r="B249" s="9"/>
      <c r="C249" s="9"/>
      <c r="D249" s="9"/>
      <c r="E249" s="9"/>
      <c r="F249" s="9"/>
      <c r="G249" s="9"/>
      <c r="H249" s="9"/>
      <c r="I249" s="9"/>
      <c r="J249" s="9"/>
      <c r="K249" s="170"/>
      <c r="L249" s="9"/>
      <c r="M249" s="9"/>
      <c r="N249" s="9"/>
      <c r="O249" s="9"/>
      <c r="P249" s="302"/>
      <c r="Q249" s="302"/>
      <c r="R249" s="9"/>
      <c r="S249" s="9"/>
      <c r="T249" s="9"/>
      <c r="U249" s="9"/>
      <c r="V249" s="9"/>
      <c r="W249" s="9"/>
      <c r="X249" s="9"/>
    </row>
    <row r="250" customFormat="false" ht="15" hidden="false" customHeight="true" outlineLevel="0" collapsed="false">
      <c r="A250" s="9"/>
      <c r="B250" s="9"/>
      <c r="C250" s="9"/>
      <c r="D250" s="9"/>
      <c r="E250" s="9"/>
      <c r="F250" s="9"/>
      <c r="G250" s="9"/>
      <c r="H250" s="9"/>
      <c r="I250" s="9"/>
      <c r="J250" s="9"/>
      <c r="K250" s="170"/>
      <c r="L250" s="9"/>
      <c r="M250" s="9"/>
      <c r="N250" s="9"/>
      <c r="O250" s="9"/>
      <c r="P250" s="302"/>
      <c r="Q250" s="302"/>
      <c r="R250" s="9"/>
      <c r="S250" s="9"/>
      <c r="T250" s="9"/>
      <c r="U250" s="9"/>
      <c r="V250" s="9"/>
      <c r="W250" s="9"/>
      <c r="X250" s="9"/>
    </row>
    <row r="251" customFormat="false" ht="15" hidden="false" customHeight="true" outlineLevel="0" collapsed="false">
      <c r="A251" s="9"/>
      <c r="B251" s="9"/>
      <c r="C251" s="9"/>
      <c r="D251" s="9"/>
      <c r="E251" s="9"/>
      <c r="F251" s="9"/>
      <c r="G251" s="9"/>
      <c r="H251" s="9"/>
      <c r="I251" s="9"/>
      <c r="J251" s="9"/>
      <c r="K251" s="170"/>
      <c r="L251" s="9"/>
      <c r="M251" s="9"/>
      <c r="N251" s="9"/>
      <c r="O251" s="9"/>
      <c r="P251" s="302"/>
      <c r="Q251" s="302"/>
      <c r="R251" s="9"/>
      <c r="S251" s="9"/>
      <c r="T251" s="9"/>
      <c r="U251" s="9"/>
      <c r="V251" s="9"/>
      <c r="W251" s="9"/>
      <c r="X251" s="9"/>
    </row>
    <row r="252" customFormat="false" ht="15" hidden="false" customHeight="true" outlineLevel="0" collapsed="false">
      <c r="A252" s="9"/>
      <c r="B252" s="9"/>
      <c r="C252" s="9"/>
      <c r="D252" s="9"/>
      <c r="E252" s="9"/>
      <c r="F252" s="9"/>
      <c r="G252" s="9"/>
      <c r="H252" s="9"/>
      <c r="I252" s="9"/>
      <c r="J252" s="9"/>
      <c r="K252" s="170"/>
      <c r="L252" s="9"/>
      <c r="M252" s="9"/>
      <c r="N252" s="9"/>
      <c r="O252" s="9"/>
      <c r="P252" s="302"/>
      <c r="Q252" s="302"/>
      <c r="R252" s="9"/>
      <c r="S252" s="9"/>
      <c r="T252" s="9"/>
      <c r="U252" s="9"/>
      <c r="V252" s="9"/>
      <c r="W252" s="9"/>
      <c r="X252" s="9"/>
    </row>
    <row r="253" customFormat="false" ht="15" hidden="false" customHeight="true" outlineLevel="0" collapsed="false">
      <c r="A253" s="9"/>
      <c r="B253" s="9"/>
      <c r="C253" s="9"/>
      <c r="D253" s="9"/>
      <c r="E253" s="9"/>
      <c r="F253" s="9"/>
      <c r="G253" s="9"/>
      <c r="H253" s="9"/>
      <c r="I253" s="9"/>
      <c r="J253" s="9"/>
      <c r="K253" s="170"/>
      <c r="L253" s="9"/>
      <c r="M253" s="9"/>
      <c r="N253" s="9"/>
      <c r="O253" s="9"/>
      <c r="P253" s="302"/>
      <c r="Q253" s="302"/>
      <c r="R253" s="9"/>
      <c r="S253" s="9"/>
      <c r="T253" s="9"/>
      <c r="U253" s="9"/>
      <c r="V253" s="9"/>
      <c r="W253" s="9"/>
      <c r="X253" s="9"/>
    </row>
    <row r="254" customFormat="false" ht="15" hidden="false" customHeight="true" outlineLevel="0" collapsed="false">
      <c r="A254" s="9"/>
      <c r="B254" s="9"/>
      <c r="C254" s="9"/>
      <c r="D254" s="9"/>
      <c r="E254" s="9"/>
      <c r="F254" s="9"/>
      <c r="G254" s="9"/>
      <c r="H254" s="9"/>
      <c r="I254" s="9"/>
      <c r="J254" s="9"/>
      <c r="K254" s="170"/>
      <c r="L254" s="9"/>
      <c r="M254" s="9"/>
      <c r="N254" s="9"/>
      <c r="O254" s="9"/>
      <c r="P254" s="302"/>
      <c r="Q254" s="302"/>
      <c r="R254" s="9"/>
      <c r="S254" s="9"/>
      <c r="T254" s="9"/>
      <c r="U254" s="9"/>
      <c r="V254" s="9"/>
      <c r="W254" s="9"/>
      <c r="X254" s="9"/>
    </row>
    <row r="255" customFormat="false" ht="15" hidden="false" customHeight="true" outlineLevel="0" collapsed="false">
      <c r="A255" s="9"/>
      <c r="B255" s="9"/>
      <c r="C255" s="9"/>
      <c r="D255" s="9"/>
      <c r="E255" s="9"/>
      <c r="F255" s="9"/>
      <c r="G255" s="9"/>
      <c r="H255" s="9"/>
      <c r="I255" s="9"/>
      <c r="J255" s="9"/>
      <c r="K255" s="170"/>
      <c r="L255" s="9"/>
      <c r="M255" s="9"/>
      <c r="N255" s="9"/>
      <c r="O255" s="9"/>
      <c r="P255" s="302"/>
      <c r="Q255" s="302"/>
      <c r="R255" s="9"/>
      <c r="S255" s="9"/>
      <c r="T255" s="9"/>
      <c r="U255" s="9"/>
      <c r="V255" s="9"/>
      <c r="W255" s="9"/>
      <c r="X255" s="9"/>
    </row>
    <row r="256" customFormat="false" ht="15" hidden="false" customHeight="true" outlineLevel="0" collapsed="false">
      <c r="A256" s="9"/>
      <c r="B256" s="9"/>
      <c r="C256" s="9"/>
      <c r="D256" s="9"/>
      <c r="E256" s="9"/>
      <c r="F256" s="9"/>
      <c r="G256" s="9"/>
      <c r="H256" s="9"/>
      <c r="I256" s="9"/>
      <c r="J256" s="9"/>
      <c r="K256" s="170"/>
      <c r="L256" s="9"/>
      <c r="M256" s="9"/>
      <c r="N256" s="9"/>
      <c r="O256" s="9"/>
      <c r="P256" s="302"/>
      <c r="Q256" s="302"/>
      <c r="R256" s="9"/>
      <c r="S256" s="9"/>
      <c r="T256" s="9"/>
      <c r="U256" s="9"/>
      <c r="V256" s="9"/>
      <c r="W256" s="9"/>
      <c r="X256" s="9"/>
    </row>
    <row r="257" customFormat="false" ht="15" hidden="false" customHeight="true" outlineLevel="0" collapsed="false">
      <c r="A257" s="9"/>
      <c r="B257" s="9"/>
      <c r="C257" s="9"/>
      <c r="D257" s="9"/>
      <c r="E257" s="9"/>
      <c r="F257" s="9"/>
      <c r="G257" s="9"/>
      <c r="H257" s="9"/>
      <c r="I257" s="9"/>
      <c r="J257" s="9"/>
      <c r="K257" s="170"/>
      <c r="L257" s="9"/>
      <c r="M257" s="9"/>
      <c r="N257" s="9"/>
      <c r="O257" s="9"/>
      <c r="P257" s="302"/>
      <c r="Q257" s="302"/>
      <c r="R257" s="9"/>
      <c r="S257" s="9"/>
      <c r="T257" s="9"/>
      <c r="U257" s="9"/>
      <c r="V257" s="9"/>
      <c r="W257" s="9"/>
      <c r="X257" s="9"/>
    </row>
    <row r="258" customFormat="false" ht="15" hidden="false" customHeight="true" outlineLevel="0" collapsed="false">
      <c r="A258" s="9"/>
      <c r="B258" s="9"/>
      <c r="C258" s="9"/>
      <c r="D258" s="9"/>
      <c r="E258" s="9"/>
      <c r="F258" s="9"/>
      <c r="G258" s="9"/>
      <c r="H258" s="9"/>
      <c r="I258" s="9"/>
      <c r="J258" s="9"/>
      <c r="K258" s="170"/>
      <c r="L258" s="9"/>
      <c r="M258" s="9"/>
      <c r="N258" s="9"/>
      <c r="O258" s="9"/>
      <c r="P258" s="302"/>
      <c r="Q258" s="302"/>
      <c r="R258" s="9"/>
      <c r="S258" s="9"/>
      <c r="T258" s="9"/>
      <c r="U258" s="9"/>
      <c r="V258" s="9"/>
      <c r="W258" s="9"/>
      <c r="X258" s="9"/>
    </row>
    <row r="259" customFormat="false" ht="15" hidden="false" customHeight="true" outlineLevel="0" collapsed="false">
      <c r="A259" s="9"/>
      <c r="B259" s="9"/>
      <c r="C259" s="9"/>
      <c r="D259" s="9"/>
      <c r="E259" s="9"/>
      <c r="F259" s="9"/>
      <c r="G259" s="9"/>
      <c r="H259" s="9"/>
      <c r="I259" s="9"/>
      <c r="J259" s="9"/>
      <c r="K259" s="170"/>
      <c r="L259" s="9"/>
      <c r="M259" s="9"/>
      <c r="N259" s="9"/>
      <c r="O259" s="9"/>
      <c r="P259" s="302"/>
      <c r="Q259" s="302"/>
      <c r="R259" s="9"/>
      <c r="S259" s="9"/>
      <c r="T259" s="9"/>
      <c r="U259" s="9"/>
      <c r="V259" s="9"/>
      <c r="W259" s="9"/>
      <c r="X259" s="9"/>
    </row>
    <row r="260" customFormat="false" ht="15" hidden="false" customHeight="true" outlineLevel="0" collapsed="false">
      <c r="A260" s="9"/>
      <c r="B260" s="9"/>
      <c r="C260" s="9"/>
      <c r="D260" s="9"/>
      <c r="E260" s="9"/>
      <c r="F260" s="9"/>
      <c r="G260" s="9"/>
      <c r="H260" s="9"/>
      <c r="I260" s="9"/>
      <c r="J260" s="9"/>
      <c r="K260" s="170"/>
      <c r="L260" s="9"/>
      <c r="M260" s="9"/>
      <c r="N260" s="9"/>
      <c r="O260" s="9"/>
      <c r="P260" s="302"/>
      <c r="Q260" s="302"/>
      <c r="R260" s="9"/>
      <c r="S260" s="9"/>
      <c r="T260" s="9"/>
      <c r="U260" s="9"/>
      <c r="V260" s="9"/>
      <c r="W260" s="9"/>
      <c r="X260" s="9"/>
    </row>
    <row r="261" customFormat="false" ht="15" hidden="false" customHeight="true" outlineLevel="0" collapsed="false">
      <c r="A261" s="9"/>
      <c r="B261" s="9"/>
      <c r="C261" s="9"/>
      <c r="D261" s="9"/>
      <c r="E261" s="9"/>
      <c r="F261" s="9"/>
      <c r="G261" s="9"/>
      <c r="H261" s="9"/>
      <c r="I261" s="9"/>
      <c r="J261" s="9"/>
      <c r="K261" s="170"/>
      <c r="L261" s="9"/>
      <c r="M261" s="9"/>
      <c r="N261" s="9"/>
      <c r="O261" s="9"/>
      <c r="P261" s="302"/>
      <c r="Q261" s="302"/>
      <c r="R261" s="9"/>
      <c r="S261" s="9"/>
      <c r="T261" s="9"/>
      <c r="U261" s="9"/>
      <c r="V261" s="9"/>
      <c r="W261" s="9"/>
      <c r="X261" s="9"/>
    </row>
    <row r="262" customFormat="false" ht="15" hidden="false" customHeight="true" outlineLevel="0" collapsed="false">
      <c r="A262" s="9"/>
      <c r="B262" s="9"/>
      <c r="C262" s="9"/>
      <c r="D262" s="9"/>
      <c r="E262" s="9"/>
      <c r="F262" s="9"/>
      <c r="G262" s="9"/>
      <c r="H262" s="9"/>
      <c r="I262" s="9"/>
      <c r="J262" s="9"/>
      <c r="K262" s="170"/>
      <c r="L262" s="9"/>
      <c r="M262" s="9"/>
      <c r="N262" s="9"/>
      <c r="O262" s="9"/>
      <c r="P262" s="302"/>
      <c r="Q262" s="302"/>
      <c r="R262" s="9"/>
      <c r="S262" s="9"/>
      <c r="T262" s="9"/>
      <c r="U262" s="9"/>
      <c r="V262" s="9"/>
      <c r="W262" s="9"/>
      <c r="X262" s="9"/>
    </row>
    <row r="263" customFormat="false" ht="15" hidden="false" customHeight="true" outlineLevel="0" collapsed="false">
      <c r="A263" s="9"/>
      <c r="B263" s="9"/>
      <c r="C263" s="9"/>
      <c r="D263" s="9"/>
      <c r="E263" s="9"/>
      <c r="F263" s="9"/>
      <c r="G263" s="9"/>
      <c r="H263" s="9"/>
      <c r="I263" s="9"/>
      <c r="J263" s="9"/>
      <c r="K263" s="170"/>
      <c r="L263" s="9"/>
      <c r="M263" s="9"/>
      <c r="N263" s="9"/>
      <c r="O263" s="9"/>
      <c r="P263" s="302"/>
      <c r="Q263" s="302"/>
      <c r="R263" s="9"/>
      <c r="S263" s="9"/>
      <c r="T263" s="9"/>
      <c r="U263" s="9"/>
      <c r="V263" s="9"/>
      <c r="W263" s="9"/>
      <c r="X263" s="9"/>
    </row>
    <row r="264" customFormat="false" ht="15" hidden="false" customHeight="true" outlineLevel="0" collapsed="false">
      <c r="A264" s="9"/>
      <c r="B264" s="9"/>
      <c r="C264" s="9"/>
      <c r="D264" s="9"/>
      <c r="E264" s="9"/>
      <c r="F264" s="9"/>
      <c r="G264" s="9"/>
      <c r="H264" s="9"/>
      <c r="I264" s="9"/>
      <c r="J264" s="9"/>
      <c r="K264" s="170"/>
      <c r="L264" s="9"/>
      <c r="M264" s="9"/>
      <c r="N264" s="9"/>
      <c r="O264" s="9"/>
      <c r="P264" s="302"/>
      <c r="Q264" s="302"/>
      <c r="R264" s="9"/>
      <c r="S264" s="9"/>
      <c r="T264" s="9"/>
      <c r="U264" s="9"/>
      <c r="V264" s="9"/>
      <c r="W264" s="9"/>
      <c r="X264" s="9"/>
    </row>
    <row r="265" customFormat="false" ht="15" hidden="false" customHeight="true" outlineLevel="0" collapsed="false">
      <c r="A265" s="9"/>
      <c r="B265" s="9"/>
      <c r="C265" s="9"/>
      <c r="D265" s="9"/>
      <c r="E265" s="9"/>
      <c r="F265" s="9"/>
      <c r="G265" s="9"/>
      <c r="H265" s="9"/>
      <c r="I265" s="9"/>
      <c r="J265" s="9"/>
      <c r="K265" s="170"/>
      <c r="L265" s="9"/>
      <c r="M265" s="9"/>
      <c r="N265" s="9"/>
      <c r="O265" s="9"/>
      <c r="P265" s="302"/>
      <c r="Q265" s="302"/>
      <c r="R265" s="9"/>
      <c r="S265" s="9"/>
      <c r="T265" s="9"/>
      <c r="U265" s="9"/>
      <c r="V265" s="9"/>
      <c r="W265" s="9"/>
      <c r="X265" s="9"/>
    </row>
    <row r="266" customFormat="false" ht="15" hidden="false" customHeight="true" outlineLevel="0" collapsed="false">
      <c r="A266" s="9"/>
      <c r="B266" s="9"/>
      <c r="C266" s="9"/>
      <c r="D266" s="9"/>
      <c r="E266" s="9"/>
      <c r="F266" s="9"/>
      <c r="G266" s="9"/>
      <c r="H266" s="9"/>
      <c r="I266" s="9"/>
      <c r="J266" s="9"/>
      <c r="K266" s="170"/>
      <c r="L266" s="9"/>
      <c r="M266" s="9"/>
      <c r="N266" s="9"/>
      <c r="O266" s="9"/>
      <c r="P266" s="302"/>
      <c r="Q266" s="302"/>
      <c r="R266" s="9"/>
      <c r="S266" s="9"/>
      <c r="T266" s="9"/>
      <c r="U266" s="9"/>
      <c r="V266" s="9"/>
      <c r="W266" s="9"/>
      <c r="X266" s="9"/>
    </row>
    <row r="267" customFormat="false" ht="15" hidden="false" customHeight="true" outlineLevel="0" collapsed="false">
      <c r="A267" s="9"/>
      <c r="B267" s="9"/>
      <c r="C267" s="9"/>
      <c r="D267" s="9"/>
      <c r="E267" s="9"/>
      <c r="F267" s="9"/>
      <c r="G267" s="9"/>
      <c r="H267" s="9"/>
      <c r="I267" s="9"/>
      <c r="J267" s="9"/>
      <c r="K267" s="170"/>
      <c r="L267" s="9"/>
      <c r="M267" s="9"/>
      <c r="N267" s="9"/>
      <c r="O267" s="9"/>
      <c r="P267" s="302"/>
      <c r="Q267" s="302"/>
      <c r="R267" s="9"/>
      <c r="S267" s="9"/>
      <c r="T267" s="9"/>
      <c r="U267" s="9"/>
      <c r="V267" s="9"/>
      <c r="W267" s="9"/>
      <c r="X267" s="9"/>
    </row>
    <row r="268" customFormat="false" ht="15" hidden="false" customHeight="true" outlineLevel="0" collapsed="false">
      <c r="A268" s="9"/>
      <c r="B268" s="9"/>
      <c r="C268" s="9"/>
      <c r="D268" s="9"/>
      <c r="E268" s="9"/>
      <c r="F268" s="9"/>
      <c r="G268" s="9"/>
      <c r="H268" s="9"/>
      <c r="I268" s="9"/>
      <c r="J268" s="9"/>
      <c r="K268" s="170"/>
      <c r="L268" s="9"/>
      <c r="M268" s="9"/>
      <c r="N268" s="9"/>
      <c r="O268" s="9"/>
      <c r="P268" s="302"/>
      <c r="Q268" s="302"/>
      <c r="R268" s="9"/>
      <c r="S268" s="9"/>
      <c r="T268" s="9"/>
      <c r="U268" s="9"/>
      <c r="V268" s="9"/>
      <c r="W268" s="9"/>
      <c r="X268" s="9"/>
    </row>
    <row r="269" customFormat="false" ht="15" hidden="false" customHeight="true" outlineLevel="0" collapsed="false">
      <c r="A269" s="9"/>
      <c r="B269" s="9"/>
      <c r="C269" s="9"/>
      <c r="D269" s="9"/>
      <c r="E269" s="9"/>
      <c r="F269" s="9"/>
      <c r="G269" s="9"/>
      <c r="H269" s="9"/>
      <c r="I269" s="9"/>
      <c r="J269" s="9"/>
      <c r="K269" s="170"/>
      <c r="L269" s="9"/>
      <c r="M269" s="9"/>
      <c r="N269" s="9"/>
      <c r="O269" s="9"/>
      <c r="P269" s="302"/>
      <c r="Q269" s="302"/>
      <c r="R269" s="9"/>
      <c r="S269" s="9"/>
      <c r="T269" s="9"/>
      <c r="U269" s="9"/>
      <c r="V269" s="9"/>
      <c r="W269" s="9"/>
      <c r="X269" s="9"/>
    </row>
    <row r="270" customFormat="false" ht="15" hidden="false" customHeight="true" outlineLevel="0" collapsed="false">
      <c r="A270" s="9"/>
      <c r="B270" s="9"/>
      <c r="C270" s="9"/>
      <c r="D270" s="9"/>
      <c r="E270" s="9"/>
      <c r="F270" s="9"/>
      <c r="G270" s="9"/>
      <c r="H270" s="9"/>
      <c r="I270" s="9"/>
      <c r="J270" s="9"/>
      <c r="K270" s="170"/>
      <c r="L270" s="9"/>
      <c r="M270" s="9"/>
      <c r="N270" s="9"/>
      <c r="O270" s="9"/>
      <c r="P270" s="302"/>
      <c r="Q270" s="302"/>
      <c r="R270" s="9"/>
      <c r="S270" s="9"/>
      <c r="T270" s="9"/>
      <c r="U270" s="9"/>
      <c r="V270" s="9"/>
      <c r="W270" s="9"/>
      <c r="X270" s="9"/>
    </row>
    <row r="271" customFormat="false" ht="15" hidden="false" customHeight="true" outlineLevel="0" collapsed="false">
      <c r="A271" s="9"/>
      <c r="B271" s="9"/>
      <c r="C271" s="9"/>
      <c r="D271" s="9"/>
      <c r="E271" s="9"/>
      <c r="F271" s="9"/>
      <c r="G271" s="9"/>
      <c r="H271" s="9"/>
      <c r="I271" s="9"/>
      <c r="J271" s="9"/>
      <c r="K271" s="170"/>
      <c r="L271" s="9"/>
      <c r="M271" s="9"/>
      <c r="N271" s="9"/>
      <c r="O271" s="9"/>
      <c r="P271" s="302"/>
      <c r="Q271" s="302"/>
      <c r="R271" s="9"/>
      <c r="S271" s="9"/>
      <c r="T271" s="9"/>
      <c r="U271" s="9"/>
      <c r="V271" s="9"/>
      <c r="W271" s="9"/>
      <c r="X271" s="9"/>
    </row>
    <row r="272" customFormat="false" ht="15" hidden="false" customHeight="true" outlineLevel="0" collapsed="false">
      <c r="A272" s="9"/>
      <c r="B272" s="9"/>
      <c r="C272" s="9"/>
      <c r="D272" s="9"/>
      <c r="E272" s="9"/>
      <c r="F272" s="9"/>
      <c r="G272" s="9"/>
      <c r="H272" s="9"/>
      <c r="I272" s="9"/>
      <c r="J272" s="9"/>
      <c r="K272" s="170"/>
      <c r="L272" s="9"/>
      <c r="M272" s="9"/>
      <c r="N272" s="9"/>
      <c r="O272" s="9"/>
      <c r="P272" s="302"/>
      <c r="Q272" s="302"/>
      <c r="R272" s="9"/>
      <c r="S272" s="9"/>
      <c r="T272" s="9"/>
      <c r="U272" s="9"/>
      <c r="V272" s="9"/>
      <c r="W272" s="9"/>
      <c r="X272" s="9"/>
    </row>
    <row r="273" customFormat="false" ht="15" hidden="false" customHeight="true" outlineLevel="0" collapsed="false">
      <c r="A273" s="9"/>
      <c r="B273" s="9"/>
      <c r="C273" s="9"/>
      <c r="D273" s="9"/>
      <c r="E273" s="9"/>
      <c r="F273" s="9"/>
      <c r="G273" s="9"/>
      <c r="H273" s="9"/>
      <c r="I273" s="9"/>
      <c r="J273" s="9"/>
      <c r="K273" s="170"/>
      <c r="L273" s="9"/>
      <c r="M273" s="9"/>
      <c r="N273" s="9"/>
      <c r="O273" s="9"/>
      <c r="P273" s="302"/>
      <c r="Q273" s="302"/>
      <c r="R273" s="9"/>
      <c r="S273" s="9"/>
      <c r="T273" s="9"/>
      <c r="U273" s="9"/>
      <c r="V273" s="9"/>
      <c r="W273" s="9"/>
      <c r="X273" s="9"/>
    </row>
    <row r="274" customFormat="false" ht="15" hidden="false" customHeight="true" outlineLevel="0" collapsed="false">
      <c r="A274" s="9"/>
      <c r="B274" s="9"/>
      <c r="C274" s="9"/>
      <c r="D274" s="9"/>
      <c r="E274" s="9"/>
      <c r="F274" s="9"/>
      <c r="G274" s="9"/>
      <c r="H274" s="9"/>
      <c r="I274" s="9"/>
      <c r="J274" s="9"/>
      <c r="K274" s="170"/>
      <c r="L274" s="9"/>
      <c r="M274" s="9"/>
      <c r="N274" s="9"/>
      <c r="O274" s="9"/>
      <c r="P274" s="302"/>
      <c r="Q274" s="302"/>
      <c r="R274" s="9"/>
      <c r="S274" s="9"/>
      <c r="T274" s="9"/>
      <c r="U274" s="9"/>
      <c r="V274" s="9"/>
      <c r="W274" s="9"/>
      <c r="X274" s="9"/>
    </row>
    <row r="275" customFormat="false" ht="15" hidden="false" customHeight="true" outlineLevel="0" collapsed="false">
      <c r="A275" s="9"/>
      <c r="B275" s="9"/>
      <c r="C275" s="9"/>
      <c r="D275" s="9"/>
      <c r="E275" s="9"/>
      <c r="F275" s="9"/>
      <c r="G275" s="9"/>
      <c r="H275" s="9"/>
      <c r="I275" s="9"/>
      <c r="J275" s="9"/>
      <c r="K275" s="170"/>
      <c r="L275" s="9"/>
      <c r="M275" s="9"/>
      <c r="N275" s="9"/>
      <c r="O275" s="9"/>
      <c r="P275" s="302"/>
      <c r="Q275" s="302"/>
      <c r="R275" s="9"/>
      <c r="S275" s="9"/>
      <c r="T275" s="9"/>
      <c r="U275" s="9"/>
      <c r="V275" s="9"/>
      <c r="W275" s="9"/>
      <c r="X275" s="9"/>
    </row>
    <row r="276" customFormat="false" ht="15" hidden="false" customHeight="true" outlineLevel="0" collapsed="false">
      <c r="A276" s="9"/>
      <c r="B276" s="9"/>
      <c r="C276" s="9"/>
      <c r="D276" s="9"/>
      <c r="E276" s="9"/>
      <c r="F276" s="9"/>
      <c r="G276" s="9"/>
      <c r="H276" s="9"/>
      <c r="I276" s="9"/>
      <c r="J276" s="9"/>
      <c r="K276" s="170"/>
      <c r="L276" s="9"/>
      <c r="M276" s="9"/>
      <c r="N276" s="9"/>
      <c r="O276" s="9"/>
      <c r="P276" s="302"/>
      <c r="Q276" s="302"/>
      <c r="R276" s="9"/>
      <c r="S276" s="9"/>
      <c r="T276" s="9"/>
      <c r="U276" s="9"/>
      <c r="V276" s="9"/>
      <c r="W276" s="9"/>
      <c r="X276" s="9"/>
    </row>
    <row r="277" customFormat="false" ht="15" hidden="false" customHeight="true" outlineLevel="0" collapsed="false">
      <c r="A277" s="9"/>
      <c r="B277" s="9"/>
      <c r="C277" s="9"/>
      <c r="D277" s="9"/>
      <c r="E277" s="9"/>
      <c r="F277" s="9"/>
      <c r="G277" s="9"/>
      <c r="H277" s="9"/>
      <c r="I277" s="9"/>
      <c r="J277" s="9"/>
      <c r="K277" s="170"/>
      <c r="L277" s="9"/>
      <c r="M277" s="9"/>
      <c r="N277" s="9"/>
      <c r="O277" s="9"/>
      <c r="P277" s="302"/>
      <c r="Q277" s="302"/>
      <c r="R277" s="9"/>
      <c r="S277" s="9"/>
      <c r="T277" s="9"/>
      <c r="U277" s="9"/>
      <c r="V277" s="9"/>
      <c r="W277" s="9"/>
      <c r="X277" s="9"/>
    </row>
    <row r="278" customFormat="false" ht="15" hidden="false" customHeight="true" outlineLevel="0" collapsed="false">
      <c r="A278" s="9"/>
      <c r="B278" s="9"/>
      <c r="C278" s="9"/>
      <c r="D278" s="9"/>
      <c r="E278" s="9"/>
      <c r="F278" s="9"/>
      <c r="G278" s="9"/>
      <c r="H278" s="9"/>
      <c r="I278" s="9"/>
      <c r="J278" s="9"/>
      <c r="K278" s="170"/>
      <c r="L278" s="9"/>
      <c r="M278" s="9"/>
      <c r="N278" s="9"/>
      <c r="O278" s="9"/>
      <c r="P278" s="302"/>
      <c r="Q278" s="302"/>
      <c r="R278" s="9"/>
      <c r="S278" s="9"/>
      <c r="T278" s="9"/>
      <c r="U278" s="9"/>
      <c r="V278" s="9"/>
      <c r="W278" s="9"/>
      <c r="X278" s="9"/>
    </row>
    <row r="279" customFormat="false" ht="15" hidden="false" customHeight="true" outlineLevel="0" collapsed="false">
      <c r="A279" s="9"/>
      <c r="B279" s="9"/>
      <c r="C279" s="9"/>
      <c r="D279" s="9"/>
      <c r="E279" s="9"/>
      <c r="F279" s="9"/>
      <c r="G279" s="9"/>
      <c r="H279" s="9"/>
      <c r="I279" s="9"/>
      <c r="J279" s="9"/>
      <c r="K279" s="170"/>
      <c r="L279" s="9"/>
      <c r="M279" s="9"/>
      <c r="N279" s="9"/>
      <c r="O279" s="9"/>
      <c r="P279" s="302"/>
      <c r="Q279" s="302"/>
      <c r="R279" s="9"/>
      <c r="S279" s="9"/>
      <c r="T279" s="9"/>
      <c r="U279" s="9"/>
      <c r="V279" s="9"/>
      <c r="W279" s="9"/>
      <c r="X279" s="9"/>
    </row>
    <row r="280" customFormat="false" ht="15" hidden="false" customHeight="true" outlineLevel="0" collapsed="false">
      <c r="A280" s="9"/>
      <c r="B280" s="9"/>
      <c r="C280" s="9"/>
      <c r="D280" s="9"/>
      <c r="E280" s="9"/>
      <c r="F280" s="9"/>
      <c r="G280" s="9"/>
      <c r="H280" s="9"/>
      <c r="I280" s="9"/>
      <c r="J280" s="9"/>
      <c r="K280" s="170"/>
      <c r="L280" s="9"/>
      <c r="M280" s="9"/>
      <c r="N280" s="9"/>
      <c r="O280" s="9"/>
      <c r="P280" s="302"/>
      <c r="Q280" s="302"/>
      <c r="R280" s="9"/>
      <c r="S280" s="9"/>
      <c r="T280" s="9"/>
      <c r="U280" s="9"/>
      <c r="V280" s="9"/>
      <c r="W280" s="9"/>
      <c r="X280" s="9"/>
    </row>
    <row r="281" customFormat="false" ht="15" hidden="false" customHeight="true" outlineLevel="0" collapsed="false">
      <c r="A281" s="9"/>
      <c r="B281" s="9"/>
      <c r="C281" s="9"/>
      <c r="D281" s="9"/>
      <c r="E281" s="9"/>
      <c r="F281" s="9"/>
      <c r="G281" s="9"/>
      <c r="H281" s="9"/>
      <c r="I281" s="9"/>
      <c r="J281" s="9"/>
      <c r="K281" s="170"/>
      <c r="L281" s="9"/>
      <c r="M281" s="9"/>
      <c r="N281" s="9"/>
      <c r="O281" s="9"/>
      <c r="P281" s="302"/>
      <c r="Q281" s="302"/>
      <c r="R281" s="9"/>
      <c r="S281" s="9"/>
      <c r="T281" s="9"/>
      <c r="U281" s="9"/>
      <c r="V281" s="9"/>
      <c r="W281" s="9"/>
      <c r="X281" s="9"/>
    </row>
    <row r="282" customFormat="false" ht="15" hidden="false" customHeight="true" outlineLevel="0" collapsed="false">
      <c r="A282" s="9"/>
      <c r="B282" s="9"/>
      <c r="C282" s="9"/>
      <c r="D282" s="9"/>
      <c r="E282" s="9"/>
      <c r="F282" s="9"/>
      <c r="G282" s="9"/>
      <c r="H282" s="9"/>
      <c r="I282" s="9"/>
      <c r="J282" s="9"/>
      <c r="K282" s="170"/>
      <c r="L282" s="9"/>
      <c r="M282" s="9"/>
      <c r="N282" s="9"/>
      <c r="O282" s="9"/>
      <c r="P282" s="302"/>
      <c r="Q282" s="302"/>
      <c r="R282" s="9"/>
      <c r="S282" s="9"/>
      <c r="T282" s="9"/>
      <c r="U282" s="9"/>
      <c r="V282" s="9"/>
      <c r="W282" s="9"/>
      <c r="X282" s="9"/>
    </row>
    <row r="283" customFormat="false" ht="15" hidden="false" customHeight="true" outlineLevel="0" collapsed="false">
      <c r="A283" s="9"/>
      <c r="B283" s="9"/>
      <c r="C283" s="9"/>
      <c r="D283" s="9"/>
      <c r="E283" s="9"/>
      <c r="F283" s="9"/>
      <c r="G283" s="9"/>
      <c r="H283" s="9"/>
      <c r="I283" s="9"/>
      <c r="J283" s="9"/>
      <c r="K283" s="170"/>
      <c r="L283" s="9"/>
      <c r="M283" s="9"/>
      <c r="N283" s="9"/>
      <c r="O283" s="9"/>
      <c r="P283" s="302"/>
      <c r="Q283" s="302"/>
      <c r="R283" s="9"/>
      <c r="S283" s="9"/>
      <c r="T283" s="9"/>
      <c r="U283" s="9"/>
      <c r="V283" s="9"/>
      <c r="W283" s="9"/>
      <c r="X283" s="9"/>
    </row>
    <row r="284" customFormat="false" ht="15" hidden="false" customHeight="true" outlineLevel="0" collapsed="false">
      <c r="A284" s="9"/>
      <c r="B284" s="9"/>
      <c r="C284" s="9"/>
      <c r="D284" s="9"/>
      <c r="E284" s="9"/>
      <c r="F284" s="9"/>
      <c r="G284" s="9"/>
      <c r="H284" s="9"/>
      <c r="I284" s="9"/>
      <c r="J284" s="9"/>
      <c r="K284" s="170"/>
      <c r="L284" s="9"/>
      <c r="M284" s="9"/>
      <c r="N284" s="9"/>
      <c r="O284" s="9"/>
      <c r="P284" s="302"/>
      <c r="Q284" s="302"/>
      <c r="R284" s="9"/>
      <c r="S284" s="9"/>
      <c r="T284" s="9"/>
      <c r="U284" s="9"/>
      <c r="V284" s="9"/>
      <c r="W284" s="9"/>
      <c r="X284" s="9"/>
    </row>
    <row r="285" customFormat="false" ht="15" hidden="false" customHeight="true" outlineLevel="0" collapsed="false">
      <c r="A285" s="9"/>
      <c r="B285" s="9"/>
      <c r="C285" s="9"/>
      <c r="D285" s="9"/>
      <c r="E285" s="9"/>
      <c r="F285" s="9"/>
      <c r="G285" s="9"/>
      <c r="H285" s="9"/>
      <c r="I285" s="9"/>
      <c r="J285" s="9"/>
      <c r="K285" s="170"/>
      <c r="L285" s="9"/>
      <c r="M285" s="9"/>
      <c r="N285" s="9"/>
      <c r="O285" s="9"/>
      <c r="P285" s="302"/>
      <c r="Q285" s="302"/>
      <c r="R285" s="9"/>
      <c r="S285" s="9"/>
      <c r="T285" s="9"/>
      <c r="U285" s="9"/>
      <c r="V285" s="9"/>
      <c r="W285" s="9"/>
      <c r="X285" s="9"/>
    </row>
    <row r="286" customFormat="false" ht="15" hidden="false" customHeight="true" outlineLevel="0" collapsed="false">
      <c r="A286" s="9"/>
      <c r="B286" s="9"/>
      <c r="C286" s="9"/>
      <c r="D286" s="9"/>
      <c r="E286" s="9"/>
      <c r="F286" s="9"/>
      <c r="G286" s="9"/>
      <c r="H286" s="9"/>
      <c r="I286" s="9"/>
      <c r="J286" s="9"/>
      <c r="K286" s="170"/>
      <c r="L286" s="9"/>
      <c r="M286" s="9"/>
      <c r="N286" s="9"/>
      <c r="O286" s="9"/>
      <c r="P286" s="302"/>
      <c r="Q286" s="302"/>
      <c r="R286" s="9"/>
      <c r="S286" s="9"/>
      <c r="T286" s="9"/>
      <c r="U286" s="9"/>
      <c r="V286" s="9"/>
      <c r="W286" s="9"/>
      <c r="X286" s="9"/>
    </row>
    <row r="287" customFormat="false" ht="15" hidden="false" customHeight="true" outlineLevel="0" collapsed="false">
      <c r="A287" s="9"/>
      <c r="B287" s="9"/>
      <c r="C287" s="9"/>
      <c r="D287" s="9"/>
      <c r="E287" s="9"/>
      <c r="F287" s="9"/>
      <c r="G287" s="9"/>
      <c r="H287" s="9"/>
      <c r="I287" s="9"/>
      <c r="J287" s="9"/>
      <c r="K287" s="170"/>
      <c r="L287" s="9"/>
      <c r="M287" s="9"/>
      <c r="N287" s="9"/>
      <c r="O287" s="9"/>
      <c r="P287" s="302"/>
      <c r="Q287" s="302"/>
      <c r="R287" s="9"/>
      <c r="S287" s="9"/>
      <c r="T287" s="9"/>
      <c r="U287" s="9"/>
      <c r="V287" s="9"/>
      <c r="W287" s="9"/>
      <c r="X287" s="9"/>
    </row>
    <row r="288" customFormat="false" ht="15" hidden="false" customHeight="true" outlineLevel="0" collapsed="false">
      <c r="A288" s="9"/>
      <c r="B288" s="9"/>
      <c r="C288" s="9"/>
      <c r="D288" s="9"/>
      <c r="E288" s="9"/>
      <c r="F288" s="9"/>
      <c r="G288" s="9"/>
      <c r="H288" s="9"/>
      <c r="I288" s="9"/>
      <c r="J288" s="9"/>
      <c r="K288" s="170"/>
      <c r="L288" s="9"/>
      <c r="M288" s="9"/>
      <c r="N288" s="9"/>
      <c r="O288" s="9"/>
      <c r="P288" s="302"/>
      <c r="Q288" s="302"/>
      <c r="R288" s="9"/>
      <c r="S288" s="9"/>
      <c r="T288" s="9"/>
      <c r="U288" s="9"/>
      <c r="V288" s="9"/>
      <c r="W288" s="9"/>
      <c r="X288" s="9"/>
    </row>
    <row r="289" customFormat="false" ht="15" hidden="false" customHeight="true" outlineLevel="0" collapsed="false">
      <c r="A289" s="9"/>
      <c r="B289" s="9"/>
      <c r="C289" s="9"/>
      <c r="D289" s="9"/>
      <c r="E289" s="9"/>
      <c r="F289" s="9"/>
      <c r="G289" s="9"/>
      <c r="H289" s="9"/>
      <c r="I289" s="9"/>
      <c r="J289" s="9"/>
      <c r="K289" s="170"/>
      <c r="L289" s="9"/>
      <c r="M289" s="9"/>
      <c r="N289" s="9"/>
      <c r="O289" s="9"/>
      <c r="P289" s="302"/>
      <c r="Q289" s="302"/>
      <c r="R289" s="9"/>
      <c r="S289" s="9"/>
      <c r="T289" s="9"/>
      <c r="U289" s="9"/>
      <c r="V289" s="9"/>
      <c r="W289" s="9"/>
      <c r="X289" s="9"/>
    </row>
    <row r="290" customFormat="false" ht="15" hidden="false" customHeight="true" outlineLevel="0" collapsed="false">
      <c r="A290" s="9"/>
      <c r="B290" s="9"/>
      <c r="C290" s="9"/>
      <c r="D290" s="9"/>
      <c r="E290" s="9"/>
      <c r="F290" s="9"/>
      <c r="G290" s="9"/>
      <c r="H290" s="9"/>
      <c r="I290" s="9"/>
      <c r="J290" s="9"/>
      <c r="K290" s="170"/>
      <c r="L290" s="9"/>
      <c r="M290" s="9"/>
      <c r="N290" s="9"/>
      <c r="O290" s="9"/>
      <c r="P290" s="302"/>
      <c r="Q290" s="302"/>
      <c r="R290" s="9"/>
      <c r="S290" s="9"/>
      <c r="T290" s="9"/>
      <c r="U290" s="9"/>
      <c r="V290" s="9"/>
      <c r="W290" s="9"/>
      <c r="X290" s="9"/>
    </row>
    <row r="291" customFormat="false" ht="15" hidden="false" customHeight="true" outlineLevel="0" collapsed="false">
      <c r="A291" s="9"/>
      <c r="B291" s="9"/>
      <c r="C291" s="9"/>
      <c r="D291" s="9"/>
      <c r="E291" s="9"/>
      <c r="F291" s="9"/>
      <c r="G291" s="9"/>
      <c r="H291" s="9"/>
      <c r="I291" s="9"/>
      <c r="J291" s="9"/>
      <c r="K291" s="170"/>
      <c r="L291" s="9"/>
      <c r="M291" s="9"/>
      <c r="N291" s="9"/>
      <c r="O291" s="9"/>
      <c r="P291" s="302"/>
      <c r="Q291" s="302"/>
      <c r="R291" s="9"/>
      <c r="S291" s="9"/>
      <c r="T291" s="9"/>
      <c r="U291" s="9"/>
      <c r="V291" s="9"/>
      <c r="W291" s="9"/>
      <c r="X291" s="9"/>
    </row>
    <row r="292" customFormat="false" ht="15" hidden="false" customHeight="true" outlineLevel="0" collapsed="false">
      <c r="A292" s="9"/>
      <c r="B292" s="9"/>
      <c r="C292" s="9"/>
      <c r="D292" s="9"/>
      <c r="E292" s="9"/>
      <c r="F292" s="9"/>
      <c r="G292" s="9"/>
      <c r="H292" s="9"/>
      <c r="I292" s="9"/>
      <c r="J292" s="9"/>
      <c r="K292" s="170"/>
      <c r="L292" s="9"/>
      <c r="M292" s="9"/>
      <c r="N292" s="9"/>
      <c r="O292" s="9"/>
      <c r="P292" s="302"/>
      <c r="Q292" s="302"/>
      <c r="R292" s="9"/>
      <c r="S292" s="9"/>
      <c r="T292" s="9"/>
      <c r="U292" s="9"/>
      <c r="V292" s="9"/>
      <c r="W292" s="9"/>
      <c r="X292" s="9"/>
    </row>
    <row r="293" customFormat="false" ht="15" hidden="false" customHeight="true" outlineLevel="0" collapsed="false">
      <c r="A293" s="9"/>
      <c r="B293" s="9"/>
      <c r="C293" s="9"/>
      <c r="D293" s="9"/>
      <c r="E293" s="9"/>
      <c r="F293" s="9"/>
      <c r="G293" s="9"/>
      <c r="H293" s="9"/>
      <c r="I293" s="9"/>
      <c r="J293" s="9"/>
      <c r="K293" s="170"/>
      <c r="L293" s="9"/>
      <c r="M293" s="9"/>
      <c r="N293" s="9"/>
      <c r="O293" s="9"/>
      <c r="P293" s="302"/>
      <c r="Q293" s="302"/>
      <c r="R293" s="9"/>
      <c r="S293" s="9"/>
      <c r="T293" s="9"/>
      <c r="U293" s="9"/>
      <c r="V293" s="9"/>
      <c r="W293" s="9"/>
      <c r="X293" s="9"/>
    </row>
    <row r="294" customFormat="false" ht="15" hidden="false" customHeight="true" outlineLevel="0" collapsed="false">
      <c r="A294" s="9"/>
      <c r="B294" s="9"/>
      <c r="C294" s="9"/>
      <c r="D294" s="9"/>
      <c r="E294" s="9"/>
      <c r="F294" s="9"/>
      <c r="G294" s="9"/>
      <c r="H294" s="9"/>
      <c r="I294" s="9"/>
      <c r="J294" s="9"/>
      <c r="K294" s="170"/>
      <c r="L294" s="9"/>
      <c r="M294" s="9"/>
      <c r="N294" s="9"/>
      <c r="O294" s="9"/>
      <c r="P294" s="302"/>
      <c r="Q294" s="302"/>
      <c r="R294" s="9"/>
      <c r="S294" s="9"/>
      <c r="T294" s="9"/>
      <c r="U294" s="9"/>
      <c r="V294" s="9"/>
      <c r="W294" s="9"/>
      <c r="X294" s="9"/>
    </row>
    <row r="295" customFormat="false" ht="15" hidden="false" customHeight="true" outlineLevel="0" collapsed="false">
      <c r="A295" s="9"/>
      <c r="B295" s="9"/>
      <c r="C295" s="9"/>
      <c r="D295" s="9"/>
      <c r="E295" s="9"/>
      <c r="F295" s="9"/>
      <c r="G295" s="9"/>
      <c r="H295" s="9"/>
      <c r="I295" s="9"/>
      <c r="J295" s="9"/>
      <c r="K295" s="170"/>
      <c r="L295" s="9"/>
      <c r="M295" s="9"/>
      <c r="N295" s="9"/>
      <c r="O295" s="9"/>
      <c r="P295" s="302"/>
      <c r="Q295" s="302"/>
      <c r="R295" s="9"/>
      <c r="S295" s="9"/>
      <c r="T295" s="9"/>
      <c r="U295" s="9"/>
      <c r="V295" s="9"/>
      <c r="W295" s="9"/>
      <c r="X295" s="9"/>
    </row>
    <row r="296" customFormat="false" ht="15" hidden="false" customHeight="true" outlineLevel="0" collapsed="false">
      <c r="A296" s="9"/>
      <c r="B296" s="9"/>
      <c r="C296" s="9"/>
      <c r="D296" s="9"/>
      <c r="E296" s="9"/>
      <c r="F296" s="9"/>
      <c r="G296" s="9"/>
      <c r="H296" s="9"/>
      <c r="I296" s="9"/>
      <c r="J296" s="9"/>
      <c r="K296" s="170"/>
      <c r="L296" s="9"/>
      <c r="M296" s="9"/>
      <c r="N296" s="9"/>
      <c r="O296" s="9"/>
      <c r="P296" s="302"/>
      <c r="Q296" s="302"/>
      <c r="R296" s="9"/>
      <c r="S296" s="9"/>
      <c r="T296" s="9"/>
      <c r="U296" s="9"/>
      <c r="V296" s="9"/>
      <c r="W296" s="9"/>
      <c r="X296" s="9"/>
    </row>
    <row r="297" customFormat="false" ht="15" hidden="false" customHeight="true" outlineLevel="0" collapsed="false">
      <c r="A297" s="9"/>
      <c r="B297" s="9"/>
      <c r="C297" s="9"/>
      <c r="D297" s="9"/>
      <c r="E297" s="9"/>
      <c r="F297" s="9"/>
      <c r="G297" s="9"/>
      <c r="H297" s="9"/>
      <c r="I297" s="9"/>
      <c r="J297" s="9"/>
      <c r="K297" s="170"/>
      <c r="L297" s="9"/>
      <c r="M297" s="9"/>
      <c r="N297" s="9"/>
      <c r="O297" s="9"/>
      <c r="P297" s="302"/>
      <c r="Q297" s="302"/>
      <c r="R297" s="9"/>
      <c r="S297" s="9"/>
      <c r="T297" s="9"/>
      <c r="U297" s="9"/>
      <c r="V297" s="9"/>
      <c r="W297" s="9"/>
      <c r="X297" s="9"/>
    </row>
    <row r="298" customFormat="false" ht="15" hidden="false" customHeight="true" outlineLevel="0" collapsed="false">
      <c r="A298" s="9"/>
      <c r="B298" s="9"/>
      <c r="C298" s="9"/>
      <c r="D298" s="9"/>
      <c r="E298" s="9"/>
      <c r="F298" s="9"/>
      <c r="G298" s="9"/>
      <c r="H298" s="9"/>
      <c r="I298" s="9"/>
      <c r="J298" s="9"/>
      <c r="K298" s="170"/>
      <c r="L298" s="9"/>
      <c r="M298" s="9"/>
      <c r="N298" s="9"/>
      <c r="O298" s="9"/>
      <c r="P298" s="302"/>
      <c r="Q298" s="302"/>
      <c r="R298" s="9"/>
      <c r="S298" s="9"/>
      <c r="T298" s="9"/>
      <c r="U298" s="9"/>
      <c r="V298" s="9"/>
      <c r="W298" s="9"/>
      <c r="X298" s="9"/>
    </row>
    <row r="299" customFormat="false" ht="15" hidden="false" customHeight="true" outlineLevel="0" collapsed="false">
      <c r="A299" s="9"/>
      <c r="B299" s="9"/>
      <c r="C299" s="9"/>
      <c r="D299" s="9"/>
      <c r="E299" s="9"/>
      <c r="F299" s="9"/>
      <c r="G299" s="9"/>
      <c r="H299" s="9"/>
      <c r="I299" s="9"/>
      <c r="J299" s="9"/>
      <c r="K299" s="170"/>
      <c r="L299" s="9"/>
      <c r="M299" s="9"/>
      <c r="N299" s="9"/>
      <c r="O299" s="9"/>
      <c r="P299" s="302"/>
      <c r="Q299" s="302"/>
      <c r="R299" s="9"/>
      <c r="S299" s="9"/>
      <c r="T299" s="9"/>
      <c r="U299" s="9"/>
      <c r="V299" s="9"/>
      <c r="W299" s="9"/>
      <c r="X299" s="9"/>
    </row>
    <row r="300" customFormat="false" ht="15" hidden="false" customHeight="true" outlineLevel="0" collapsed="false">
      <c r="A300" s="9"/>
      <c r="B300" s="9"/>
      <c r="C300" s="9"/>
      <c r="D300" s="9"/>
      <c r="E300" s="9"/>
      <c r="F300" s="9"/>
      <c r="G300" s="9"/>
      <c r="H300" s="9"/>
      <c r="I300" s="9"/>
      <c r="J300" s="9"/>
      <c r="K300" s="170"/>
      <c r="L300" s="9"/>
      <c r="M300" s="9"/>
      <c r="N300" s="9"/>
      <c r="O300" s="9"/>
      <c r="P300" s="302"/>
      <c r="Q300" s="302"/>
      <c r="R300" s="9"/>
      <c r="S300" s="9"/>
      <c r="T300" s="9"/>
      <c r="U300" s="9"/>
      <c r="V300" s="9"/>
      <c r="W300" s="9"/>
      <c r="X300" s="9"/>
    </row>
    <row r="301" customFormat="false" ht="15" hidden="false" customHeight="true" outlineLevel="0" collapsed="false">
      <c r="A301" s="9"/>
      <c r="B301" s="9"/>
      <c r="C301" s="9"/>
      <c r="D301" s="9"/>
      <c r="E301" s="9"/>
      <c r="F301" s="9"/>
      <c r="G301" s="9"/>
      <c r="H301" s="9"/>
      <c r="I301" s="9"/>
      <c r="J301" s="9"/>
      <c r="K301" s="170"/>
      <c r="L301" s="9"/>
      <c r="M301" s="9"/>
      <c r="N301" s="9"/>
      <c r="O301" s="9"/>
      <c r="P301" s="302"/>
      <c r="Q301" s="302"/>
      <c r="R301" s="9"/>
      <c r="S301" s="9"/>
      <c r="T301" s="9"/>
      <c r="U301" s="9"/>
      <c r="V301" s="9"/>
      <c r="W301" s="9"/>
      <c r="X301" s="9"/>
    </row>
    <row r="302" customFormat="false" ht="15" hidden="false" customHeight="true" outlineLevel="0" collapsed="false">
      <c r="A302" s="9"/>
      <c r="B302" s="9"/>
      <c r="C302" s="9"/>
      <c r="D302" s="9"/>
      <c r="E302" s="9"/>
      <c r="F302" s="9"/>
      <c r="G302" s="9"/>
      <c r="H302" s="9"/>
      <c r="I302" s="9"/>
      <c r="J302" s="9"/>
      <c r="K302" s="170"/>
      <c r="L302" s="9"/>
      <c r="M302" s="9"/>
      <c r="N302" s="9"/>
      <c r="O302" s="9"/>
      <c r="P302" s="302"/>
      <c r="Q302" s="302"/>
      <c r="R302" s="9"/>
      <c r="S302" s="9"/>
      <c r="T302" s="9"/>
      <c r="U302" s="9"/>
      <c r="V302" s="9"/>
      <c r="W302" s="9"/>
      <c r="X302" s="9"/>
    </row>
    <row r="303" customFormat="false" ht="15" hidden="false" customHeight="true" outlineLevel="0" collapsed="false">
      <c r="A303" s="9"/>
      <c r="B303" s="9"/>
      <c r="C303" s="9"/>
      <c r="D303" s="9"/>
      <c r="E303" s="9"/>
      <c r="F303" s="9"/>
      <c r="G303" s="9"/>
      <c r="H303" s="9"/>
      <c r="I303" s="9"/>
      <c r="J303" s="9"/>
      <c r="K303" s="170"/>
      <c r="L303" s="9"/>
      <c r="M303" s="9"/>
      <c r="N303" s="9"/>
      <c r="O303" s="9"/>
      <c r="P303" s="302"/>
      <c r="Q303" s="302"/>
      <c r="R303" s="9"/>
      <c r="S303" s="9"/>
      <c r="T303" s="9"/>
      <c r="U303" s="9"/>
      <c r="V303" s="9"/>
      <c r="W303" s="9"/>
      <c r="X303" s="9"/>
    </row>
    <row r="304" customFormat="false" ht="15" hidden="false" customHeight="true" outlineLevel="0" collapsed="false">
      <c r="A304" s="9"/>
      <c r="B304" s="9"/>
      <c r="C304" s="9"/>
      <c r="D304" s="9"/>
      <c r="E304" s="9"/>
      <c r="F304" s="9"/>
      <c r="G304" s="9"/>
      <c r="H304" s="9"/>
      <c r="I304" s="9"/>
      <c r="J304" s="9"/>
      <c r="K304" s="170"/>
      <c r="L304" s="9"/>
      <c r="M304" s="9"/>
      <c r="N304" s="9"/>
      <c r="O304" s="9"/>
      <c r="P304" s="302"/>
      <c r="Q304" s="302"/>
      <c r="R304" s="9"/>
      <c r="S304" s="9"/>
      <c r="T304" s="9"/>
      <c r="U304" s="9"/>
      <c r="V304" s="9"/>
      <c r="W304" s="9"/>
      <c r="X304" s="9"/>
    </row>
    <row r="305" customFormat="false" ht="15" hidden="false" customHeight="true" outlineLevel="0" collapsed="false">
      <c r="A305" s="9"/>
      <c r="B305" s="9"/>
      <c r="C305" s="9"/>
      <c r="D305" s="9"/>
      <c r="E305" s="9"/>
      <c r="F305" s="9"/>
      <c r="G305" s="9"/>
      <c r="H305" s="9"/>
      <c r="I305" s="9"/>
      <c r="J305" s="9"/>
      <c r="K305" s="170"/>
      <c r="L305" s="9"/>
      <c r="M305" s="9"/>
      <c r="N305" s="9"/>
      <c r="O305" s="9"/>
      <c r="P305" s="302"/>
      <c r="Q305" s="302"/>
      <c r="R305" s="9"/>
      <c r="S305" s="9"/>
      <c r="T305" s="9"/>
      <c r="U305" s="9"/>
      <c r="V305" s="9"/>
      <c r="W305" s="9"/>
      <c r="X305" s="9"/>
    </row>
    <row r="306" customFormat="false" ht="15" hidden="false" customHeight="true" outlineLevel="0" collapsed="false">
      <c r="A306" s="9"/>
      <c r="B306" s="9"/>
      <c r="C306" s="9"/>
      <c r="D306" s="9"/>
      <c r="E306" s="9"/>
      <c r="F306" s="9"/>
      <c r="G306" s="9"/>
      <c r="H306" s="9"/>
      <c r="I306" s="9"/>
      <c r="J306" s="9"/>
      <c r="K306" s="170"/>
      <c r="L306" s="9"/>
      <c r="M306" s="9"/>
      <c r="N306" s="9"/>
      <c r="O306" s="9"/>
      <c r="P306" s="302"/>
      <c r="Q306" s="302"/>
      <c r="R306" s="9"/>
      <c r="S306" s="9"/>
      <c r="T306" s="9"/>
      <c r="U306" s="9"/>
      <c r="V306" s="9"/>
      <c r="W306" s="9"/>
      <c r="X306" s="9"/>
    </row>
    <row r="307" customFormat="false" ht="15" hidden="false" customHeight="true" outlineLevel="0" collapsed="false">
      <c r="A307" s="9"/>
      <c r="B307" s="9"/>
      <c r="C307" s="9"/>
      <c r="D307" s="9"/>
      <c r="E307" s="9"/>
      <c r="F307" s="9"/>
      <c r="G307" s="9"/>
      <c r="H307" s="9"/>
      <c r="I307" s="9"/>
      <c r="J307" s="9"/>
      <c r="K307" s="170"/>
      <c r="L307" s="9"/>
      <c r="M307" s="9"/>
      <c r="N307" s="9"/>
      <c r="O307" s="9"/>
      <c r="P307" s="302"/>
      <c r="Q307" s="302"/>
      <c r="R307" s="9"/>
      <c r="S307" s="9"/>
      <c r="T307" s="9"/>
      <c r="U307" s="9"/>
      <c r="V307" s="9"/>
      <c r="W307" s="9"/>
      <c r="X307" s="9"/>
    </row>
    <row r="308" customFormat="false" ht="15" hidden="false" customHeight="true" outlineLevel="0" collapsed="false">
      <c r="A308" s="9"/>
      <c r="B308" s="9"/>
      <c r="C308" s="9"/>
      <c r="D308" s="9"/>
      <c r="E308" s="9"/>
      <c r="F308" s="9"/>
      <c r="G308" s="9"/>
      <c r="H308" s="9"/>
      <c r="I308" s="9"/>
      <c r="J308" s="9"/>
      <c r="K308" s="170"/>
      <c r="L308" s="9"/>
      <c r="M308" s="9"/>
      <c r="N308" s="9"/>
      <c r="O308" s="9"/>
      <c r="P308" s="302"/>
      <c r="Q308" s="302"/>
      <c r="R308" s="9"/>
      <c r="S308" s="9"/>
      <c r="T308" s="9"/>
      <c r="U308" s="9"/>
      <c r="V308" s="9"/>
      <c r="W308" s="9"/>
      <c r="X308" s="9"/>
    </row>
    <row r="309" customFormat="false" ht="15" hidden="false" customHeight="true" outlineLevel="0" collapsed="false">
      <c r="A309" s="9"/>
      <c r="B309" s="9"/>
      <c r="C309" s="9"/>
      <c r="D309" s="9"/>
      <c r="E309" s="9"/>
      <c r="F309" s="9"/>
      <c r="G309" s="9"/>
      <c r="H309" s="9"/>
      <c r="I309" s="9"/>
      <c r="J309" s="9"/>
      <c r="K309" s="170"/>
      <c r="L309" s="9"/>
      <c r="M309" s="9"/>
      <c r="N309" s="9"/>
      <c r="O309" s="9"/>
      <c r="P309" s="302"/>
      <c r="Q309" s="302"/>
      <c r="R309" s="9"/>
      <c r="S309" s="9"/>
      <c r="T309" s="9"/>
      <c r="U309" s="9"/>
      <c r="V309" s="9"/>
      <c r="W309" s="9"/>
      <c r="X309" s="9"/>
    </row>
    <row r="310" customFormat="false" ht="15" hidden="false" customHeight="true" outlineLevel="0" collapsed="false">
      <c r="A310" s="9"/>
      <c r="B310" s="9"/>
      <c r="C310" s="9"/>
      <c r="D310" s="9"/>
      <c r="E310" s="9"/>
      <c r="F310" s="9"/>
      <c r="G310" s="9"/>
      <c r="H310" s="9"/>
      <c r="I310" s="9"/>
      <c r="J310" s="9"/>
      <c r="K310" s="170"/>
      <c r="L310" s="9"/>
      <c r="M310" s="9"/>
      <c r="N310" s="9"/>
      <c r="O310" s="9"/>
      <c r="P310" s="302"/>
      <c r="Q310" s="302"/>
      <c r="R310" s="9"/>
      <c r="S310" s="9"/>
      <c r="T310" s="9"/>
      <c r="U310" s="9"/>
      <c r="V310" s="9"/>
      <c r="W310" s="9"/>
      <c r="X310" s="9"/>
    </row>
    <row r="311" customFormat="false" ht="15" hidden="false" customHeight="true" outlineLevel="0" collapsed="false">
      <c r="A311" s="9"/>
      <c r="B311" s="9"/>
      <c r="C311" s="9"/>
      <c r="D311" s="9"/>
      <c r="E311" s="9"/>
      <c r="F311" s="9"/>
      <c r="G311" s="9"/>
      <c r="H311" s="9"/>
      <c r="I311" s="9"/>
      <c r="J311" s="9"/>
      <c r="K311" s="170"/>
      <c r="L311" s="9"/>
      <c r="M311" s="9"/>
      <c r="N311" s="9"/>
      <c r="O311" s="9"/>
      <c r="P311" s="302"/>
      <c r="Q311" s="302"/>
      <c r="R311" s="9"/>
      <c r="S311" s="9"/>
      <c r="T311" s="9"/>
      <c r="U311" s="9"/>
      <c r="V311" s="9"/>
      <c r="W311" s="9"/>
      <c r="X311" s="9"/>
    </row>
    <row r="312" customFormat="false" ht="15" hidden="false" customHeight="true" outlineLevel="0" collapsed="false">
      <c r="A312" s="9"/>
      <c r="B312" s="9"/>
      <c r="C312" s="9"/>
      <c r="D312" s="9"/>
      <c r="E312" s="9"/>
      <c r="F312" s="9"/>
      <c r="G312" s="9"/>
      <c r="H312" s="9"/>
      <c r="I312" s="9"/>
      <c r="J312" s="9"/>
      <c r="K312" s="170"/>
      <c r="L312" s="9"/>
      <c r="M312" s="9"/>
      <c r="N312" s="9"/>
      <c r="O312" s="9"/>
      <c r="P312" s="302"/>
      <c r="Q312" s="302"/>
      <c r="R312" s="9"/>
      <c r="S312" s="9"/>
      <c r="T312" s="9"/>
      <c r="U312" s="9"/>
      <c r="V312" s="9"/>
      <c r="W312" s="9"/>
      <c r="X312" s="9"/>
    </row>
    <row r="313" customFormat="false" ht="15" hidden="false" customHeight="true" outlineLevel="0" collapsed="false">
      <c r="A313" s="9"/>
      <c r="B313" s="9"/>
      <c r="C313" s="9"/>
      <c r="D313" s="9"/>
      <c r="E313" s="9"/>
      <c r="F313" s="9"/>
      <c r="G313" s="9"/>
      <c r="H313" s="9"/>
      <c r="I313" s="9"/>
      <c r="J313" s="9"/>
      <c r="K313" s="170"/>
      <c r="L313" s="9"/>
      <c r="M313" s="9"/>
      <c r="N313" s="9"/>
      <c r="O313" s="9"/>
      <c r="P313" s="302"/>
      <c r="Q313" s="302"/>
      <c r="R313" s="9"/>
      <c r="S313" s="9"/>
      <c r="T313" s="9"/>
      <c r="U313" s="9"/>
      <c r="V313" s="9"/>
      <c r="W313" s="9"/>
      <c r="X313" s="9"/>
    </row>
    <row r="314" customFormat="false" ht="15" hidden="false" customHeight="true" outlineLevel="0" collapsed="false">
      <c r="A314" s="9"/>
      <c r="B314" s="9"/>
      <c r="C314" s="9"/>
      <c r="D314" s="9"/>
      <c r="E314" s="9"/>
      <c r="F314" s="9"/>
      <c r="G314" s="9"/>
      <c r="H314" s="9"/>
      <c r="I314" s="9"/>
      <c r="J314" s="9"/>
      <c r="K314" s="170"/>
      <c r="L314" s="9"/>
      <c r="M314" s="9"/>
      <c r="N314" s="9"/>
      <c r="O314" s="9"/>
      <c r="P314" s="302"/>
      <c r="Q314" s="302"/>
      <c r="R314" s="9"/>
      <c r="S314" s="9"/>
      <c r="T314" s="9"/>
      <c r="U314" s="9"/>
      <c r="V314" s="9"/>
      <c r="W314" s="9"/>
      <c r="X314" s="9"/>
    </row>
    <row r="315" customFormat="false" ht="15" hidden="false" customHeight="true" outlineLevel="0" collapsed="false">
      <c r="A315" s="9"/>
      <c r="B315" s="9"/>
      <c r="C315" s="9"/>
      <c r="D315" s="9"/>
      <c r="E315" s="9"/>
      <c r="F315" s="9"/>
      <c r="G315" s="9"/>
      <c r="H315" s="9"/>
      <c r="I315" s="9"/>
      <c r="J315" s="9"/>
      <c r="K315" s="170"/>
      <c r="L315" s="9"/>
      <c r="M315" s="9"/>
      <c r="N315" s="9"/>
      <c r="O315" s="9"/>
      <c r="P315" s="302"/>
      <c r="Q315" s="302"/>
      <c r="R315" s="9"/>
      <c r="S315" s="9"/>
      <c r="T315" s="9"/>
      <c r="U315" s="9"/>
      <c r="V315" s="9"/>
      <c r="W315" s="9"/>
      <c r="X315" s="9"/>
    </row>
    <row r="316" customFormat="false" ht="15" hidden="false" customHeight="true" outlineLevel="0" collapsed="false">
      <c r="A316" s="9"/>
      <c r="B316" s="9"/>
      <c r="C316" s="9"/>
      <c r="D316" s="9"/>
      <c r="E316" s="9"/>
      <c r="F316" s="9"/>
      <c r="G316" s="9"/>
      <c r="H316" s="9"/>
      <c r="I316" s="9"/>
      <c r="J316" s="9"/>
      <c r="K316" s="170"/>
      <c r="L316" s="9"/>
      <c r="M316" s="9"/>
      <c r="N316" s="9"/>
      <c r="O316" s="9"/>
      <c r="P316" s="302"/>
      <c r="Q316" s="302"/>
      <c r="R316" s="9"/>
      <c r="S316" s="9"/>
      <c r="T316" s="9"/>
      <c r="U316" s="9"/>
      <c r="V316" s="9"/>
      <c r="W316" s="9"/>
      <c r="X316" s="9"/>
    </row>
    <row r="317" customFormat="false" ht="15" hidden="false" customHeight="true" outlineLevel="0" collapsed="false">
      <c r="A317" s="9"/>
      <c r="B317" s="9"/>
      <c r="C317" s="9"/>
      <c r="D317" s="9"/>
      <c r="E317" s="9"/>
      <c r="F317" s="9"/>
      <c r="G317" s="9"/>
      <c r="H317" s="9"/>
      <c r="I317" s="9"/>
      <c r="J317" s="9"/>
      <c r="K317" s="170"/>
      <c r="L317" s="9"/>
      <c r="M317" s="9"/>
      <c r="N317" s="9"/>
      <c r="O317" s="9"/>
      <c r="P317" s="302"/>
      <c r="Q317" s="302"/>
      <c r="R317" s="9"/>
      <c r="S317" s="9"/>
      <c r="T317" s="9"/>
      <c r="U317" s="9"/>
      <c r="V317" s="9"/>
      <c r="W317" s="9"/>
      <c r="X317" s="9"/>
    </row>
    <row r="318" customFormat="false" ht="15" hidden="false" customHeight="true" outlineLevel="0" collapsed="false">
      <c r="A318" s="9"/>
      <c r="B318" s="9"/>
      <c r="C318" s="9"/>
      <c r="D318" s="9"/>
      <c r="E318" s="9"/>
      <c r="F318" s="9"/>
      <c r="G318" s="9"/>
      <c r="H318" s="9"/>
      <c r="I318" s="9"/>
      <c r="J318" s="9"/>
      <c r="K318" s="170"/>
      <c r="L318" s="9"/>
      <c r="M318" s="9"/>
      <c r="N318" s="9"/>
      <c r="O318" s="9"/>
      <c r="P318" s="302"/>
      <c r="Q318" s="302"/>
      <c r="R318" s="9"/>
      <c r="S318" s="9"/>
      <c r="T318" s="9"/>
      <c r="U318" s="9"/>
      <c r="V318" s="9"/>
      <c r="W318" s="9"/>
      <c r="X318" s="9"/>
    </row>
    <row r="319" customFormat="false" ht="15" hidden="false" customHeight="true" outlineLevel="0" collapsed="false">
      <c r="A319" s="9"/>
      <c r="B319" s="9"/>
      <c r="C319" s="9"/>
      <c r="D319" s="9"/>
      <c r="E319" s="9"/>
      <c r="F319" s="9"/>
      <c r="G319" s="9"/>
      <c r="H319" s="9"/>
      <c r="I319" s="9"/>
      <c r="J319" s="9"/>
      <c r="K319" s="170"/>
      <c r="L319" s="9"/>
      <c r="M319" s="9"/>
      <c r="N319" s="9"/>
      <c r="O319" s="9"/>
      <c r="P319" s="302"/>
      <c r="Q319" s="302"/>
      <c r="R319" s="9"/>
      <c r="S319" s="9"/>
      <c r="T319" s="9"/>
      <c r="U319" s="9"/>
      <c r="V319" s="9"/>
      <c r="W319" s="9"/>
      <c r="X319" s="9"/>
    </row>
    <row r="320" customFormat="false" ht="15" hidden="false" customHeight="true" outlineLevel="0" collapsed="false">
      <c r="A320" s="9"/>
      <c r="B320" s="9"/>
      <c r="C320" s="9"/>
      <c r="D320" s="9"/>
      <c r="E320" s="9"/>
      <c r="F320" s="9"/>
      <c r="G320" s="9"/>
      <c r="H320" s="9"/>
      <c r="I320" s="9"/>
      <c r="J320" s="9"/>
      <c r="K320" s="170"/>
      <c r="L320" s="9"/>
      <c r="M320" s="9"/>
      <c r="N320" s="9"/>
      <c r="O320" s="9"/>
      <c r="P320" s="302"/>
      <c r="Q320" s="302"/>
      <c r="R320" s="9"/>
      <c r="S320" s="9"/>
      <c r="T320" s="9"/>
      <c r="U320" s="9"/>
      <c r="V320" s="9"/>
      <c r="W320" s="9"/>
      <c r="X320" s="9"/>
    </row>
    <row r="321" customFormat="false" ht="15" hidden="false" customHeight="true" outlineLevel="0" collapsed="false">
      <c r="A321" s="9"/>
      <c r="B321" s="9"/>
      <c r="C321" s="9"/>
      <c r="D321" s="9"/>
      <c r="E321" s="9"/>
      <c r="F321" s="9"/>
      <c r="G321" s="9"/>
      <c r="H321" s="9"/>
      <c r="I321" s="9"/>
      <c r="J321" s="9"/>
      <c r="K321" s="170"/>
      <c r="L321" s="9"/>
      <c r="M321" s="9"/>
      <c r="N321" s="9"/>
      <c r="O321" s="9"/>
      <c r="P321" s="302"/>
      <c r="Q321" s="302"/>
      <c r="R321" s="9"/>
      <c r="S321" s="9"/>
      <c r="T321" s="9"/>
      <c r="U321" s="9"/>
      <c r="V321" s="9"/>
      <c r="W321" s="9"/>
      <c r="X321" s="9"/>
    </row>
    <row r="322" customFormat="false" ht="15" hidden="false" customHeight="true" outlineLevel="0" collapsed="false">
      <c r="A322" s="9"/>
      <c r="B322" s="9"/>
      <c r="C322" s="9"/>
      <c r="D322" s="9"/>
      <c r="E322" s="9"/>
      <c r="F322" s="9"/>
      <c r="G322" s="9"/>
      <c r="H322" s="9"/>
      <c r="I322" s="9"/>
      <c r="J322" s="9"/>
      <c r="K322" s="170"/>
      <c r="L322" s="9"/>
      <c r="M322" s="9"/>
      <c r="N322" s="9"/>
      <c r="O322" s="9"/>
      <c r="P322" s="302"/>
      <c r="Q322" s="302"/>
      <c r="R322" s="9"/>
      <c r="S322" s="9"/>
      <c r="T322" s="9"/>
      <c r="U322" s="9"/>
      <c r="V322" s="9"/>
      <c r="W322" s="9"/>
      <c r="X322" s="9"/>
    </row>
    <row r="323" customFormat="false" ht="15" hidden="false" customHeight="true" outlineLevel="0" collapsed="false">
      <c r="A323" s="9"/>
      <c r="B323" s="9"/>
      <c r="C323" s="9"/>
      <c r="D323" s="9"/>
      <c r="E323" s="9"/>
      <c r="F323" s="9"/>
      <c r="G323" s="9"/>
      <c r="H323" s="9"/>
      <c r="I323" s="9"/>
      <c r="J323" s="9"/>
      <c r="K323" s="170"/>
      <c r="L323" s="9"/>
      <c r="M323" s="9"/>
      <c r="N323" s="9"/>
      <c r="O323" s="9"/>
      <c r="P323" s="302"/>
      <c r="Q323" s="302"/>
      <c r="R323" s="9"/>
      <c r="S323" s="9"/>
      <c r="T323" s="9"/>
      <c r="U323" s="9"/>
      <c r="V323" s="9"/>
      <c r="W323" s="9"/>
      <c r="X323" s="9"/>
    </row>
    <row r="324" customFormat="false" ht="15" hidden="false" customHeight="true" outlineLevel="0" collapsed="false">
      <c r="A324" s="9"/>
      <c r="B324" s="9"/>
      <c r="C324" s="9"/>
      <c r="D324" s="9"/>
      <c r="E324" s="9"/>
      <c r="F324" s="9"/>
      <c r="G324" s="9"/>
      <c r="H324" s="9"/>
      <c r="I324" s="9"/>
      <c r="J324" s="9"/>
      <c r="K324" s="170"/>
      <c r="L324" s="9"/>
      <c r="M324" s="9"/>
      <c r="N324" s="9"/>
      <c r="O324" s="9"/>
      <c r="P324" s="302"/>
      <c r="Q324" s="302"/>
      <c r="R324" s="9"/>
      <c r="S324" s="9"/>
      <c r="T324" s="9"/>
      <c r="U324" s="9"/>
      <c r="V324" s="9"/>
      <c r="W324" s="9"/>
      <c r="X324" s="9"/>
    </row>
    <row r="325" customFormat="false" ht="15" hidden="false" customHeight="true" outlineLevel="0" collapsed="false">
      <c r="A325" s="9"/>
      <c r="B325" s="9"/>
      <c r="C325" s="9"/>
      <c r="D325" s="9"/>
      <c r="E325" s="9"/>
      <c r="F325" s="9"/>
      <c r="G325" s="9"/>
      <c r="H325" s="9"/>
      <c r="I325" s="9"/>
      <c r="J325" s="9"/>
      <c r="K325" s="170"/>
      <c r="L325" s="9"/>
      <c r="M325" s="9"/>
      <c r="N325" s="9"/>
      <c r="O325" s="9"/>
      <c r="P325" s="302"/>
      <c r="Q325" s="302"/>
      <c r="R325" s="9"/>
      <c r="S325" s="9"/>
      <c r="T325" s="9"/>
      <c r="U325" s="9"/>
      <c r="V325" s="9"/>
      <c r="W325" s="9"/>
      <c r="X325" s="9"/>
    </row>
    <row r="326" customFormat="false" ht="15" hidden="false" customHeight="true" outlineLevel="0" collapsed="false">
      <c r="A326" s="9"/>
      <c r="B326" s="9"/>
      <c r="C326" s="9"/>
      <c r="D326" s="9"/>
      <c r="E326" s="9"/>
      <c r="F326" s="9"/>
      <c r="G326" s="9"/>
      <c r="H326" s="9"/>
      <c r="I326" s="9"/>
      <c r="J326" s="9"/>
      <c r="K326" s="170"/>
      <c r="L326" s="9"/>
      <c r="M326" s="9"/>
      <c r="N326" s="9"/>
      <c r="O326" s="9"/>
      <c r="P326" s="302"/>
      <c r="Q326" s="302"/>
      <c r="R326" s="9"/>
      <c r="S326" s="9"/>
      <c r="T326" s="9"/>
      <c r="U326" s="9"/>
      <c r="V326" s="9"/>
      <c r="W326" s="9"/>
      <c r="X326" s="9"/>
    </row>
    <row r="327" customFormat="false" ht="15" hidden="false" customHeight="true" outlineLevel="0" collapsed="false">
      <c r="A327" s="9"/>
      <c r="B327" s="9"/>
      <c r="C327" s="9"/>
      <c r="D327" s="9"/>
      <c r="E327" s="9"/>
      <c r="F327" s="9"/>
      <c r="G327" s="9"/>
      <c r="H327" s="9"/>
      <c r="I327" s="9"/>
      <c r="J327" s="9"/>
      <c r="K327" s="170"/>
      <c r="L327" s="9"/>
      <c r="M327" s="9"/>
      <c r="N327" s="9"/>
      <c r="O327" s="9"/>
      <c r="P327" s="302"/>
      <c r="Q327" s="302"/>
      <c r="R327" s="9"/>
      <c r="S327" s="9"/>
      <c r="T327" s="9"/>
      <c r="U327" s="9"/>
      <c r="V327" s="9"/>
      <c r="W327" s="9"/>
      <c r="X327" s="9"/>
    </row>
    <row r="328" customFormat="false" ht="15" hidden="false" customHeight="true" outlineLevel="0" collapsed="false">
      <c r="A328" s="9"/>
      <c r="B328" s="9"/>
      <c r="C328" s="9"/>
      <c r="D328" s="9"/>
      <c r="E328" s="9"/>
      <c r="F328" s="9"/>
      <c r="G328" s="9"/>
      <c r="H328" s="9"/>
      <c r="I328" s="9"/>
      <c r="J328" s="9"/>
      <c r="K328" s="170"/>
      <c r="L328" s="9"/>
      <c r="M328" s="9"/>
      <c r="N328" s="9"/>
      <c r="O328" s="9"/>
      <c r="P328" s="302"/>
      <c r="Q328" s="302"/>
      <c r="R328" s="9"/>
      <c r="S328" s="9"/>
      <c r="T328" s="9"/>
      <c r="U328" s="9"/>
      <c r="V328" s="9"/>
      <c r="W328" s="9"/>
      <c r="X328" s="9"/>
    </row>
    <row r="329" customFormat="false" ht="15" hidden="false" customHeight="true" outlineLevel="0" collapsed="false">
      <c r="A329" s="9"/>
      <c r="B329" s="9"/>
      <c r="C329" s="9"/>
      <c r="D329" s="9"/>
      <c r="E329" s="9"/>
      <c r="F329" s="9"/>
      <c r="G329" s="9"/>
      <c r="H329" s="9"/>
      <c r="I329" s="9"/>
      <c r="J329" s="9"/>
      <c r="K329" s="170"/>
      <c r="L329" s="9"/>
      <c r="M329" s="9"/>
      <c r="N329" s="9"/>
      <c r="O329" s="9"/>
      <c r="P329" s="302"/>
      <c r="Q329" s="302"/>
      <c r="R329" s="9"/>
      <c r="S329" s="9"/>
      <c r="T329" s="9"/>
      <c r="U329" s="9"/>
      <c r="V329" s="9"/>
      <c r="W329" s="9"/>
      <c r="X329" s="9"/>
    </row>
    <row r="330" customFormat="false" ht="15" hidden="false" customHeight="true" outlineLevel="0" collapsed="false">
      <c r="A330" s="9"/>
      <c r="B330" s="9"/>
      <c r="C330" s="9"/>
      <c r="D330" s="9"/>
      <c r="E330" s="9"/>
      <c r="F330" s="9"/>
      <c r="G330" s="9"/>
      <c r="H330" s="9"/>
      <c r="I330" s="9"/>
      <c r="J330" s="9"/>
      <c r="K330" s="170"/>
      <c r="L330" s="9"/>
      <c r="M330" s="9"/>
      <c r="N330" s="9"/>
      <c r="O330" s="9"/>
      <c r="P330" s="302"/>
      <c r="Q330" s="302"/>
      <c r="R330" s="9"/>
      <c r="S330" s="9"/>
      <c r="T330" s="9"/>
      <c r="U330" s="9"/>
      <c r="V330" s="9"/>
      <c r="W330" s="9"/>
      <c r="X330" s="9"/>
    </row>
    <row r="331" customFormat="false" ht="15" hidden="false" customHeight="true" outlineLevel="0" collapsed="false">
      <c r="A331" s="9"/>
      <c r="B331" s="9"/>
      <c r="C331" s="9"/>
      <c r="D331" s="9"/>
      <c r="E331" s="9"/>
      <c r="F331" s="9"/>
      <c r="G331" s="9"/>
      <c r="H331" s="9"/>
      <c r="I331" s="9"/>
      <c r="J331" s="9"/>
      <c r="K331" s="170"/>
      <c r="L331" s="9"/>
      <c r="M331" s="9"/>
      <c r="N331" s="9"/>
      <c r="O331" s="9"/>
      <c r="P331" s="302"/>
      <c r="Q331" s="302"/>
      <c r="R331" s="9"/>
      <c r="S331" s="9"/>
      <c r="T331" s="9"/>
      <c r="U331" s="9"/>
      <c r="V331" s="9"/>
      <c r="W331" s="9"/>
      <c r="X331" s="9"/>
    </row>
    <row r="332" customFormat="false" ht="15" hidden="false" customHeight="true" outlineLevel="0" collapsed="false">
      <c r="A332" s="9"/>
      <c r="B332" s="9"/>
      <c r="C332" s="9"/>
      <c r="D332" s="9"/>
      <c r="E332" s="9"/>
      <c r="F332" s="9"/>
      <c r="G332" s="9"/>
      <c r="H332" s="9"/>
      <c r="I332" s="9"/>
      <c r="J332" s="9"/>
      <c r="K332" s="170"/>
      <c r="L332" s="9"/>
      <c r="M332" s="9"/>
      <c r="N332" s="9"/>
      <c r="O332" s="9"/>
      <c r="P332" s="302"/>
      <c r="Q332" s="302"/>
      <c r="R332" s="9"/>
      <c r="S332" s="9"/>
      <c r="T332" s="9"/>
      <c r="U332" s="9"/>
      <c r="V332" s="9"/>
      <c r="W332" s="9"/>
      <c r="X332" s="9"/>
    </row>
    <row r="333" customFormat="false" ht="15" hidden="false" customHeight="true" outlineLevel="0" collapsed="false">
      <c r="A333" s="9"/>
      <c r="B333" s="9"/>
      <c r="C333" s="9"/>
      <c r="D333" s="9"/>
      <c r="E333" s="9"/>
      <c r="F333" s="9"/>
      <c r="G333" s="9"/>
      <c r="H333" s="9"/>
      <c r="I333" s="9"/>
      <c r="J333" s="9"/>
      <c r="K333" s="170"/>
      <c r="L333" s="9"/>
      <c r="M333" s="9"/>
      <c r="N333" s="9"/>
      <c r="O333" s="9"/>
      <c r="P333" s="302"/>
      <c r="Q333" s="302"/>
      <c r="R333" s="9"/>
      <c r="S333" s="9"/>
      <c r="T333" s="9"/>
      <c r="U333" s="9"/>
      <c r="V333" s="9"/>
      <c r="W333" s="9"/>
      <c r="X333" s="9"/>
    </row>
    <row r="334" customFormat="false" ht="15" hidden="false" customHeight="true" outlineLevel="0" collapsed="false">
      <c r="A334" s="9"/>
      <c r="B334" s="9"/>
      <c r="C334" s="9"/>
      <c r="D334" s="9"/>
      <c r="E334" s="9"/>
      <c r="F334" s="9"/>
      <c r="G334" s="9"/>
      <c r="H334" s="9"/>
      <c r="I334" s="9"/>
      <c r="J334" s="9"/>
      <c r="K334" s="170"/>
      <c r="L334" s="9"/>
      <c r="M334" s="9"/>
      <c r="N334" s="9"/>
      <c r="O334" s="9"/>
      <c r="P334" s="302"/>
      <c r="Q334" s="302"/>
      <c r="R334" s="9"/>
      <c r="S334" s="9"/>
      <c r="T334" s="9"/>
      <c r="U334" s="9"/>
      <c r="V334" s="9"/>
      <c r="W334" s="9"/>
      <c r="X334" s="9"/>
    </row>
    <row r="335" customFormat="false" ht="15" hidden="false" customHeight="true" outlineLevel="0" collapsed="false">
      <c r="A335" s="9"/>
      <c r="B335" s="9"/>
      <c r="C335" s="9"/>
      <c r="D335" s="9"/>
      <c r="E335" s="9"/>
      <c r="F335" s="9"/>
      <c r="G335" s="9"/>
      <c r="H335" s="9"/>
      <c r="I335" s="9"/>
      <c r="J335" s="9"/>
      <c r="K335" s="170"/>
      <c r="L335" s="9"/>
      <c r="M335" s="9"/>
      <c r="N335" s="9"/>
      <c r="O335" s="9"/>
      <c r="P335" s="302"/>
      <c r="Q335" s="302"/>
      <c r="R335" s="9"/>
      <c r="S335" s="9"/>
      <c r="T335" s="9"/>
      <c r="U335" s="9"/>
      <c r="V335" s="9"/>
      <c r="W335" s="9"/>
      <c r="X335" s="9"/>
    </row>
    <row r="336" customFormat="false" ht="15" hidden="false" customHeight="true" outlineLevel="0" collapsed="false">
      <c r="A336" s="9"/>
      <c r="B336" s="9"/>
      <c r="C336" s="9"/>
      <c r="D336" s="9"/>
      <c r="E336" s="9"/>
      <c r="F336" s="9"/>
      <c r="G336" s="9"/>
      <c r="H336" s="9"/>
      <c r="I336" s="9"/>
      <c r="J336" s="9"/>
      <c r="K336" s="170"/>
      <c r="L336" s="9"/>
      <c r="M336" s="9"/>
      <c r="N336" s="9"/>
      <c r="O336" s="9"/>
      <c r="P336" s="302"/>
      <c r="Q336" s="302"/>
      <c r="R336" s="9"/>
      <c r="S336" s="9"/>
      <c r="T336" s="9"/>
      <c r="U336" s="9"/>
      <c r="V336" s="9"/>
      <c r="W336" s="9"/>
      <c r="X336" s="9"/>
    </row>
    <row r="337" customFormat="false" ht="15" hidden="false" customHeight="true" outlineLevel="0" collapsed="false">
      <c r="A337" s="9"/>
      <c r="B337" s="9"/>
      <c r="C337" s="9"/>
      <c r="D337" s="9"/>
      <c r="E337" s="9"/>
      <c r="F337" s="9"/>
      <c r="G337" s="9"/>
      <c r="H337" s="9"/>
      <c r="I337" s="9"/>
      <c r="J337" s="9"/>
      <c r="K337" s="170"/>
      <c r="L337" s="9"/>
      <c r="M337" s="9"/>
      <c r="N337" s="9"/>
      <c r="O337" s="9"/>
      <c r="P337" s="302"/>
      <c r="Q337" s="302"/>
      <c r="R337" s="9"/>
      <c r="S337" s="9"/>
      <c r="T337" s="9"/>
      <c r="U337" s="9"/>
      <c r="V337" s="9"/>
      <c r="W337" s="9"/>
      <c r="X337" s="9"/>
    </row>
    <row r="338" customFormat="false" ht="15" hidden="false" customHeight="true" outlineLevel="0" collapsed="false">
      <c r="A338" s="9"/>
      <c r="B338" s="9"/>
      <c r="C338" s="9"/>
      <c r="D338" s="9"/>
      <c r="E338" s="9"/>
      <c r="F338" s="9"/>
      <c r="G338" s="9"/>
      <c r="H338" s="9"/>
      <c r="I338" s="9"/>
      <c r="J338" s="9"/>
      <c r="K338" s="170"/>
      <c r="L338" s="9"/>
      <c r="M338" s="9"/>
      <c r="N338" s="9"/>
      <c r="O338" s="9"/>
      <c r="P338" s="302"/>
      <c r="Q338" s="302"/>
      <c r="R338" s="9"/>
      <c r="S338" s="9"/>
      <c r="T338" s="9"/>
      <c r="U338" s="9"/>
      <c r="V338" s="9"/>
      <c r="W338" s="9"/>
      <c r="X338" s="9"/>
    </row>
    <row r="339" customFormat="false" ht="15" hidden="false" customHeight="true" outlineLevel="0" collapsed="false">
      <c r="A339" s="9"/>
      <c r="B339" s="9"/>
      <c r="C339" s="9"/>
      <c r="D339" s="9"/>
      <c r="E339" s="9"/>
      <c r="F339" s="9"/>
      <c r="G339" s="9"/>
      <c r="H339" s="9"/>
      <c r="I339" s="9"/>
      <c r="J339" s="9"/>
      <c r="K339" s="170"/>
      <c r="L339" s="9"/>
      <c r="M339" s="9"/>
      <c r="N339" s="9"/>
      <c r="O339" s="9"/>
      <c r="P339" s="302"/>
      <c r="Q339" s="302"/>
      <c r="R339" s="9"/>
      <c r="S339" s="9"/>
      <c r="T339" s="9"/>
      <c r="U339" s="9"/>
      <c r="V339" s="9"/>
      <c r="W339" s="9"/>
      <c r="X339" s="9"/>
    </row>
    <row r="340" customFormat="false" ht="15" hidden="false" customHeight="true" outlineLevel="0" collapsed="false">
      <c r="A340" s="9"/>
      <c r="B340" s="9"/>
      <c r="C340" s="9"/>
      <c r="D340" s="9"/>
      <c r="E340" s="9"/>
      <c r="F340" s="9"/>
      <c r="G340" s="9"/>
      <c r="H340" s="9"/>
      <c r="I340" s="9"/>
      <c r="J340" s="9"/>
      <c r="K340" s="170"/>
      <c r="L340" s="9"/>
      <c r="M340" s="9"/>
      <c r="N340" s="9"/>
      <c r="O340" s="9"/>
      <c r="P340" s="302"/>
      <c r="Q340" s="302"/>
      <c r="R340" s="9"/>
      <c r="S340" s="9"/>
      <c r="T340" s="9"/>
      <c r="U340" s="9"/>
      <c r="V340" s="9"/>
      <c r="W340" s="9"/>
      <c r="X340" s="9"/>
    </row>
    <row r="341" customFormat="false" ht="15" hidden="false" customHeight="true" outlineLevel="0" collapsed="false">
      <c r="A341" s="9"/>
      <c r="B341" s="9"/>
      <c r="C341" s="9"/>
      <c r="D341" s="9"/>
      <c r="E341" s="9"/>
      <c r="F341" s="9"/>
      <c r="G341" s="9"/>
      <c r="H341" s="9"/>
      <c r="I341" s="9"/>
      <c r="J341" s="9"/>
      <c r="K341" s="170"/>
      <c r="L341" s="9"/>
      <c r="M341" s="9"/>
      <c r="N341" s="9"/>
      <c r="O341" s="9"/>
      <c r="P341" s="302"/>
      <c r="Q341" s="302"/>
      <c r="R341" s="9"/>
      <c r="S341" s="9"/>
      <c r="T341" s="9"/>
      <c r="U341" s="9"/>
      <c r="V341" s="9"/>
      <c r="W341" s="9"/>
      <c r="X341" s="9"/>
    </row>
    <row r="342" customFormat="false" ht="15" hidden="false" customHeight="true" outlineLevel="0" collapsed="false">
      <c r="A342" s="9"/>
      <c r="B342" s="9"/>
      <c r="C342" s="9"/>
      <c r="D342" s="9"/>
      <c r="E342" s="9"/>
      <c r="F342" s="9"/>
      <c r="G342" s="9"/>
      <c r="H342" s="9"/>
      <c r="I342" s="9"/>
      <c r="J342" s="9"/>
      <c r="K342" s="170"/>
      <c r="L342" s="9"/>
      <c r="M342" s="9"/>
      <c r="N342" s="9"/>
      <c r="O342" s="9"/>
      <c r="P342" s="302"/>
      <c r="Q342" s="302"/>
      <c r="R342" s="9"/>
      <c r="S342" s="9"/>
      <c r="T342" s="9"/>
      <c r="U342" s="9"/>
      <c r="V342" s="9"/>
      <c r="W342" s="9"/>
      <c r="X342" s="9"/>
    </row>
    <row r="343" customFormat="false" ht="15" hidden="false" customHeight="true" outlineLevel="0" collapsed="false">
      <c r="A343" s="9"/>
      <c r="B343" s="9"/>
      <c r="C343" s="9"/>
      <c r="D343" s="9"/>
      <c r="E343" s="9"/>
      <c r="F343" s="9"/>
      <c r="G343" s="9"/>
      <c r="H343" s="9"/>
      <c r="I343" s="9"/>
      <c r="J343" s="9"/>
      <c r="K343" s="170"/>
      <c r="L343" s="9"/>
      <c r="M343" s="9"/>
      <c r="N343" s="9"/>
      <c r="O343" s="9"/>
      <c r="P343" s="302"/>
      <c r="Q343" s="302"/>
      <c r="R343" s="9"/>
      <c r="S343" s="9"/>
      <c r="T343" s="9"/>
      <c r="U343" s="9"/>
      <c r="V343" s="9"/>
      <c r="W343" s="9"/>
      <c r="X343" s="9"/>
    </row>
    <row r="344" customFormat="false" ht="15" hidden="false" customHeight="true" outlineLevel="0" collapsed="false">
      <c r="A344" s="9"/>
      <c r="B344" s="9"/>
      <c r="C344" s="9"/>
      <c r="D344" s="9"/>
      <c r="E344" s="9"/>
      <c r="F344" s="9"/>
      <c r="G344" s="9"/>
      <c r="H344" s="9"/>
      <c r="I344" s="9"/>
      <c r="J344" s="9"/>
      <c r="K344" s="170"/>
      <c r="L344" s="9"/>
      <c r="M344" s="9"/>
      <c r="N344" s="9"/>
      <c r="O344" s="9"/>
      <c r="P344" s="302"/>
      <c r="Q344" s="302"/>
      <c r="R344" s="9"/>
      <c r="S344" s="9"/>
      <c r="T344" s="9"/>
      <c r="U344" s="9"/>
      <c r="V344" s="9"/>
      <c r="W344" s="9"/>
      <c r="X344" s="9"/>
    </row>
    <row r="345" customFormat="false" ht="15" hidden="false" customHeight="true" outlineLevel="0" collapsed="false">
      <c r="A345" s="9"/>
      <c r="B345" s="9"/>
      <c r="C345" s="9"/>
      <c r="D345" s="9"/>
      <c r="E345" s="9"/>
      <c r="F345" s="9"/>
      <c r="G345" s="9"/>
      <c r="H345" s="9"/>
      <c r="I345" s="9"/>
      <c r="J345" s="9"/>
      <c r="K345" s="170"/>
      <c r="L345" s="9"/>
      <c r="M345" s="9"/>
      <c r="N345" s="9"/>
      <c r="O345" s="9"/>
      <c r="P345" s="302"/>
      <c r="Q345" s="302"/>
      <c r="R345" s="9"/>
      <c r="S345" s="9"/>
      <c r="T345" s="9"/>
      <c r="U345" s="9"/>
      <c r="V345" s="9"/>
      <c r="W345" s="9"/>
      <c r="X345" s="9"/>
    </row>
    <row r="346" customFormat="false" ht="15" hidden="false" customHeight="true" outlineLevel="0" collapsed="false">
      <c r="A346" s="9"/>
      <c r="B346" s="9"/>
      <c r="C346" s="9"/>
      <c r="D346" s="9"/>
      <c r="E346" s="9"/>
      <c r="F346" s="9"/>
      <c r="G346" s="9"/>
      <c r="H346" s="9"/>
      <c r="I346" s="9"/>
      <c r="J346" s="9"/>
      <c r="K346" s="170"/>
      <c r="L346" s="9"/>
      <c r="M346" s="9"/>
      <c r="N346" s="9"/>
      <c r="O346" s="9"/>
      <c r="P346" s="302"/>
      <c r="Q346" s="302"/>
      <c r="R346" s="9"/>
      <c r="S346" s="9"/>
      <c r="T346" s="9"/>
      <c r="U346" s="9"/>
      <c r="V346" s="9"/>
      <c r="W346" s="9"/>
      <c r="X346" s="9"/>
    </row>
    <row r="347" customFormat="false" ht="15" hidden="false" customHeight="true" outlineLevel="0" collapsed="false">
      <c r="A347" s="9"/>
      <c r="B347" s="9"/>
      <c r="C347" s="9"/>
      <c r="D347" s="9"/>
      <c r="E347" s="9"/>
      <c r="F347" s="9"/>
      <c r="G347" s="9"/>
      <c r="H347" s="9"/>
      <c r="I347" s="9"/>
      <c r="J347" s="9"/>
      <c r="K347" s="170"/>
      <c r="L347" s="9"/>
      <c r="M347" s="9"/>
      <c r="N347" s="9"/>
      <c r="O347" s="9"/>
      <c r="P347" s="302"/>
      <c r="Q347" s="302"/>
      <c r="R347" s="9"/>
      <c r="S347" s="9"/>
      <c r="T347" s="9"/>
      <c r="U347" s="9"/>
      <c r="V347" s="9"/>
      <c r="W347" s="9"/>
      <c r="X347" s="9"/>
    </row>
    <row r="348" customFormat="false" ht="15" hidden="false" customHeight="true" outlineLevel="0" collapsed="false">
      <c r="A348" s="9"/>
      <c r="B348" s="9"/>
      <c r="C348" s="9"/>
      <c r="D348" s="9"/>
      <c r="E348" s="9"/>
      <c r="F348" s="9"/>
      <c r="G348" s="9"/>
      <c r="H348" s="9"/>
      <c r="I348" s="9"/>
      <c r="J348" s="9"/>
      <c r="K348" s="170"/>
      <c r="L348" s="9"/>
      <c r="M348" s="9"/>
      <c r="N348" s="9"/>
      <c r="O348" s="9"/>
      <c r="P348" s="302"/>
      <c r="Q348" s="302"/>
      <c r="R348" s="9"/>
      <c r="S348" s="9"/>
      <c r="T348" s="9"/>
      <c r="U348" s="9"/>
      <c r="V348" s="9"/>
      <c r="W348" s="9"/>
      <c r="X348" s="9"/>
    </row>
    <row r="349" customFormat="false" ht="15" hidden="false" customHeight="true" outlineLevel="0" collapsed="false">
      <c r="A349" s="9"/>
      <c r="B349" s="9"/>
      <c r="C349" s="9"/>
      <c r="D349" s="9"/>
      <c r="E349" s="9"/>
      <c r="F349" s="9"/>
      <c r="G349" s="9"/>
      <c r="H349" s="9"/>
      <c r="I349" s="9"/>
      <c r="J349" s="9"/>
      <c r="K349" s="170"/>
      <c r="L349" s="9"/>
      <c r="M349" s="9"/>
      <c r="N349" s="9"/>
      <c r="O349" s="9"/>
      <c r="P349" s="302"/>
      <c r="Q349" s="302"/>
      <c r="R349" s="9"/>
      <c r="S349" s="9"/>
      <c r="T349" s="9"/>
      <c r="U349" s="9"/>
      <c r="V349" s="9"/>
      <c r="W349" s="9"/>
      <c r="X349" s="9"/>
    </row>
    <row r="350" customFormat="false" ht="15" hidden="false" customHeight="true" outlineLevel="0" collapsed="false">
      <c r="A350" s="9"/>
      <c r="B350" s="9"/>
      <c r="C350" s="9"/>
      <c r="D350" s="9"/>
      <c r="E350" s="9"/>
      <c r="F350" s="9"/>
      <c r="G350" s="9"/>
      <c r="H350" s="9"/>
      <c r="I350" s="9"/>
      <c r="J350" s="9"/>
      <c r="K350" s="170"/>
      <c r="L350" s="9"/>
      <c r="M350" s="9"/>
      <c r="N350" s="9"/>
      <c r="O350" s="9"/>
      <c r="P350" s="302"/>
      <c r="Q350" s="302"/>
      <c r="R350" s="9"/>
      <c r="S350" s="9"/>
      <c r="T350" s="9"/>
      <c r="U350" s="9"/>
      <c r="V350" s="9"/>
      <c r="W350" s="9"/>
      <c r="X350" s="9"/>
    </row>
    <row r="351" customFormat="false" ht="15" hidden="false" customHeight="true" outlineLevel="0" collapsed="false">
      <c r="A351" s="9"/>
      <c r="B351" s="9"/>
      <c r="C351" s="9"/>
      <c r="D351" s="9"/>
      <c r="E351" s="9"/>
      <c r="F351" s="9"/>
      <c r="G351" s="9"/>
      <c r="H351" s="9"/>
      <c r="I351" s="9"/>
      <c r="J351" s="9"/>
      <c r="K351" s="170"/>
      <c r="L351" s="9"/>
      <c r="M351" s="9"/>
      <c r="N351" s="9"/>
      <c r="O351" s="9"/>
      <c r="P351" s="302"/>
      <c r="Q351" s="302"/>
      <c r="R351" s="9"/>
      <c r="S351" s="9"/>
      <c r="T351" s="9"/>
      <c r="U351" s="9"/>
      <c r="V351" s="9"/>
      <c r="W351" s="9"/>
      <c r="X351" s="9"/>
    </row>
    <row r="352" customFormat="false" ht="15" hidden="false" customHeight="true" outlineLevel="0" collapsed="false">
      <c r="A352" s="9"/>
      <c r="B352" s="9"/>
      <c r="C352" s="9"/>
      <c r="D352" s="9"/>
      <c r="E352" s="9"/>
      <c r="F352" s="9"/>
      <c r="G352" s="9"/>
      <c r="H352" s="9"/>
      <c r="I352" s="9"/>
      <c r="J352" s="9"/>
      <c r="K352" s="170"/>
      <c r="L352" s="9"/>
      <c r="M352" s="9"/>
      <c r="N352" s="9"/>
      <c r="O352" s="9"/>
      <c r="P352" s="302"/>
      <c r="Q352" s="302"/>
      <c r="R352" s="9"/>
      <c r="S352" s="9"/>
      <c r="T352" s="9"/>
      <c r="U352" s="9"/>
      <c r="V352" s="9"/>
      <c r="W352" s="9"/>
      <c r="X352" s="9"/>
    </row>
    <row r="353" customFormat="false" ht="15" hidden="false" customHeight="true" outlineLevel="0" collapsed="false">
      <c r="A353" s="9"/>
      <c r="B353" s="9"/>
      <c r="C353" s="9"/>
      <c r="D353" s="9"/>
      <c r="E353" s="9"/>
      <c r="F353" s="9"/>
      <c r="G353" s="9"/>
      <c r="H353" s="9"/>
      <c r="I353" s="9"/>
      <c r="J353" s="9"/>
      <c r="K353" s="170"/>
      <c r="L353" s="9"/>
      <c r="M353" s="9"/>
      <c r="N353" s="9"/>
      <c r="O353" s="9"/>
      <c r="P353" s="302"/>
      <c r="Q353" s="302"/>
      <c r="R353" s="9"/>
      <c r="S353" s="9"/>
      <c r="T353" s="9"/>
      <c r="U353" s="9"/>
      <c r="V353" s="9"/>
      <c r="W353" s="9"/>
      <c r="X353" s="9"/>
    </row>
    <row r="354" customFormat="false" ht="15" hidden="false" customHeight="true" outlineLevel="0" collapsed="false">
      <c r="A354" s="9"/>
      <c r="B354" s="9"/>
      <c r="C354" s="9"/>
      <c r="D354" s="9"/>
      <c r="E354" s="9"/>
      <c r="F354" s="9"/>
      <c r="G354" s="9"/>
      <c r="H354" s="9"/>
      <c r="I354" s="9"/>
      <c r="J354" s="9"/>
      <c r="K354" s="170"/>
      <c r="L354" s="9"/>
      <c r="M354" s="9"/>
      <c r="N354" s="9"/>
      <c r="O354" s="9"/>
      <c r="P354" s="302"/>
      <c r="Q354" s="302"/>
      <c r="R354" s="9"/>
      <c r="S354" s="9"/>
      <c r="T354" s="9"/>
      <c r="U354" s="9"/>
      <c r="V354" s="9"/>
      <c r="W354" s="9"/>
      <c r="X354" s="9"/>
    </row>
    <row r="355" customFormat="false" ht="15" hidden="false" customHeight="true" outlineLevel="0" collapsed="false">
      <c r="A355" s="9"/>
      <c r="B355" s="9"/>
      <c r="C355" s="9"/>
      <c r="D355" s="9"/>
      <c r="E355" s="9"/>
      <c r="F355" s="9"/>
      <c r="G355" s="9"/>
      <c r="H355" s="9"/>
      <c r="I355" s="9"/>
      <c r="J355" s="9"/>
      <c r="K355" s="170"/>
      <c r="L355" s="9"/>
      <c r="M355" s="9"/>
      <c r="N355" s="9"/>
      <c r="O355" s="9"/>
      <c r="P355" s="302"/>
      <c r="Q355" s="302"/>
      <c r="R355" s="9"/>
      <c r="S355" s="9"/>
      <c r="T355" s="9"/>
      <c r="U355" s="9"/>
      <c r="V355" s="9"/>
      <c r="W355" s="9"/>
      <c r="X355" s="9"/>
    </row>
    <row r="356" customFormat="false" ht="15" hidden="false" customHeight="true" outlineLevel="0" collapsed="false">
      <c r="A356" s="9"/>
      <c r="B356" s="9"/>
      <c r="C356" s="9"/>
      <c r="D356" s="9"/>
      <c r="E356" s="9"/>
      <c r="F356" s="9"/>
      <c r="G356" s="9"/>
      <c r="H356" s="9"/>
      <c r="I356" s="9"/>
      <c r="J356" s="9"/>
      <c r="K356" s="170"/>
      <c r="L356" s="9"/>
      <c r="M356" s="9"/>
      <c r="N356" s="9"/>
      <c r="O356" s="9"/>
      <c r="P356" s="302"/>
      <c r="Q356" s="302"/>
      <c r="R356" s="9"/>
      <c r="S356" s="9"/>
      <c r="T356" s="9"/>
      <c r="U356" s="9"/>
      <c r="V356" s="9"/>
      <c r="W356" s="9"/>
      <c r="X356" s="9"/>
    </row>
    <row r="357" customFormat="false" ht="15" hidden="false" customHeight="true" outlineLevel="0" collapsed="false">
      <c r="A357" s="9"/>
      <c r="B357" s="9"/>
      <c r="C357" s="9"/>
      <c r="D357" s="9"/>
      <c r="E357" s="9"/>
      <c r="F357" s="9"/>
      <c r="G357" s="9"/>
      <c r="H357" s="9"/>
      <c r="I357" s="9"/>
      <c r="J357" s="9"/>
      <c r="K357" s="170"/>
      <c r="L357" s="9"/>
      <c r="M357" s="9"/>
      <c r="N357" s="9"/>
      <c r="O357" s="9"/>
      <c r="P357" s="302"/>
      <c r="Q357" s="302"/>
      <c r="R357" s="9"/>
      <c r="S357" s="9"/>
      <c r="T357" s="9"/>
      <c r="U357" s="9"/>
      <c r="V357" s="9"/>
      <c r="W357" s="9"/>
      <c r="X357" s="9"/>
    </row>
    <row r="358" customFormat="false" ht="15" hidden="false" customHeight="true" outlineLevel="0" collapsed="false">
      <c r="A358" s="9"/>
      <c r="B358" s="9"/>
      <c r="C358" s="9"/>
      <c r="D358" s="9"/>
      <c r="E358" s="9"/>
      <c r="F358" s="9"/>
      <c r="G358" s="9"/>
      <c r="H358" s="9"/>
      <c r="I358" s="9"/>
      <c r="J358" s="9"/>
      <c r="K358" s="170"/>
      <c r="L358" s="9"/>
      <c r="M358" s="9"/>
      <c r="N358" s="9"/>
      <c r="O358" s="9"/>
      <c r="P358" s="302"/>
      <c r="Q358" s="302"/>
      <c r="R358" s="9"/>
      <c r="S358" s="9"/>
      <c r="T358" s="9"/>
      <c r="U358" s="9"/>
      <c r="V358" s="9"/>
      <c r="W358" s="9"/>
      <c r="X358" s="9"/>
    </row>
    <row r="359" customFormat="false" ht="15" hidden="false" customHeight="true" outlineLevel="0" collapsed="false">
      <c r="A359" s="9"/>
      <c r="B359" s="9"/>
      <c r="C359" s="9"/>
      <c r="D359" s="9"/>
      <c r="E359" s="9"/>
      <c r="F359" s="9"/>
      <c r="G359" s="9"/>
      <c r="H359" s="9"/>
      <c r="I359" s="9"/>
      <c r="J359" s="9"/>
      <c r="K359" s="170"/>
      <c r="L359" s="9"/>
      <c r="M359" s="9"/>
      <c r="N359" s="9"/>
      <c r="O359" s="9"/>
      <c r="P359" s="302"/>
      <c r="Q359" s="302"/>
      <c r="R359" s="9"/>
      <c r="S359" s="9"/>
      <c r="T359" s="9"/>
      <c r="U359" s="9"/>
      <c r="V359" s="9"/>
      <c r="W359" s="9"/>
      <c r="X359" s="9"/>
    </row>
    <row r="360" customFormat="false" ht="15" hidden="false" customHeight="true" outlineLevel="0" collapsed="false">
      <c r="A360" s="9"/>
      <c r="B360" s="9"/>
      <c r="C360" s="9"/>
      <c r="D360" s="9"/>
      <c r="E360" s="9"/>
      <c r="F360" s="9"/>
      <c r="G360" s="9"/>
      <c r="H360" s="9"/>
      <c r="I360" s="9"/>
      <c r="J360" s="9"/>
      <c r="K360" s="170"/>
      <c r="L360" s="9"/>
      <c r="M360" s="9"/>
      <c r="N360" s="9"/>
      <c r="O360" s="9"/>
      <c r="P360" s="302"/>
      <c r="Q360" s="302"/>
      <c r="R360" s="9"/>
      <c r="S360" s="9"/>
      <c r="T360" s="9"/>
      <c r="U360" s="9"/>
      <c r="V360" s="9"/>
      <c r="W360" s="9"/>
      <c r="X360" s="9"/>
    </row>
    <row r="361" customFormat="false" ht="15" hidden="false" customHeight="true" outlineLevel="0" collapsed="false">
      <c r="A361" s="9"/>
      <c r="B361" s="9"/>
      <c r="C361" s="9"/>
      <c r="D361" s="9"/>
      <c r="E361" s="9"/>
      <c r="F361" s="9"/>
      <c r="G361" s="9"/>
      <c r="H361" s="9"/>
      <c r="I361" s="9"/>
      <c r="J361" s="9"/>
      <c r="K361" s="170"/>
      <c r="L361" s="9"/>
      <c r="M361" s="9"/>
      <c r="N361" s="9"/>
      <c r="O361" s="9"/>
      <c r="P361" s="302"/>
      <c r="Q361" s="302"/>
      <c r="R361" s="9"/>
      <c r="S361" s="9"/>
      <c r="T361" s="9"/>
      <c r="U361" s="9"/>
      <c r="V361" s="9"/>
      <c r="W361" s="9"/>
      <c r="X361" s="9"/>
    </row>
    <row r="362" customFormat="false" ht="15" hidden="false" customHeight="true" outlineLevel="0" collapsed="false">
      <c r="A362" s="9"/>
      <c r="B362" s="9"/>
      <c r="C362" s="9"/>
      <c r="D362" s="9"/>
      <c r="E362" s="9"/>
      <c r="F362" s="9"/>
      <c r="G362" s="9"/>
      <c r="H362" s="9"/>
      <c r="I362" s="9"/>
      <c r="J362" s="9"/>
      <c r="K362" s="170"/>
      <c r="L362" s="9"/>
      <c r="M362" s="9"/>
      <c r="N362" s="9"/>
      <c r="O362" s="9"/>
      <c r="P362" s="302"/>
      <c r="Q362" s="302"/>
      <c r="R362" s="9"/>
      <c r="S362" s="9"/>
      <c r="T362" s="9"/>
      <c r="U362" s="9"/>
      <c r="V362" s="9"/>
      <c r="W362" s="9"/>
      <c r="X362" s="9"/>
    </row>
    <row r="363" customFormat="false" ht="15" hidden="false" customHeight="true" outlineLevel="0" collapsed="false">
      <c r="A363" s="9"/>
      <c r="B363" s="9"/>
      <c r="C363" s="9"/>
      <c r="D363" s="9"/>
      <c r="E363" s="9"/>
      <c r="F363" s="9"/>
      <c r="G363" s="9"/>
      <c r="H363" s="9"/>
      <c r="I363" s="9"/>
      <c r="J363" s="9"/>
      <c r="K363" s="170"/>
      <c r="L363" s="9"/>
      <c r="M363" s="9"/>
      <c r="N363" s="9"/>
      <c r="O363" s="9"/>
      <c r="P363" s="302"/>
      <c r="Q363" s="302"/>
      <c r="R363" s="9"/>
      <c r="S363" s="9"/>
      <c r="T363" s="9"/>
      <c r="U363" s="9"/>
      <c r="V363" s="9"/>
      <c r="W363" s="9"/>
      <c r="X363" s="9"/>
    </row>
    <row r="364" customFormat="false" ht="15" hidden="false" customHeight="true" outlineLevel="0" collapsed="false">
      <c r="A364" s="9"/>
      <c r="B364" s="9"/>
      <c r="C364" s="9"/>
      <c r="D364" s="9"/>
      <c r="E364" s="9"/>
      <c r="F364" s="9"/>
      <c r="G364" s="9"/>
      <c r="H364" s="9"/>
      <c r="I364" s="9"/>
      <c r="J364" s="9"/>
      <c r="K364" s="170"/>
      <c r="L364" s="9"/>
      <c r="M364" s="9"/>
      <c r="N364" s="9"/>
      <c r="O364" s="9"/>
      <c r="P364" s="302"/>
      <c r="Q364" s="302"/>
      <c r="R364" s="9"/>
      <c r="S364" s="9"/>
      <c r="T364" s="9"/>
      <c r="U364" s="9"/>
      <c r="V364" s="9"/>
      <c r="W364" s="9"/>
      <c r="X364" s="9"/>
    </row>
    <row r="365" customFormat="false" ht="15" hidden="false" customHeight="true" outlineLevel="0" collapsed="false">
      <c r="A365" s="9"/>
      <c r="B365" s="9"/>
      <c r="C365" s="9"/>
      <c r="D365" s="9"/>
      <c r="E365" s="9"/>
      <c r="F365" s="9"/>
      <c r="G365" s="9"/>
      <c r="H365" s="9"/>
      <c r="I365" s="9"/>
      <c r="J365" s="9"/>
      <c r="K365" s="170"/>
      <c r="L365" s="9"/>
      <c r="M365" s="9"/>
      <c r="N365" s="9"/>
      <c r="O365" s="9"/>
      <c r="P365" s="302"/>
      <c r="Q365" s="302"/>
      <c r="R365" s="9"/>
      <c r="S365" s="9"/>
      <c r="T365" s="9"/>
      <c r="U365" s="9"/>
      <c r="V365" s="9"/>
      <c r="W365" s="9"/>
      <c r="X365" s="9"/>
    </row>
    <row r="366" customFormat="false" ht="15" hidden="false" customHeight="true" outlineLevel="0" collapsed="false">
      <c r="A366" s="9"/>
      <c r="B366" s="9"/>
      <c r="C366" s="9"/>
      <c r="D366" s="9"/>
      <c r="E366" s="9"/>
      <c r="F366" s="9"/>
      <c r="G366" s="9"/>
      <c r="H366" s="9"/>
      <c r="I366" s="9"/>
      <c r="J366" s="9"/>
      <c r="K366" s="170"/>
      <c r="L366" s="9"/>
      <c r="M366" s="9"/>
      <c r="N366" s="9"/>
      <c r="O366" s="9"/>
      <c r="P366" s="302"/>
      <c r="Q366" s="302"/>
      <c r="R366" s="9"/>
      <c r="S366" s="9"/>
      <c r="T366" s="9"/>
      <c r="U366" s="9"/>
      <c r="V366" s="9"/>
      <c r="W366" s="9"/>
      <c r="X366" s="9"/>
    </row>
    <row r="367" customFormat="false" ht="15" hidden="false" customHeight="true" outlineLevel="0" collapsed="false">
      <c r="A367" s="9"/>
      <c r="B367" s="9"/>
      <c r="C367" s="9"/>
      <c r="D367" s="9"/>
      <c r="E367" s="9"/>
      <c r="F367" s="9"/>
      <c r="G367" s="9"/>
      <c r="H367" s="9"/>
      <c r="I367" s="9"/>
      <c r="J367" s="9"/>
      <c r="K367" s="170"/>
      <c r="L367" s="9"/>
      <c r="M367" s="9"/>
      <c r="N367" s="9"/>
      <c r="O367" s="9"/>
      <c r="P367" s="302"/>
      <c r="Q367" s="302"/>
      <c r="R367" s="9"/>
      <c r="S367" s="9"/>
      <c r="T367" s="9"/>
      <c r="U367" s="9"/>
      <c r="V367" s="9"/>
      <c r="W367" s="9"/>
      <c r="X367" s="9"/>
    </row>
    <row r="368" customFormat="false" ht="15" hidden="false" customHeight="true" outlineLevel="0" collapsed="false">
      <c r="A368" s="9"/>
      <c r="B368" s="9"/>
      <c r="C368" s="9"/>
      <c r="D368" s="9"/>
      <c r="E368" s="9"/>
      <c r="F368" s="9"/>
      <c r="G368" s="9"/>
      <c r="H368" s="9"/>
      <c r="I368" s="9"/>
      <c r="J368" s="9"/>
      <c r="K368" s="170"/>
      <c r="L368" s="9"/>
      <c r="M368" s="9"/>
      <c r="N368" s="9"/>
      <c r="O368" s="9"/>
      <c r="P368" s="302"/>
      <c r="Q368" s="302"/>
      <c r="R368" s="9"/>
      <c r="S368" s="9"/>
      <c r="T368" s="9"/>
      <c r="U368" s="9"/>
      <c r="V368" s="9"/>
      <c r="W368" s="9"/>
      <c r="X368" s="9"/>
    </row>
    <row r="369" customFormat="false" ht="15" hidden="false" customHeight="true" outlineLevel="0" collapsed="false">
      <c r="A369" s="9"/>
      <c r="B369" s="9"/>
      <c r="C369" s="9"/>
      <c r="D369" s="9"/>
      <c r="E369" s="9"/>
      <c r="F369" s="9"/>
      <c r="G369" s="9"/>
      <c r="H369" s="9"/>
      <c r="I369" s="9"/>
      <c r="J369" s="9"/>
      <c r="K369" s="170"/>
      <c r="L369" s="9"/>
      <c r="M369" s="9"/>
      <c r="N369" s="9"/>
      <c r="O369" s="9"/>
      <c r="P369" s="302"/>
      <c r="Q369" s="302"/>
      <c r="R369" s="9"/>
      <c r="S369" s="9"/>
      <c r="T369" s="9"/>
      <c r="U369" s="9"/>
      <c r="V369" s="9"/>
      <c r="W369" s="9"/>
      <c r="X369" s="9"/>
    </row>
    <row r="370" customFormat="false" ht="15" hidden="false" customHeight="true" outlineLevel="0" collapsed="false">
      <c r="A370" s="9"/>
      <c r="B370" s="9"/>
      <c r="C370" s="9"/>
      <c r="D370" s="9"/>
      <c r="E370" s="9"/>
      <c r="F370" s="9"/>
      <c r="G370" s="9"/>
      <c r="H370" s="9"/>
      <c r="I370" s="9"/>
      <c r="J370" s="9"/>
      <c r="K370" s="170"/>
      <c r="L370" s="9"/>
      <c r="M370" s="9"/>
      <c r="N370" s="9"/>
      <c r="O370" s="9"/>
      <c r="P370" s="302"/>
      <c r="Q370" s="302"/>
      <c r="R370" s="9"/>
      <c r="S370" s="9"/>
      <c r="T370" s="9"/>
      <c r="U370" s="9"/>
      <c r="V370" s="9"/>
      <c r="W370" s="9"/>
      <c r="X370" s="9"/>
    </row>
    <row r="371" customFormat="false" ht="15" hidden="false" customHeight="true" outlineLevel="0" collapsed="false">
      <c r="A371" s="9"/>
      <c r="B371" s="9"/>
      <c r="C371" s="9"/>
      <c r="D371" s="9"/>
      <c r="E371" s="9"/>
      <c r="F371" s="9"/>
      <c r="G371" s="9"/>
      <c r="H371" s="9"/>
      <c r="I371" s="9"/>
      <c r="J371" s="9"/>
      <c r="K371" s="170"/>
      <c r="L371" s="9"/>
      <c r="M371" s="9"/>
      <c r="N371" s="9"/>
      <c r="O371" s="9"/>
      <c r="P371" s="302"/>
      <c r="Q371" s="302"/>
      <c r="R371" s="9"/>
      <c r="S371" s="9"/>
      <c r="T371" s="9"/>
      <c r="U371" s="9"/>
      <c r="V371" s="9"/>
      <c r="W371" s="9"/>
      <c r="X371" s="9"/>
    </row>
    <row r="372" customFormat="false" ht="15" hidden="false" customHeight="true" outlineLevel="0" collapsed="false">
      <c r="A372" s="9"/>
      <c r="B372" s="9"/>
      <c r="C372" s="9"/>
      <c r="D372" s="9"/>
      <c r="E372" s="9"/>
      <c r="F372" s="9"/>
      <c r="G372" s="9"/>
      <c r="H372" s="9"/>
      <c r="I372" s="9"/>
      <c r="J372" s="9"/>
      <c r="K372" s="170"/>
      <c r="L372" s="9"/>
      <c r="M372" s="9"/>
      <c r="N372" s="9"/>
      <c r="O372" s="9"/>
      <c r="P372" s="302"/>
      <c r="Q372" s="302"/>
      <c r="R372" s="9"/>
      <c r="S372" s="9"/>
      <c r="T372" s="9"/>
      <c r="U372" s="9"/>
      <c r="V372" s="9"/>
      <c r="W372" s="9"/>
      <c r="X372" s="9"/>
    </row>
    <row r="373" customFormat="false" ht="15" hidden="false" customHeight="true" outlineLevel="0" collapsed="false">
      <c r="A373" s="9"/>
      <c r="B373" s="9"/>
      <c r="C373" s="9"/>
      <c r="D373" s="9"/>
      <c r="E373" s="9"/>
      <c r="F373" s="9"/>
      <c r="G373" s="9"/>
      <c r="H373" s="9"/>
      <c r="I373" s="9"/>
      <c r="J373" s="9"/>
      <c r="K373" s="170"/>
      <c r="L373" s="9"/>
      <c r="M373" s="9"/>
      <c r="N373" s="9"/>
      <c r="O373" s="9"/>
      <c r="P373" s="302"/>
      <c r="Q373" s="302"/>
      <c r="R373" s="9"/>
      <c r="S373" s="9"/>
      <c r="T373" s="9"/>
      <c r="U373" s="9"/>
      <c r="V373" s="9"/>
      <c r="W373" s="9"/>
      <c r="X373" s="9"/>
    </row>
    <row r="374" customFormat="false" ht="15" hidden="false" customHeight="true" outlineLevel="0" collapsed="false">
      <c r="A374" s="9"/>
      <c r="B374" s="9"/>
      <c r="C374" s="9"/>
      <c r="D374" s="9"/>
      <c r="E374" s="9"/>
      <c r="F374" s="9"/>
      <c r="G374" s="9"/>
      <c r="H374" s="9"/>
      <c r="I374" s="9"/>
      <c r="J374" s="9"/>
      <c r="K374" s="170"/>
      <c r="L374" s="9"/>
      <c r="M374" s="9"/>
      <c r="N374" s="9"/>
      <c r="O374" s="9"/>
      <c r="P374" s="302"/>
      <c r="Q374" s="302"/>
      <c r="R374" s="9"/>
      <c r="S374" s="9"/>
      <c r="T374" s="9"/>
      <c r="U374" s="9"/>
      <c r="V374" s="9"/>
      <c r="W374" s="9"/>
      <c r="X374" s="9"/>
    </row>
    <row r="375" customFormat="false" ht="15" hidden="false" customHeight="true" outlineLevel="0" collapsed="false">
      <c r="A375" s="9"/>
      <c r="B375" s="9"/>
      <c r="C375" s="9"/>
      <c r="D375" s="9"/>
      <c r="E375" s="9"/>
      <c r="F375" s="9"/>
      <c r="G375" s="9"/>
      <c r="H375" s="9"/>
      <c r="I375" s="9"/>
      <c r="J375" s="9"/>
      <c r="K375" s="170"/>
      <c r="L375" s="9"/>
      <c r="M375" s="9"/>
      <c r="N375" s="9"/>
      <c r="O375" s="9"/>
      <c r="P375" s="302"/>
      <c r="Q375" s="302"/>
      <c r="R375" s="9"/>
      <c r="S375" s="9"/>
      <c r="T375" s="9"/>
      <c r="U375" s="9"/>
      <c r="V375" s="9"/>
      <c r="W375" s="9"/>
      <c r="X375" s="9"/>
    </row>
    <row r="376" customFormat="false" ht="15" hidden="false" customHeight="true" outlineLevel="0" collapsed="false">
      <c r="A376" s="9"/>
      <c r="B376" s="9"/>
      <c r="C376" s="9"/>
      <c r="D376" s="9"/>
      <c r="E376" s="9"/>
      <c r="F376" s="9"/>
      <c r="G376" s="9"/>
      <c r="H376" s="9"/>
      <c r="I376" s="9"/>
      <c r="J376" s="9"/>
      <c r="K376" s="170"/>
      <c r="L376" s="9"/>
      <c r="M376" s="9"/>
      <c r="N376" s="9"/>
      <c r="O376" s="9"/>
      <c r="P376" s="302"/>
      <c r="Q376" s="302"/>
      <c r="R376" s="9"/>
      <c r="S376" s="9"/>
      <c r="T376" s="9"/>
      <c r="U376" s="9"/>
      <c r="V376" s="9"/>
      <c r="W376" s="9"/>
      <c r="X376" s="9"/>
    </row>
    <row r="377" customFormat="false" ht="15" hidden="false" customHeight="true" outlineLevel="0" collapsed="false">
      <c r="A377" s="9"/>
      <c r="B377" s="9"/>
      <c r="C377" s="9"/>
      <c r="D377" s="9"/>
      <c r="E377" s="9"/>
      <c r="F377" s="9"/>
      <c r="G377" s="9"/>
      <c r="H377" s="9"/>
      <c r="I377" s="9"/>
      <c r="J377" s="9"/>
      <c r="K377" s="170"/>
      <c r="L377" s="9"/>
      <c r="M377" s="9"/>
      <c r="N377" s="9"/>
      <c r="O377" s="9"/>
      <c r="P377" s="302"/>
      <c r="Q377" s="302"/>
      <c r="R377" s="9"/>
      <c r="S377" s="9"/>
      <c r="T377" s="9"/>
      <c r="U377" s="9"/>
      <c r="V377" s="9"/>
      <c r="W377" s="9"/>
      <c r="X377" s="9"/>
    </row>
    <row r="378" customFormat="false" ht="15" hidden="false" customHeight="true" outlineLevel="0" collapsed="false">
      <c r="A378" s="9"/>
      <c r="B378" s="9"/>
      <c r="C378" s="9"/>
      <c r="D378" s="9"/>
      <c r="E378" s="9"/>
      <c r="F378" s="9"/>
      <c r="G378" s="9"/>
      <c r="H378" s="9"/>
      <c r="I378" s="9"/>
      <c r="J378" s="9"/>
      <c r="K378" s="170"/>
      <c r="L378" s="9"/>
      <c r="M378" s="9"/>
      <c r="N378" s="9"/>
      <c r="O378" s="9"/>
      <c r="P378" s="302"/>
      <c r="Q378" s="302"/>
      <c r="R378" s="9"/>
      <c r="S378" s="9"/>
      <c r="T378" s="9"/>
      <c r="U378" s="9"/>
      <c r="V378" s="9"/>
      <c r="W378" s="9"/>
      <c r="X378" s="9"/>
    </row>
    <row r="379" customFormat="false" ht="15" hidden="false" customHeight="true" outlineLevel="0" collapsed="false">
      <c r="A379" s="9"/>
      <c r="B379" s="9"/>
      <c r="C379" s="9"/>
      <c r="D379" s="9"/>
      <c r="E379" s="9"/>
      <c r="F379" s="9"/>
      <c r="G379" s="9"/>
      <c r="H379" s="9"/>
      <c r="I379" s="9"/>
      <c r="J379" s="9"/>
      <c r="K379" s="170"/>
      <c r="L379" s="9"/>
      <c r="M379" s="9"/>
      <c r="N379" s="9"/>
      <c r="O379" s="9"/>
      <c r="P379" s="302"/>
      <c r="Q379" s="302"/>
      <c r="R379" s="9"/>
      <c r="S379" s="9"/>
      <c r="T379" s="9"/>
      <c r="U379" s="9"/>
      <c r="V379" s="9"/>
      <c r="W379" s="9"/>
      <c r="X379" s="9"/>
    </row>
    <row r="380" customFormat="false" ht="15" hidden="false" customHeight="true" outlineLevel="0" collapsed="false">
      <c r="A380" s="9"/>
      <c r="B380" s="9"/>
      <c r="C380" s="9"/>
      <c r="D380" s="9"/>
      <c r="E380" s="9"/>
      <c r="F380" s="9"/>
      <c r="G380" s="9"/>
      <c r="H380" s="9"/>
      <c r="I380" s="9"/>
      <c r="J380" s="9"/>
      <c r="K380" s="170"/>
      <c r="L380" s="9"/>
      <c r="M380" s="9"/>
      <c r="N380" s="9"/>
      <c r="O380" s="9"/>
      <c r="P380" s="302"/>
      <c r="Q380" s="302"/>
      <c r="R380" s="9"/>
      <c r="S380" s="9"/>
      <c r="T380" s="9"/>
      <c r="U380" s="9"/>
      <c r="V380" s="9"/>
      <c r="W380" s="9"/>
      <c r="X380" s="9"/>
    </row>
    <row r="381" customFormat="false" ht="15" hidden="false" customHeight="true" outlineLevel="0" collapsed="false">
      <c r="A381" s="9"/>
      <c r="B381" s="9"/>
      <c r="C381" s="9"/>
      <c r="D381" s="9"/>
      <c r="E381" s="9"/>
      <c r="F381" s="9"/>
      <c r="G381" s="9"/>
      <c r="H381" s="9"/>
      <c r="I381" s="9"/>
      <c r="J381" s="9"/>
      <c r="K381" s="170"/>
      <c r="L381" s="9"/>
      <c r="M381" s="9"/>
      <c r="N381" s="9"/>
      <c r="O381" s="9"/>
      <c r="P381" s="302"/>
      <c r="Q381" s="302"/>
      <c r="R381" s="9"/>
      <c r="S381" s="9"/>
      <c r="T381" s="9"/>
      <c r="U381" s="9"/>
      <c r="V381" s="9"/>
      <c r="W381" s="9"/>
      <c r="X381" s="9"/>
    </row>
    <row r="382" customFormat="false" ht="15" hidden="false" customHeight="true" outlineLevel="0" collapsed="false">
      <c r="A382" s="9"/>
      <c r="B382" s="9"/>
      <c r="C382" s="9"/>
      <c r="D382" s="9"/>
      <c r="E382" s="9"/>
      <c r="F382" s="9"/>
      <c r="G382" s="9"/>
      <c r="H382" s="9"/>
      <c r="I382" s="9"/>
      <c r="J382" s="9"/>
      <c r="K382" s="170"/>
      <c r="L382" s="9"/>
      <c r="M382" s="9"/>
      <c r="N382" s="9"/>
      <c r="O382" s="9"/>
      <c r="P382" s="302"/>
      <c r="Q382" s="302"/>
      <c r="R382" s="9"/>
      <c r="S382" s="9"/>
      <c r="T382" s="9"/>
      <c r="U382" s="9"/>
      <c r="V382" s="9"/>
      <c r="W382" s="9"/>
      <c r="X382" s="9"/>
    </row>
    <row r="383" customFormat="false" ht="15" hidden="false" customHeight="true" outlineLevel="0" collapsed="false">
      <c r="A383" s="9"/>
      <c r="B383" s="9"/>
      <c r="C383" s="9"/>
      <c r="D383" s="9"/>
      <c r="E383" s="9"/>
      <c r="F383" s="9"/>
      <c r="G383" s="9"/>
      <c r="H383" s="9"/>
      <c r="I383" s="9"/>
      <c r="J383" s="9"/>
      <c r="K383" s="170"/>
      <c r="L383" s="9"/>
      <c r="M383" s="9"/>
      <c r="N383" s="9"/>
      <c r="O383" s="9"/>
      <c r="P383" s="302"/>
      <c r="Q383" s="302"/>
      <c r="R383" s="9"/>
      <c r="S383" s="9"/>
      <c r="T383" s="9"/>
      <c r="U383" s="9"/>
      <c r="V383" s="9"/>
      <c r="W383" s="9"/>
      <c r="X383" s="9"/>
    </row>
    <row r="384" customFormat="false" ht="15" hidden="false" customHeight="true" outlineLevel="0" collapsed="false">
      <c r="A384" s="9"/>
      <c r="B384" s="9"/>
      <c r="C384" s="9"/>
      <c r="D384" s="9"/>
      <c r="E384" s="9"/>
      <c r="F384" s="9"/>
      <c r="G384" s="9"/>
      <c r="H384" s="9"/>
      <c r="I384" s="9"/>
      <c r="J384" s="9"/>
      <c r="K384" s="170"/>
      <c r="L384" s="9"/>
      <c r="M384" s="9"/>
      <c r="N384" s="9"/>
      <c r="O384" s="9"/>
      <c r="P384" s="302"/>
      <c r="Q384" s="302"/>
      <c r="R384" s="9"/>
      <c r="S384" s="9"/>
      <c r="T384" s="9"/>
      <c r="U384" s="9"/>
      <c r="V384" s="9"/>
      <c r="W384" s="9"/>
      <c r="X384" s="9"/>
    </row>
    <row r="385" customFormat="false" ht="15" hidden="false" customHeight="true" outlineLevel="0" collapsed="false">
      <c r="A385" s="9"/>
      <c r="B385" s="9"/>
      <c r="C385" s="9"/>
      <c r="D385" s="9"/>
      <c r="E385" s="9"/>
      <c r="F385" s="9"/>
      <c r="G385" s="9"/>
      <c r="H385" s="9"/>
      <c r="I385" s="9"/>
      <c r="J385" s="9"/>
      <c r="K385" s="170"/>
      <c r="L385" s="9"/>
      <c r="M385" s="9"/>
      <c r="N385" s="9"/>
      <c r="O385" s="9"/>
      <c r="P385" s="302"/>
      <c r="Q385" s="302"/>
      <c r="R385" s="9"/>
      <c r="S385" s="9"/>
      <c r="T385" s="9"/>
      <c r="U385" s="9"/>
      <c r="V385" s="9"/>
      <c r="W385" s="9"/>
      <c r="X385" s="9"/>
    </row>
    <row r="386" customFormat="false" ht="15" hidden="false" customHeight="true" outlineLevel="0" collapsed="false">
      <c r="A386" s="9"/>
      <c r="B386" s="9"/>
      <c r="C386" s="9"/>
      <c r="D386" s="9"/>
      <c r="E386" s="9"/>
      <c r="F386" s="9"/>
      <c r="G386" s="9"/>
      <c r="H386" s="9"/>
      <c r="I386" s="9"/>
      <c r="J386" s="9"/>
      <c r="K386" s="170"/>
      <c r="L386" s="9"/>
      <c r="M386" s="9"/>
      <c r="N386" s="9"/>
      <c r="O386" s="9"/>
      <c r="P386" s="302"/>
      <c r="Q386" s="302"/>
      <c r="R386" s="9"/>
      <c r="S386" s="9"/>
      <c r="T386" s="9"/>
      <c r="U386" s="9"/>
      <c r="V386" s="9"/>
      <c r="W386" s="9"/>
      <c r="X386" s="9"/>
    </row>
    <row r="387" customFormat="false" ht="15" hidden="false" customHeight="true" outlineLevel="0" collapsed="false">
      <c r="A387" s="9"/>
      <c r="B387" s="9"/>
      <c r="C387" s="9"/>
      <c r="D387" s="9"/>
      <c r="E387" s="9"/>
      <c r="F387" s="9"/>
      <c r="G387" s="9"/>
      <c r="H387" s="9"/>
      <c r="I387" s="9"/>
      <c r="J387" s="9"/>
      <c r="K387" s="170"/>
      <c r="L387" s="9"/>
      <c r="M387" s="9"/>
      <c r="N387" s="9"/>
      <c r="O387" s="9"/>
      <c r="P387" s="302"/>
      <c r="Q387" s="302"/>
      <c r="R387" s="9"/>
      <c r="S387" s="9"/>
      <c r="T387" s="9"/>
      <c r="U387" s="9"/>
      <c r="V387" s="9"/>
      <c r="W387" s="9"/>
      <c r="X387" s="9"/>
    </row>
    <row r="388" customFormat="false" ht="15" hidden="false" customHeight="true" outlineLevel="0" collapsed="false">
      <c r="A388" s="9"/>
      <c r="B388" s="9"/>
      <c r="C388" s="9"/>
      <c r="D388" s="9"/>
      <c r="E388" s="9"/>
      <c r="F388" s="9"/>
      <c r="G388" s="9"/>
      <c r="H388" s="9"/>
      <c r="I388" s="9"/>
      <c r="J388" s="9"/>
      <c r="K388" s="170"/>
      <c r="L388" s="9"/>
      <c r="M388" s="9"/>
      <c r="N388" s="9"/>
      <c r="O388" s="9"/>
      <c r="P388" s="302"/>
      <c r="Q388" s="302"/>
      <c r="R388" s="9"/>
      <c r="S388" s="9"/>
      <c r="T388" s="9"/>
      <c r="U388" s="9"/>
      <c r="V388" s="9"/>
      <c r="W388" s="9"/>
      <c r="X388" s="9"/>
    </row>
    <row r="389" customFormat="false" ht="15" hidden="false" customHeight="true" outlineLevel="0" collapsed="false">
      <c r="A389" s="9"/>
      <c r="B389" s="9"/>
      <c r="C389" s="9"/>
      <c r="D389" s="9"/>
      <c r="E389" s="9"/>
      <c r="F389" s="9"/>
      <c r="G389" s="9"/>
      <c r="H389" s="9"/>
      <c r="I389" s="9"/>
      <c r="J389" s="9"/>
      <c r="K389" s="170"/>
      <c r="L389" s="9"/>
      <c r="M389" s="9"/>
      <c r="N389" s="9"/>
      <c r="O389" s="9"/>
      <c r="P389" s="302"/>
      <c r="Q389" s="302"/>
      <c r="R389" s="9"/>
      <c r="S389" s="9"/>
      <c r="T389" s="9"/>
      <c r="U389" s="9"/>
      <c r="V389" s="9"/>
      <c r="W389" s="9"/>
      <c r="X389" s="9"/>
    </row>
    <row r="390" customFormat="false" ht="15" hidden="false" customHeight="true" outlineLevel="0" collapsed="false">
      <c r="A390" s="9"/>
      <c r="B390" s="9"/>
      <c r="C390" s="9"/>
      <c r="D390" s="9"/>
      <c r="E390" s="9"/>
      <c r="F390" s="9"/>
      <c r="G390" s="9"/>
      <c r="H390" s="9"/>
      <c r="I390" s="9"/>
      <c r="J390" s="9"/>
      <c r="K390" s="170"/>
      <c r="L390" s="9"/>
      <c r="M390" s="9"/>
      <c r="N390" s="9"/>
      <c r="O390" s="9"/>
      <c r="P390" s="302"/>
      <c r="Q390" s="302"/>
      <c r="R390" s="9"/>
      <c r="S390" s="9"/>
      <c r="T390" s="9"/>
      <c r="U390" s="9"/>
      <c r="V390" s="9"/>
      <c r="W390" s="9"/>
      <c r="X390" s="9"/>
    </row>
    <row r="391" customFormat="false" ht="15" hidden="false" customHeight="true" outlineLevel="0" collapsed="false">
      <c r="A391" s="9"/>
      <c r="B391" s="9"/>
      <c r="C391" s="9"/>
      <c r="D391" s="9"/>
      <c r="E391" s="9"/>
      <c r="F391" s="9"/>
      <c r="G391" s="9"/>
      <c r="H391" s="9"/>
      <c r="I391" s="9"/>
      <c r="J391" s="9"/>
      <c r="K391" s="170"/>
      <c r="L391" s="9"/>
      <c r="M391" s="9"/>
      <c r="N391" s="9"/>
      <c r="O391" s="9"/>
      <c r="P391" s="302"/>
      <c r="Q391" s="302"/>
      <c r="R391" s="9"/>
      <c r="S391" s="9"/>
      <c r="T391" s="9"/>
      <c r="U391" s="9"/>
      <c r="V391" s="9"/>
      <c r="W391" s="9"/>
      <c r="X391" s="9"/>
    </row>
    <row r="392" customFormat="false" ht="15" hidden="false" customHeight="true" outlineLevel="0" collapsed="false">
      <c r="A392" s="9"/>
      <c r="B392" s="9"/>
      <c r="C392" s="9"/>
      <c r="D392" s="9"/>
      <c r="E392" s="9"/>
      <c r="F392" s="9"/>
      <c r="G392" s="9"/>
      <c r="H392" s="9"/>
      <c r="I392" s="9"/>
      <c r="J392" s="9"/>
      <c r="K392" s="170"/>
      <c r="L392" s="9"/>
      <c r="M392" s="9"/>
      <c r="N392" s="9"/>
      <c r="O392" s="9"/>
      <c r="P392" s="302"/>
      <c r="Q392" s="302"/>
      <c r="R392" s="9"/>
      <c r="S392" s="9"/>
      <c r="T392" s="9"/>
      <c r="U392" s="9"/>
      <c r="V392" s="9"/>
      <c r="W392" s="9"/>
      <c r="X392" s="9"/>
    </row>
    <row r="393" customFormat="false" ht="15" hidden="false" customHeight="true" outlineLevel="0" collapsed="false">
      <c r="A393" s="9"/>
      <c r="B393" s="9"/>
      <c r="C393" s="9"/>
      <c r="D393" s="9"/>
      <c r="E393" s="9"/>
      <c r="F393" s="9"/>
      <c r="G393" s="9"/>
      <c r="H393" s="9"/>
      <c r="I393" s="9"/>
      <c r="J393" s="9"/>
      <c r="K393" s="170"/>
      <c r="L393" s="9"/>
      <c r="M393" s="9"/>
      <c r="N393" s="9"/>
      <c r="O393" s="9"/>
      <c r="P393" s="302"/>
      <c r="Q393" s="302"/>
      <c r="R393" s="9"/>
      <c r="S393" s="9"/>
      <c r="T393" s="9"/>
      <c r="U393" s="9"/>
      <c r="V393" s="9"/>
      <c r="W393" s="9"/>
      <c r="X393" s="9"/>
    </row>
    <row r="394" customFormat="false" ht="15" hidden="false" customHeight="true" outlineLevel="0" collapsed="false">
      <c r="A394" s="9"/>
      <c r="B394" s="9"/>
      <c r="C394" s="9"/>
      <c r="D394" s="9"/>
      <c r="E394" s="9"/>
      <c r="F394" s="9"/>
      <c r="G394" s="9"/>
      <c r="H394" s="9"/>
      <c r="I394" s="9"/>
      <c r="J394" s="9"/>
      <c r="K394" s="170"/>
      <c r="L394" s="9"/>
      <c r="M394" s="9"/>
      <c r="N394" s="9"/>
      <c r="O394" s="9"/>
      <c r="P394" s="302"/>
      <c r="Q394" s="302"/>
      <c r="R394" s="9"/>
      <c r="S394" s="9"/>
      <c r="T394" s="9"/>
      <c r="U394" s="9"/>
      <c r="V394" s="9"/>
      <c r="W394" s="9"/>
      <c r="X394" s="9"/>
    </row>
    <row r="395" customFormat="false" ht="15" hidden="false" customHeight="true" outlineLevel="0" collapsed="false">
      <c r="A395" s="9"/>
      <c r="B395" s="9"/>
      <c r="C395" s="9"/>
      <c r="D395" s="9"/>
      <c r="E395" s="9"/>
      <c r="F395" s="9"/>
      <c r="G395" s="9"/>
      <c r="H395" s="9"/>
      <c r="I395" s="9"/>
      <c r="J395" s="9"/>
      <c r="K395" s="170"/>
      <c r="L395" s="9"/>
      <c r="M395" s="9"/>
      <c r="N395" s="9"/>
      <c r="O395" s="9"/>
      <c r="P395" s="302"/>
      <c r="Q395" s="302"/>
      <c r="R395" s="9"/>
      <c r="S395" s="9"/>
      <c r="T395" s="9"/>
      <c r="U395" s="9"/>
      <c r="V395" s="9"/>
      <c r="W395" s="9"/>
      <c r="X395" s="9"/>
    </row>
    <row r="396" customFormat="false" ht="15" hidden="false" customHeight="true" outlineLevel="0" collapsed="false">
      <c r="A396" s="9"/>
      <c r="B396" s="9"/>
      <c r="C396" s="9"/>
      <c r="D396" s="9"/>
      <c r="E396" s="9"/>
      <c r="F396" s="9"/>
      <c r="G396" s="9"/>
      <c r="H396" s="9"/>
      <c r="I396" s="9"/>
      <c r="J396" s="9"/>
      <c r="K396" s="170"/>
      <c r="L396" s="9"/>
      <c r="M396" s="9"/>
      <c r="N396" s="9"/>
      <c r="O396" s="9"/>
      <c r="P396" s="302"/>
      <c r="Q396" s="302"/>
      <c r="R396" s="9"/>
      <c r="S396" s="9"/>
      <c r="T396" s="9"/>
      <c r="U396" s="9"/>
      <c r="V396" s="9"/>
      <c r="W396" s="9"/>
      <c r="X396" s="9"/>
    </row>
    <row r="397" customFormat="false" ht="15" hidden="false" customHeight="true" outlineLevel="0" collapsed="false">
      <c r="A397" s="9"/>
      <c r="B397" s="9"/>
      <c r="C397" s="9"/>
      <c r="D397" s="9"/>
      <c r="E397" s="9"/>
      <c r="F397" s="9"/>
      <c r="G397" s="9"/>
      <c r="H397" s="9"/>
      <c r="I397" s="9"/>
      <c r="J397" s="9"/>
      <c r="K397" s="170"/>
      <c r="L397" s="9"/>
      <c r="M397" s="9"/>
      <c r="N397" s="9"/>
      <c r="O397" s="9"/>
      <c r="P397" s="302"/>
      <c r="Q397" s="302"/>
      <c r="R397" s="9"/>
      <c r="S397" s="9"/>
      <c r="T397" s="9"/>
      <c r="U397" s="9"/>
      <c r="V397" s="9"/>
      <c r="W397" s="9"/>
      <c r="X397" s="9"/>
    </row>
    <row r="398" customFormat="false" ht="15" hidden="false" customHeight="true" outlineLevel="0" collapsed="false">
      <c r="A398" s="9"/>
      <c r="B398" s="9"/>
      <c r="C398" s="9"/>
      <c r="D398" s="9"/>
      <c r="E398" s="9"/>
      <c r="F398" s="9"/>
      <c r="G398" s="9"/>
      <c r="H398" s="9"/>
      <c r="I398" s="9"/>
      <c r="J398" s="9"/>
      <c r="K398" s="170"/>
      <c r="L398" s="9"/>
      <c r="M398" s="9"/>
      <c r="N398" s="9"/>
      <c r="O398" s="9"/>
      <c r="P398" s="302"/>
      <c r="Q398" s="302"/>
      <c r="R398" s="9"/>
      <c r="S398" s="9"/>
      <c r="T398" s="9"/>
      <c r="U398" s="9"/>
      <c r="V398" s="9"/>
      <c r="W398" s="9"/>
      <c r="X398" s="9"/>
    </row>
    <row r="399" customFormat="false" ht="15" hidden="false" customHeight="true" outlineLevel="0" collapsed="false">
      <c r="A399" s="9"/>
      <c r="B399" s="9"/>
      <c r="C399" s="9"/>
      <c r="D399" s="9"/>
      <c r="E399" s="9"/>
      <c r="F399" s="9"/>
      <c r="G399" s="9"/>
      <c r="H399" s="9"/>
      <c r="I399" s="9"/>
      <c r="J399" s="9"/>
      <c r="K399" s="170"/>
      <c r="L399" s="9"/>
      <c r="M399" s="9"/>
      <c r="N399" s="9"/>
      <c r="O399" s="9"/>
      <c r="P399" s="302"/>
      <c r="Q399" s="302"/>
      <c r="R399" s="9"/>
      <c r="S399" s="9"/>
      <c r="T399" s="9"/>
      <c r="U399" s="9"/>
      <c r="V399" s="9"/>
      <c r="W399" s="9"/>
      <c r="X399" s="9"/>
    </row>
    <row r="400" customFormat="false" ht="15" hidden="false" customHeight="true" outlineLevel="0" collapsed="false">
      <c r="A400" s="9"/>
      <c r="B400" s="9"/>
      <c r="C400" s="9"/>
      <c r="D400" s="9"/>
      <c r="E400" s="9"/>
      <c r="F400" s="9"/>
      <c r="G400" s="9"/>
      <c r="H400" s="9"/>
      <c r="I400" s="9"/>
      <c r="J400" s="9"/>
      <c r="K400" s="170"/>
      <c r="L400" s="9"/>
      <c r="M400" s="9"/>
      <c r="N400" s="9"/>
      <c r="O400" s="9"/>
      <c r="P400" s="302"/>
      <c r="Q400" s="302"/>
      <c r="R400" s="9"/>
      <c r="S400" s="9"/>
      <c r="T400" s="9"/>
      <c r="U400" s="9"/>
      <c r="V400" s="9"/>
      <c r="W400" s="9"/>
      <c r="X400" s="9"/>
    </row>
    <row r="401" customFormat="false" ht="15" hidden="false" customHeight="true" outlineLevel="0" collapsed="false">
      <c r="A401" s="9"/>
      <c r="B401" s="9"/>
      <c r="C401" s="9"/>
      <c r="D401" s="9"/>
      <c r="E401" s="9"/>
      <c r="F401" s="9"/>
      <c r="G401" s="9"/>
      <c r="H401" s="9"/>
      <c r="I401" s="9"/>
      <c r="J401" s="9"/>
      <c r="K401" s="170"/>
      <c r="L401" s="9"/>
      <c r="M401" s="9"/>
      <c r="N401" s="9"/>
      <c r="O401" s="9"/>
      <c r="P401" s="302"/>
      <c r="Q401" s="302"/>
      <c r="R401" s="9"/>
      <c r="S401" s="9"/>
      <c r="T401" s="9"/>
      <c r="U401" s="9"/>
      <c r="V401" s="9"/>
      <c r="W401" s="9"/>
      <c r="X401" s="9"/>
    </row>
    <row r="402" customFormat="false" ht="15" hidden="false" customHeight="true" outlineLevel="0" collapsed="false">
      <c r="A402" s="9"/>
      <c r="B402" s="9"/>
      <c r="C402" s="9"/>
      <c r="D402" s="9"/>
      <c r="E402" s="9"/>
      <c r="F402" s="9"/>
      <c r="G402" s="9"/>
      <c r="H402" s="9"/>
      <c r="I402" s="9"/>
      <c r="J402" s="9"/>
      <c r="K402" s="170"/>
      <c r="L402" s="9"/>
      <c r="M402" s="9"/>
      <c r="N402" s="9"/>
      <c r="O402" s="9"/>
      <c r="P402" s="302"/>
      <c r="Q402" s="302"/>
      <c r="R402" s="9"/>
      <c r="S402" s="9"/>
      <c r="T402" s="9"/>
      <c r="U402" s="9"/>
      <c r="V402" s="9"/>
      <c r="W402" s="9"/>
      <c r="X402" s="9"/>
    </row>
    <row r="403" customFormat="false" ht="15" hidden="false" customHeight="true" outlineLevel="0" collapsed="false">
      <c r="A403" s="9"/>
      <c r="B403" s="9"/>
      <c r="C403" s="9"/>
      <c r="D403" s="9"/>
      <c r="E403" s="9"/>
      <c r="F403" s="9"/>
      <c r="G403" s="9"/>
      <c r="H403" s="9"/>
      <c r="I403" s="9"/>
      <c r="J403" s="9"/>
      <c r="K403" s="170"/>
      <c r="L403" s="9"/>
      <c r="M403" s="9"/>
      <c r="N403" s="9"/>
      <c r="O403" s="9"/>
      <c r="P403" s="302"/>
      <c r="Q403" s="302"/>
      <c r="R403" s="9"/>
      <c r="S403" s="9"/>
      <c r="T403" s="9"/>
      <c r="U403" s="9"/>
      <c r="V403" s="9"/>
      <c r="W403" s="9"/>
      <c r="X403" s="9"/>
    </row>
    <row r="404" customFormat="false" ht="15" hidden="false" customHeight="true" outlineLevel="0" collapsed="false">
      <c r="A404" s="9"/>
      <c r="B404" s="9"/>
      <c r="C404" s="9"/>
      <c r="D404" s="9"/>
      <c r="E404" s="9"/>
      <c r="F404" s="9"/>
      <c r="G404" s="9"/>
      <c r="H404" s="9"/>
      <c r="I404" s="9"/>
      <c r="J404" s="9"/>
      <c r="K404" s="170"/>
      <c r="L404" s="9"/>
      <c r="M404" s="9"/>
      <c r="N404" s="9"/>
      <c r="O404" s="9"/>
      <c r="P404" s="302"/>
      <c r="Q404" s="302"/>
      <c r="R404" s="9"/>
      <c r="S404" s="9"/>
      <c r="T404" s="9"/>
      <c r="U404" s="9"/>
      <c r="V404" s="9"/>
      <c r="W404" s="9"/>
      <c r="X404" s="9"/>
    </row>
    <row r="405" customFormat="false" ht="15" hidden="false" customHeight="true" outlineLevel="0" collapsed="false">
      <c r="A405" s="9"/>
      <c r="B405" s="9"/>
      <c r="C405" s="9"/>
      <c r="D405" s="9"/>
      <c r="E405" s="9"/>
      <c r="F405" s="9"/>
      <c r="G405" s="9"/>
      <c r="H405" s="9"/>
      <c r="I405" s="9"/>
      <c r="J405" s="9"/>
      <c r="K405" s="170"/>
      <c r="L405" s="9"/>
      <c r="M405" s="9"/>
      <c r="N405" s="9"/>
      <c r="O405" s="9"/>
      <c r="P405" s="302"/>
      <c r="Q405" s="302"/>
      <c r="R405" s="9"/>
      <c r="S405" s="9"/>
      <c r="T405" s="9"/>
      <c r="U405" s="9"/>
      <c r="V405" s="9"/>
      <c r="W405" s="9"/>
      <c r="X405" s="9"/>
    </row>
    <row r="406" customFormat="false" ht="15" hidden="false" customHeight="true" outlineLevel="0" collapsed="false">
      <c r="A406" s="9"/>
      <c r="B406" s="9"/>
      <c r="C406" s="9"/>
      <c r="D406" s="9"/>
      <c r="E406" s="9"/>
      <c r="F406" s="9"/>
      <c r="G406" s="9"/>
      <c r="H406" s="9"/>
      <c r="I406" s="9"/>
      <c r="J406" s="9"/>
      <c r="K406" s="170"/>
      <c r="L406" s="9"/>
      <c r="M406" s="9"/>
      <c r="N406" s="9"/>
      <c r="O406" s="9"/>
      <c r="P406" s="302"/>
      <c r="Q406" s="302"/>
      <c r="R406" s="9"/>
      <c r="S406" s="9"/>
      <c r="T406" s="9"/>
      <c r="U406" s="9"/>
      <c r="V406" s="9"/>
      <c r="W406" s="9"/>
      <c r="X406" s="9"/>
    </row>
    <row r="407" customFormat="false" ht="15" hidden="false" customHeight="true" outlineLevel="0" collapsed="false">
      <c r="A407" s="9"/>
      <c r="B407" s="9"/>
      <c r="C407" s="9"/>
      <c r="D407" s="9"/>
      <c r="E407" s="9"/>
      <c r="F407" s="9"/>
      <c r="G407" s="9"/>
      <c r="H407" s="9"/>
      <c r="I407" s="9"/>
      <c r="J407" s="9"/>
      <c r="K407" s="170"/>
      <c r="L407" s="9"/>
      <c r="M407" s="9"/>
      <c r="N407" s="9"/>
      <c r="O407" s="9"/>
      <c r="P407" s="302"/>
      <c r="Q407" s="302"/>
      <c r="R407" s="9"/>
      <c r="S407" s="9"/>
      <c r="T407" s="9"/>
      <c r="U407" s="9"/>
      <c r="V407" s="9"/>
      <c r="W407" s="9"/>
      <c r="X407" s="9"/>
    </row>
    <row r="408" customFormat="false" ht="15" hidden="false" customHeight="true" outlineLevel="0" collapsed="false">
      <c r="A408" s="9"/>
      <c r="B408" s="9"/>
      <c r="C408" s="9"/>
      <c r="D408" s="9"/>
      <c r="E408" s="9"/>
      <c r="F408" s="9"/>
      <c r="G408" s="9"/>
      <c r="H408" s="9"/>
      <c r="I408" s="9"/>
      <c r="J408" s="9"/>
      <c r="K408" s="170"/>
      <c r="L408" s="9"/>
      <c r="M408" s="9"/>
      <c r="N408" s="9"/>
      <c r="O408" s="9"/>
      <c r="P408" s="302"/>
      <c r="Q408" s="302"/>
      <c r="R408" s="9"/>
      <c r="S408" s="9"/>
      <c r="T408" s="9"/>
      <c r="U408" s="9"/>
      <c r="V408" s="9"/>
      <c r="W408" s="9"/>
      <c r="X408" s="9"/>
    </row>
    <row r="409" customFormat="false" ht="15" hidden="false" customHeight="true" outlineLevel="0" collapsed="false">
      <c r="A409" s="9"/>
      <c r="B409" s="9"/>
      <c r="C409" s="9"/>
      <c r="D409" s="9"/>
      <c r="E409" s="9"/>
      <c r="F409" s="9"/>
      <c r="G409" s="9"/>
      <c r="H409" s="9"/>
      <c r="I409" s="9"/>
      <c r="J409" s="9"/>
      <c r="K409" s="170"/>
      <c r="L409" s="9"/>
      <c r="M409" s="9"/>
      <c r="N409" s="9"/>
      <c r="O409" s="9"/>
      <c r="P409" s="302"/>
      <c r="Q409" s="302"/>
      <c r="R409" s="9"/>
      <c r="S409" s="9"/>
      <c r="T409" s="9"/>
      <c r="U409" s="9"/>
      <c r="V409" s="9"/>
      <c r="W409" s="9"/>
      <c r="X409" s="9"/>
    </row>
    <row r="410" customFormat="false" ht="15" hidden="false" customHeight="true" outlineLevel="0" collapsed="false">
      <c r="A410" s="9"/>
      <c r="B410" s="9"/>
      <c r="C410" s="9"/>
      <c r="D410" s="9"/>
      <c r="E410" s="9"/>
      <c r="F410" s="9"/>
      <c r="G410" s="9"/>
      <c r="H410" s="9"/>
      <c r="I410" s="9"/>
      <c r="J410" s="9"/>
      <c r="K410" s="170"/>
      <c r="L410" s="9"/>
      <c r="M410" s="9"/>
      <c r="N410" s="9"/>
      <c r="O410" s="9"/>
      <c r="P410" s="302"/>
      <c r="Q410" s="302"/>
      <c r="R410" s="9"/>
      <c r="S410" s="9"/>
      <c r="T410" s="9"/>
      <c r="U410" s="9"/>
      <c r="V410" s="9"/>
      <c r="W410" s="9"/>
      <c r="X410" s="9"/>
    </row>
    <row r="411" customFormat="false" ht="15" hidden="false" customHeight="true" outlineLevel="0" collapsed="false">
      <c r="A411" s="9"/>
      <c r="B411" s="9"/>
      <c r="C411" s="9"/>
      <c r="D411" s="9"/>
      <c r="E411" s="9"/>
      <c r="F411" s="9"/>
      <c r="G411" s="9"/>
      <c r="H411" s="9"/>
      <c r="I411" s="9"/>
      <c r="J411" s="9"/>
      <c r="K411" s="170"/>
      <c r="L411" s="9"/>
      <c r="M411" s="9"/>
      <c r="N411" s="9"/>
      <c r="O411" s="9"/>
      <c r="P411" s="302"/>
      <c r="Q411" s="302"/>
      <c r="R411" s="9"/>
      <c r="S411" s="9"/>
      <c r="T411" s="9"/>
      <c r="U411" s="9"/>
      <c r="V411" s="9"/>
      <c r="W411" s="9"/>
      <c r="X411" s="9"/>
    </row>
    <row r="412" customFormat="false" ht="15" hidden="false" customHeight="true" outlineLevel="0" collapsed="false">
      <c r="A412" s="9"/>
      <c r="B412" s="9"/>
      <c r="C412" s="9"/>
      <c r="D412" s="9"/>
      <c r="E412" s="9"/>
      <c r="F412" s="9"/>
      <c r="G412" s="9"/>
      <c r="H412" s="9"/>
      <c r="I412" s="9"/>
      <c r="J412" s="9"/>
      <c r="K412" s="170"/>
      <c r="L412" s="9"/>
      <c r="M412" s="9"/>
      <c r="N412" s="9"/>
      <c r="O412" s="9"/>
      <c r="P412" s="302"/>
      <c r="Q412" s="302"/>
      <c r="R412" s="9"/>
      <c r="S412" s="9"/>
      <c r="T412" s="9"/>
      <c r="U412" s="9"/>
      <c r="V412" s="9"/>
      <c r="W412" s="9"/>
      <c r="X412" s="9"/>
    </row>
    <row r="413" customFormat="false" ht="15" hidden="false" customHeight="true" outlineLevel="0" collapsed="false">
      <c r="A413" s="9"/>
      <c r="B413" s="9"/>
      <c r="C413" s="9"/>
      <c r="D413" s="9"/>
      <c r="E413" s="9"/>
      <c r="F413" s="9"/>
      <c r="G413" s="9"/>
      <c r="H413" s="9"/>
      <c r="I413" s="9"/>
      <c r="J413" s="9"/>
      <c r="K413" s="170"/>
      <c r="L413" s="9"/>
      <c r="M413" s="9"/>
      <c r="N413" s="9"/>
      <c r="O413" s="9"/>
      <c r="P413" s="302"/>
      <c r="Q413" s="302"/>
      <c r="R413" s="9"/>
      <c r="S413" s="9"/>
      <c r="T413" s="9"/>
      <c r="U413" s="9"/>
      <c r="V413" s="9"/>
      <c r="W413" s="9"/>
      <c r="X413" s="9"/>
    </row>
    <row r="414" customFormat="false" ht="15" hidden="false" customHeight="true" outlineLevel="0" collapsed="false">
      <c r="A414" s="9"/>
      <c r="B414" s="9"/>
      <c r="C414" s="9"/>
      <c r="D414" s="9"/>
      <c r="E414" s="9"/>
      <c r="F414" s="9"/>
      <c r="G414" s="9"/>
      <c r="H414" s="9"/>
      <c r="I414" s="9"/>
      <c r="J414" s="9"/>
      <c r="K414" s="170"/>
      <c r="L414" s="9"/>
      <c r="M414" s="9"/>
      <c r="N414" s="9"/>
      <c r="O414" s="9"/>
      <c r="P414" s="302"/>
      <c r="Q414" s="302"/>
      <c r="R414" s="9"/>
      <c r="S414" s="9"/>
      <c r="T414" s="9"/>
      <c r="U414" s="9"/>
      <c r="V414" s="9"/>
      <c r="W414" s="9"/>
      <c r="X414" s="9"/>
    </row>
    <row r="415" customFormat="false" ht="15" hidden="false" customHeight="true" outlineLevel="0" collapsed="false">
      <c r="A415" s="9"/>
      <c r="B415" s="9"/>
      <c r="C415" s="9"/>
      <c r="D415" s="9"/>
      <c r="E415" s="9"/>
      <c r="F415" s="9"/>
      <c r="G415" s="9"/>
      <c r="H415" s="9"/>
      <c r="I415" s="9"/>
      <c r="J415" s="9"/>
      <c r="K415" s="170"/>
      <c r="L415" s="9"/>
      <c r="M415" s="9"/>
      <c r="N415" s="9"/>
      <c r="O415" s="9"/>
      <c r="P415" s="302"/>
      <c r="Q415" s="302"/>
      <c r="R415" s="9"/>
      <c r="S415" s="9"/>
      <c r="T415" s="9"/>
      <c r="U415" s="9"/>
      <c r="V415" s="9"/>
      <c r="W415" s="9"/>
      <c r="X415" s="9"/>
    </row>
    <row r="416" customFormat="false" ht="15" hidden="false" customHeight="true" outlineLevel="0" collapsed="false">
      <c r="A416" s="9"/>
      <c r="B416" s="9"/>
      <c r="C416" s="9"/>
      <c r="D416" s="9"/>
      <c r="E416" s="9"/>
      <c r="F416" s="9"/>
      <c r="G416" s="9"/>
      <c r="H416" s="9"/>
      <c r="I416" s="9"/>
      <c r="J416" s="9"/>
      <c r="K416" s="170"/>
      <c r="L416" s="9"/>
      <c r="M416" s="9"/>
      <c r="N416" s="9"/>
      <c r="O416" s="9"/>
      <c r="P416" s="302"/>
      <c r="Q416" s="302"/>
      <c r="R416" s="9"/>
      <c r="S416" s="9"/>
      <c r="T416" s="9"/>
      <c r="U416" s="9"/>
      <c r="V416" s="9"/>
      <c r="W416" s="9"/>
      <c r="X416" s="9"/>
    </row>
    <row r="417" customFormat="false" ht="15" hidden="false" customHeight="true" outlineLevel="0" collapsed="false">
      <c r="A417" s="9"/>
      <c r="B417" s="9"/>
      <c r="C417" s="9"/>
      <c r="D417" s="9"/>
      <c r="E417" s="9"/>
      <c r="F417" s="9"/>
      <c r="G417" s="9"/>
      <c r="H417" s="9"/>
      <c r="I417" s="9"/>
      <c r="J417" s="9"/>
      <c r="K417" s="170"/>
      <c r="L417" s="9"/>
      <c r="M417" s="9"/>
      <c r="N417" s="9"/>
      <c r="O417" s="9"/>
      <c r="P417" s="302"/>
      <c r="Q417" s="302"/>
      <c r="R417" s="9"/>
      <c r="S417" s="9"/>
      <c r="T417" s="9"/>
      <c r="U417" s="9"/>
      <c r="V417" s="9"/>
      <c r="W417" s="9"/>
      <c r="X417" s="9"/>
    </row>
    <row r="418" customFormat="false" ht="15" hidden="false" customHeight="true" outlineLevel="0" collapsed="false">
      <c r="A418" s="9"/>
      <c r="B418" s="9"/>
      <c r="C418" s="9"/>
      <c r="D418" s="9"/>
      <c r="E418" s="9"/>
      <c r="F418" s="9"/>
      <c r="G418" s="9"/>
      <c r="H418" s="9"/>
      <c r="I418" s="9"/>
      <c r="J418" s="9"/>
      <c r="K418" s="170"/>
      <c r="L418" s="9"/>
      <c r="M418" s="9"/>
      <c r="N418" s="9"/>
      <c r="O418" s="9"/>
      <c r="P418" s="302"/>
      <c r="Q418" s="302"/>
      <c r="R418" s="9"/>
      <c r="S418" s="9"/>
      <c r="T418" s="9"/>
      <c r="U418" s="9"/>
      <c r="V418" s="9"/>
      <c r="W418" s="9"/>
      <c r="X418" s="9"/>
    </row>
    <row r="419" customFormat="false" ht="15" hidden="false" customHeight="true" outlineLevel="0" collapsed="false">
      <c r="A419" s="9"/>
      <c r="B419" s="9"/>
      <c r="C419" s="9"/>
      <c r="D419" s="9"/>
      <c r="E419" s="9"/>
      <c r="F419" s="9"/>
      <c r="G419" s="9"/>
      <c r="H419" s="9"/>
      <c r="I419" s="9"/>
      <c r="J419" s="9"/>
      <c r="K419" s="170"/>
      <c r="L419" s="9"/>
      <c r="M419" s="9"/>
      <c r="N419" s="9"/>
      <c r="O419" s="9"/>
      <c r="P419" s="302"/>
      <c r="Q419" s="302"/>
      <c r="R419" s="9"/>
      <c r="S419" s="9"/>
      <c r="T419" s="9"/>
      <c r="U419" s="9"/>
      <c r="V419" s="9"/>
      <c r="W419" s="9"/>
      <c r="X419" s="9"/>
    </row>
    <row r="420" customFormat="false" ht="15" hidden="false" customHeight="true" outlineLevel="0" collapsed="false">
      <c r="A420" s="9"/>
      <c r="B420" s="9"/>
      <c r="C420" s="9"/>
      <c r="D420" s="9"/>
      <c r="E420" s="9"/>
      <c r="F420" s="9"/>
      <c r="G420" s="9"/>
      <c r="H420" s="9"/>
      <c r="I420" s="9"/>
      <c r="J420" s="9"/>
      <c r="K420" s="170"/>
      <c r="L420" s="9"/>
      <c r="M420" s="9"/>
      <c r="N420" s="9"/>
      <c r="O420" s="9"/>
      <c r="P420" s="302"/>
      <c r="Q420" s="302"/>
      <c r="R420" s="9"/>
      <c r="S420" s="9"/>
      <c r="T420" s="9"/>
      <c r="U420" s="9"/>
      <c r="V420" s="9"/>
      <c r="W420" s="9"/>
      <c r="X420" s="9"/>
    </row>
    <row r="421" customFormat="false" ht="15" hidden="false" customHeight="true" outlineLevel="0" collapsed="false">
      <c r="A421" s="9"/>
      <c r="B421" s="9"/>
      <c r="C421" s="9"/>
      <c r="D421" s="9"/>
      <c r="E421" s="9"/>
      <c r="F421" s="9"/>
      <c r="G421" s="9"/>
      <c r="H421" s="9"/>
      <c r="I421" s="9"/>
      <c r="J421" s="9"/>
      <c r="K421" s="170"/>
      <c r="L421" s="9"/>
      <c r="M421" s="9"/>
      <c r="N421" s="9"/>
      <c r="O421" s="9"/>
      <c r="P421" s="302"/>
      <c r="Q421" s="302"/>
      <c r="R421" s="9"/>
      <c r="S421" s="9"/>
      <c r="T421" s="9"/>
      <c r="U421" s="9"/>
      <c r="V421" s="9"/>
      <c r="W421" s="9"/>
      <c r="X421" s="9"/>
    </row>
    <row r="422" customFormat="false" ht="15" hidden="false" customHeight="true" outlineLevel="0" collapsed="false">
      <c r="A422" s="9"/>
      <c r="B422" s="9"/>
      <c r="C422" s="9"/>
      <c r="D422" s="9"/>
      <c r="E422" s="9"/>
      <c r="F422" s="9"/>
      <c r="G422" s="9"/>
      <c r="H422" s="9"/>
      <c r="I422" s="9"/>
      <c r="J422" s="9"/>
      <c r="K422" s="170"/>
      <c r="L422" s="9"/>
      <c r="M422" s="9"/>
      <c r="N422" s="9"/>
      <c r="O422" s="9"/>
      <c r="P422" s="302"/>
      <c r="Q422" s="302"/>
      <c r="R422" s="9"/>
      <c r="S422" s="9"/>
      <c r="T422" s="9"/>
      <c r="U422" s="9"/>
      <c r="V422" s="9"/>
      <c r="W422" s="9"/>
      <c r="X422" s="9"/>
    </row>
    <row r="423" customFormat="false" ht="15" hidden="false" customHeight="true" outlineLevel="0" collapsed="false">
      <c r="A423" s="9"/>
      <c r="B423" s="9"/>
      <c r="C423" s="9"/>
      <c r="D423" s="9"/>
      <c r="E423" s="9"/>
      <c r="F423" s="9"/>
      <c r="G423" s="9"/>
      <c r="H423" s="9"/>
      <c r="I423" s="9"/>
      <c r="J423" s="9"/>
      <c r="K423" s="170"/>
      <c r="L423" s="9"/>
      <c r="M423" s="9"/>
      <c r="N423" s="9"/>
      <c r="O423" s="9"/>
      <c r="P423" s="302"/>
      <c r="Q423" s="302"/>
      <c r="R423" s="9"/>
      <c r="S423" s="9"/>
      <c r="T423" s="9"/>
      <c r="U423" s="9"/>
      <c r="V423" s="9"/>
      <c r="W423" s="9"/>
      <c r="X423" s="9"/>
    </row>
    <row r="424" customFormat="false" ht="15" hidden="false" customHeight="true" outlineLevel="0" collapsed="false">
      <c r="A424" s="9"/>
      <c r="B424" s="9"/>
      <c r="C424" s="9"/>
      <c r="D424" s="9"/>
      <c r="E424" s="9"/>
      <c r="F424" s="9"/>
      <c r="G424" s="9"/>
      <c r="H424" s="9"/>
      <c r="I424" s="9"/>
      <c r="J424" s="9"/>
      <c r="K424" s="170"/>
      <c r="L424" s="9"/>
      <c r="M424" s="9"/>
      <c r="N424" s="9"/>
      <c r="O424" s="9"/>
      <c r="P424" s="302"/>
      <c r="Q424" s="302"/>
      <c r="R424" s="9"/>
      <c r="S424" s="9"/>
      <c r="T424" s="9"/>
      <c r="U424" s="9"/>
      <c r="V424" s="9"/>
      <c r="W424" s="9"/>
      <c r="X424" s="9"/>
    </row>
    <row r="425" customFormat="false" ht="15" hidden="false" customHeight="true" outlineLevel="0" collapsed="false">
      <c r="A425" s="9"/>
      <c r="B425" s="9"/>
      <c r="C425" s="9"/>
      <c r="D425" s="9"/>
      <c r="E425" s="9"/>
      <c r="F425" s="9"/>
      <c r="G425" s="9"/>
      <c r="H425" s="9"/>
      <c r="I425" s="9"/>
      <c r="J425" s="9"/>
      <c r="K425" s="170"/>
      <c r="L425" s="9"/>
      <c r="M425" s="9"/>
      <c r="N425" s="9"/>
      <c r="O425" s="9"/>
      <c r="P425" s="302"/>
      <c r="Q425" s="302"/>
      <c r="R425" s="9"/>
      <c r="S425" s="9"/>
      <c r="T425" s="9"/>
      <c r="U425" s="9"/>
      <c r="V425" s="9"/>
      <c r="W425" s="9"/>
      <c r="X425" s="9"/>
    </row>
    <row r="426" customFormat="false" ht="15" hidden="false" customHeight="true" outlineLevel="0" collapsed="false">
      <c r="A426" s="9"/>
      <c r="B426" s="9"/>
      <c r="C426" s="9"/>
      <c r="D426" s="9"/>
      <c r="E426" s="9"/>
      <c r="F426" s="9"/>
      <c r="G426" s="9"/>
      <c r="H426" s="9"/>
      <c r="I426" s="9"/>
      <c r="J426" s="9"/>
      <c r="K426" s="170"/>
      <c r="L426" s="9"/>
      <c r="M426" s="9"/>
      <c r="N426" s="9"/>
      <c r="O426" s="9"/>
      <c r="P426" s="302"/>
      <c r="Q426" s="302"/>
      <c r="R426" s="9"/>
      <c r="S426" s="9"/>
      <c r="T426" s="9"/>
      <c r="U426" s="9"/>
      <c r="V426" s="9"/>
      <c r="W426" s="9"/>
      <c r="X426" s="9"/>
    </row>
    <row r="427" customFormat="false" ht="15" hidden="false" customHeight="true" outlineLevel="0" collapsed="false">
      <c r="A427" s="9"/>
      <c r="B427" s="9"/>
      <c r="C427" s="9"/>
      <c r="D427" s="9"/>
      <c r="E427" s="9"/>
      <c r="F427" s="9"/>
      <c r="G427" s="9"/>
      <c r="H427" s="9"/>
      <c r="I427" s="9"/>
      <c r="J427" s="9"/>
      <c r="K427" s="170"/>
      <c r="L427" s="9"/>
      <c r="M427" s="9"/>
      <c r="N427" s="9"/>
      <c r="O427" s="9"/>
      <c r="P427" s="302"/>
      <c r="Q427" s="302"/>
      <c r="R427" s="9"/>
      <c r="S427" s="9"/>
      <c r="T427" s="9"/>
      <c r="U427" s="9"/>
      <c r="V427" s="9"/>
      <c r="W427" s="9"/>
      <c r="X427" s="9"/>
    </row>
    <row r="428" customFormat="false" ht="15" hidden="false" customHeight="true" outlineLevel="0" collapsed="false">
      <c r="A428" s="9"/>
      <c r="B428" s="9"/>
      <c r="C428" s="9"/>
      <c r="D428" s="9"/>
      <c r="E428" s="9"/>
      <c r="F428" s="9"/>
      <c r="G428" s="9"/>
      <c r="H428" s="9"/>
      <c r="I428" s="9"/>
      <c r="J428" s="9"/>
      <c r="K428" s="170"/>
      <c r="L428" s="9"/>
      <c r="M428" s="9"/>
      <c r="N428" s="9"/>
      <c r="O428" s="9"/>
      <c r="P428" s="302"/>
      <c r="Q428" s="302"/>
      <c r="R428" s="9"/>
      <c r="S428" s="9"/>
      <c r="T428" s="9"/>
      <c r="U428" s="9"/>
      <c r="V428" s="9"/>
      <c r="W428" s="9"/>
      <c r="X428" s="9"/>
    </row>
    <row r="429" customFormat="false" ht="15" hidden="false" customHeight="true" outlineLevel="0" collapsed="false">
      <c r="A429" s="9"/>
      <c r="B429" s="9"/>
      <c r="C429" s="9"/>
      <c r="D429" s="9"/>
      <c r="E429" s="9"/>
      <c r="F429" s="9"/>
      <c r="G429" s="9"/>
      <c r="H429" s="9"/>
      <c r="I429" s="9"/>
      <c r="J429" s="9"/>
      <c r="K429" s="170"/>
      <c r="L429" s="9"/>
      <c r="M429" s="9"/>
      <c r="N429" s="9"/>
      <c r="O429" s="9"/>
      <c r="P429" s="302"/>
      <c r="Q429" s="302"/>
      <c r="R429" s="9"/>
      <c r="S429" s="9"/>
      <c r="T429" s="9"/>
      <c r="U429" s="9"/>
      <c r="V429" s="9"/>
      <c r="W429" s="9"/>
      <c r="X429" s="9"/>
    </row>
    <row r="430" customFormat="false" ht="15" hidden="false" customHeight="true" outlineLevel="0" collapsed="false">
      <c r="A430" s="9"/>
      <c r="B430" s="9"/>
      <c r="C430" s="9"/>
      <c r="D430" s="9"/>
      <c r="E430" s="9"/>
      <c r="F430" s="9"/>
      <c r="G430" s="9"/>
      <c r="H430" s="9"/>
      <c r="I430" s="9"/>
      <c r="J430" s="9"/>
      <c r="K430" s="170"/>
      <c r="L430" s="9"/>
      <c r="M430" s="9"/>
      <c r="N430" s="9"/>
      <c r="O430" s="9"/>
      <c r="P430" s="302"/>
      <c r="Q430" s="302"/>
      <c r="R430" s="9"/>
      <c r="S430" s="9"/>
      <c r="T430" s="9"/>
      <c r="U430" s="9"/>
      <c r="V430" s="9"/>
      <c r="W430" s="9"/>
      <c r="X430" s="9"/>
    </row>
    <row r="431" customFormat="false" ht="15" hidden="false" customHeight="true" outlineLevel="0" collapsed="false">
      <c r="A431" s="9"/>
      <c r="B431" s="9"/>
      <c r="C431" s="9"/>
      <c r="D431" s="9"/>
      <c r="E431" s="9"/>
      <c r="F431" s="9"/>
      <c r="G431" s="9"/>
      <c r="H431" s="9"/>
      <c r="I431" s="9"/>
      <c r="J431" s="9"/>
      <c r="K431" s="170"/>
      <c r="L431" s="9"/>
      <c r="M431" s="9"/>
      <c r="N431" s="9"/>
      <c r="O431" s="9"/>
      <c r="P431" s="302"/>
      <c r="Q431" s="302"/>
      <c r="R431" s="9"/>
      <c r="S431" s="9"/>
      <c r="T431" s="9"/>
      <c r="U431" s="9"/>
      <c r="V431" s="9"/>
      <c r="W431" s="9"/>
      <c r="X431" s="9"/>
    </row>
    <row r="432" customFormat="false" ht="15" hidden="false" customHeight="true" outlineLevel="0" collapsed="false">
      <c r="A432" s="9"/>
      <c r="B432" s="9"/>
      <c r="C432" s="9"/>
      <c r="D432" s="9"/>
      <c r="E432" s="9"/>
      <c r="F432" s="9"/>
      <c r="G432" s="9"/>
      <c r="H432" s="9"/>
      <c r="I432" s="9"/>
      <c r="J432" s="9"/>
      <c r="K432" s="170"/>
      <c r="L432" s="9"/>
      <c r="M432" s="9"/>
      <c r="N432" s="9"/>
      <c r="O432" s="9"/>
      <c r="P432" s="302"/>
      <c r="Q432" s="302"/>
      <c r="R432" s="9"/>
      <c r="S432" s="9"/>
      <c r="T432" s="9"/>
      <c r="U432" s="9"/>
      <c r="V432" s="9"/>
      <c r="W432" s="9"/>
      <c r="X432" s="9"/>
    </row>
    <row r="433" customFormat="false" ht="15" hidden="false" customHeight="true" outlineLevel="0" collapsed="false">
      <c r="A433" s="9"/>
      <c r="B433" s="9"/>
      <c r="C433" s="9"/>
      <c r="D433" s="9"/>
      <c r="E433" s="9"/>
      <c r="F433" s="9"/>
      <c r="G433" s="9"/>
      <c r="H433" s="9"/>
      <c r="I433" s="9"/>
      <c r="J433" s="9"/>
      <c r="K433" s="170"/>
      <c r="L433" s="9"/>
      <c r="M433" s="9"/>
      <c r="N433" s="9"/>
      <c r="O433" s="9"/>
      <c r="P433" s="302"/>
      <c r="Q433" s="302"/>
      <c r="R433" s="9"/>
      <c r="S433" s="9"/>
      <c r="T433" s="9"/>
      <c r="U433" s="9"/>
      <c r="V433" s="9"/>
      <c r="W433" s="9"/>
      <c r="X433" s="9"/>
    </row>
    <row r="434" customFormat="false" ht="15" hidden="false" customHeight="true" outlineLevel="0" collapsed="false">
      <c r="A434" s="9"/>
      <c r="B434" s="9"/>
      <c r="C434" s="9"/>
      <c r="D434" s="9"/>
      <c r="E434" s="9"/>
      <c r="F434" s="9"/>
      <c r="G434" s="9"/>
      <c r="H434" s="9"/>
      <c r="I434" s="9"/>
      <c r="J434" s="9"/>
      <c r="K434" s="170"/>
      <c r="L434" s="9"/>
      <c r="M434" s="9"/>
      <c r="N434" s="9"/>
      <c r="O434" s="9"/>
      <c r="P434" s="302"/>
      <c r="Q434" s="302"/>
      <c r="R434" s="9"/>
      <c r="S434" s="9"/>
      <c r="T434" s="9"/>
      <c r="U434" s="9"/>
      <c r="V434" s="9"/>
      <c r="W434" s="9"/>
      <c r="X434" s="9"/>
    </row>
    <row r="435" customFormat="false" ht="15" hidden="false" customHeight="true" outlineLevel="0" collapsed="false">
      <c r="A435" s="9"/>
      <c r="B435" s="9"/>
      <c r="C435" s="9"/>
      <c r="D435" s="9"/>
      <c r="E435" s="9"/>
      <c r="F435" s="9"/>
      <c r="G435" s="9"/>
      <c r="H435" s="9"/>
      <c r="I435" s="9"/>
      <c r="J435" s="9"/>
      <c r="K435" s="170"/>
      <c r="L435" s="9"/>
      <c r="M435" s="9"/>
      <c r="N435" s="9"/>
      <c r="O435" s="9"/>
      <c r="P435" s="302"/>
      <c r="Q435" s="302"/>
      <c r="R435" s="9"/>
      <c r="S435" s="9"/>
      <c r="T435" s="9"/>
      <c r="U435" s="9"/>
      <c r="V435" s="9"/>
      <c r="W435" s="9"/>
      <c r="X435" s="9"/>
    </row>
    <row r="436" customFormat="false" ht="15" hidden="false" customHeight="true" outlineLevel="0" collapsed="false">
      <c r="A436" s="9"/>
      <c r="B436" s="9"/>
      <c r="C436" s="9"/>
      <c r="D436" s="9"/>
      <c r="E436" s="9"/>
      <c r="F436" s="9"/>
      <c r="G436" s="9"/>
      <c r="H436" s="9"/>
      <c r="I436" s="9"/>
      <c r="J436" s="9"/>
      <c r="K436" s="170"/>
      <c r="L436" s="9"/>
      <c r="M436" s="9"/>
      <c r="N436" s="9"/>
      <c r="O436" s="9"/>
      <c r="P436" s="302"/>
      <c r="Q436" s="302"/>
      <c r="R436" s="9"/>
      <c r="S436" s="9"/>
      <c r="T436" s="9"/>
      <c r="U436" s="9"/>
      <c r="V436" s="9"/>
      <c r="W436" s="9"/>
      <c r="X436" s="9"/>
    </row>
    <row r="437" customFormat="false" ht="15" hidden="false" customHeight="true" outlineLevel="0" collapsed="false">
      <c r="A437" s="9"/>
      <c r="B437" s="9"/>
      <c r="C437" s="9"/>
      <c r="D437" s="9"/>
      <c r="E437" s="9"/>
      <c r="F437" s="9"/>
      <c r="G437" s="9"/>
      <c r="H437" s="9"/>
      <c r="I437" s="9"/>
      <c r="J437" s="9"/>
      <c r="K437" s="170"/>
      <c r="L437" s="9"/>
      <c r="M437" s="9"/>
      <c r="N437" s="9"/>
      <c r="O437" s="9"/>
      <c r="P437" s="302"/>
      <c r="Q437" s="302"/>
      <c r="R437" s="9"/>
      <c r="S437" s="9"/>
      <c r="T437" s="9"/>
      <c r="U437" s="9"/>
      <c r="V437" s="9"/>
      <c r="W437" s="9"/>
      <c r="X437" s="9"/>
    </row>
    <row r="438" customFormat="false" ht="15" hidden="false" customHeight="true" outlineLevel="0" collapsed="false">
      <c r="A438" s="9"/>
      <c r="B438" s="9"/>
      <c r="C438" s="9"/>
      <c r="D438" s="9"/>
      <c r="E438" s="9"/>
      <c r="F438" s="9"/>
      <c r="G438" s="9"/>
      <c r="H438" s="9"/>
      <c r="I438" s="9"/>
      <c r="J438" s="9"/>
      <c r="K438" s="170"/>
      <c r="L438" s="9"/>
      <c r="M438" s="9"/>
      <c r="N438" s="9"/>
      <c r="O438" s="9"/>
      <c r="P438" s="302"/>
      <c r="Q438" s="302"/>
      <c r="R438" s="9"/>
      <c r="S438" s="9"/>
      <c r="T438" s="9"/>
      <c r="U438" s="9"/>
      <c r="V438" s="9"/>
      <c r="W438" s="9"/>
      <c r="X438" s="9"/>
    </row>
    <row r="439" customFormat="false" ht="15" hidden="false" customHeight="true" outlineLevel="0" collapsed="false">
      <c r="A439" s="9"/>
      <c r="B439" s="9"/>
      <c r="C439" s="9"/>
      <c r="D439" s="9"/>
      <c r="E439" s="9"/>
      <c r="F439" s="9"/>
      <c r="G439" s="9"/>
      <c r="H439" s="9"/>
      <c r="I439" s="9"/>
      <c r="J439" s="9"/>
      <c r="K439" s="170"/>
      <c r="L439" s="9"/>
      <c r="M439" s="9"/>
      <c r="N439" s="9"/>
      <c r="O439" s="9"/>
      <c r="P439" s="302"/>
      <c r="Q439" s="302"/>
      <c r="R439" s="9"/>
      <c r="S439" s="9"/>
      <c r="T439" s="9"/>
      <c r="U439" s="9"/>
      <c r="V439" s="9"/>
      <c r="W439" s="9"/>
      <c r="X439" s="9"/>
    </row>
    <row r="440" customFormat="false" ht="15" hidden="false" customHeight="true" outlineLevel="0" collapsed="false">
      <c r="A440" s="9"/>
      <c r="B440" s="9"/>
      <c r="C440" s="9"/>
      <c r="D440" s="9"/>
      <c r="E440" s="9"/>
      <c r="F440" s="9"/>
      <c r="G440" s="9"/>
      <c r="H440" s="9"/>
      <c r="I440" s="9"/>
      <c r="J440" s="9"/>
      <c r="K440" s="170"/>
      <c r="L440" s="9"/>
      <c r="M440" s="9"/>
      <c r="N440" s="9"/>
      <c r="O440" s="9"/>
      <c r="P440" s="302"/>
      <c r="Q440" s="302"/>
      <c r="R440" s="9"/>
      <c r="S440" s="9"/>
      <c r="T440" s="9"/>
      <c r="U440" s="9"/>
      <c r="V440" s="9"/>
      <c r="W440" s="9"/>
      <c r="X440" s="9"/>
    </row>
    <row r="441" customFormat="false" ht="15" hidden="false" customHeight="true" outlineLevel="0" collapsed="false">
      <c r="A441" s="9"/>
      <c r="B441" s="9"/>
      <c r="C441" s="9"/>
      <c r="D441" s="9"/>
      <c r="E441" s="9"/>
      <c r="F441" s="9"/>
      <c r="G441" s="9"/>
      <c r="H441" s="9"/>
      <c r="I441" s="9"/>
      <c r="J441" s="9"/>
      <c r="K441" s="170"/>
      <c r="L441" s="9"/>
      <c r="M441" s="9"/>
      <c r="N441" s="9"/>
      <c r="O441" s="9"/>
      <c r="P441" s="302"/>
      <c r="Q441" s="302"/>
      <c r="R441" s="9"/>
      <c r="S441" s="9"/>
      <c r="T441" s="9"/>
      <c r="U441" s="9"/>
      <c r="V441" s="9"/>
      <c r="W441" s="9"/>
      <c r="X441" s="9"/>
    </row>
    <row r="442" customFormat="false" ht="15" hidden="false" customHeight="true" outlineLevel="0" collapsed="false">
      <c r="A442" s="9"/>
      <c r="B442" s="9"/>
      <c r="C442" s="9"/>
      <c r="D442" s="9"/>
      <c r="E442" s="9"/>
      <c r="F442" s="9"/>
      <c r="G442" s="9"/>
      <c r="H442" s="9"/>
      <c r="I442" s="9"/>
      <c r="J442" s="9"/>
      <c r="K442" s="170"/>
      <c r="L442" s="9"/>
      <c r="M442" s="9"/>
      <c r="N442" s="9"/>
      <c r="O442" s="9"/>
      <c r="P442" s="302"/>
      <c r="Q442" s="302"/>
      <c r="R442" s="9"/>
      <c r="S442" s="9"/>
      <c r="T442" s="9"/>
      <c r="U442" s="9"/>
      <c r="V442" s="9"/>
      <c r="W442" s="9"/>
      <c r="X442" s="9"/>
    </row>
    <row r="443" customFormat="false" ht="15" hidden="false" customHeight="true" outlineLevel="0" collapsed="false">
      <c r="A443" s="9"/>
      <c r="B443" s="9"/>
      <c r="C443" s="9"/>
      <c r="D443" s="9"/>
      <c r="E443" s="9"/>
      <c r="F443" s="9"/>
      <c r="G443" s="9"/>
      <c r="H443" s="9"/>
      <c r="I443" s="9"/>
      <c r="J443" s="9"/>
      <c r="K443" s="170"/>
      <c r="L443" s="9"/>
      <c r="M443" s="9"/>
      <c r="N443" s="9"/>
      <c r="O443" s="9"/>
      <c r="P443" s="302"/>
      <c r="Q443" s="302"/>
      <c r="R443" s="9"/>
      <c r="S443" s="9"/>
      <c r="T443" s="9"/>
      <c r="U443" s="9"/>
      <c r="V443" s="9"/>
      <c r="W443" s="9"/>
      <c r="X443" s="9"/>
    </row>
    <row r="444" customFormat="false" ht="15" hidden="false" customHeight="true" outlineLevel="0" collapsed="false">
      <c r="A444" s="9"/>
      <c r="B444" s="9"/>
      <c r="C444" s="9"/>
      <c r="D444" s="9"/>
      <c r="E444" s="9"/>
      <c r="F444" s="9"/>
      <c r="G444" s="9"/>
      <c r="H444" s="9"/>
      <c r="I444" s="9"/>
      <c r="J444" s="9"/>
      <c r="K444" s="170"/>
      <c r="L444" s="9"/>
      <c r="M444" s="9"/>
      <c r="N444" s="9"/>
      <c r="O444" s="9"/>
      <c r="P444" s="302"/>
      <c r="Q444" s="302"/>
      <c r="R444" s="9"/>
      <c r="S444" s="9"/>
      <c r="T444" s="9"/>
      <c r="U444" s="9"/>
      <c r="V444" s="9"/>
      <c r="W444" s="9"/>
      <c r="X444" s="9"/>
    </row>
    <row r="445" customFormat="false" ht="15" hidden="false" customHeight="true" outlineLevel="0" collapsed="false">
      <c r="A445" s="9"/>
      <c r="B445" s="9"/>
      <c r="C445" s="9"/>
      <c r="D445" s="9"/>
      <c r="E445" s="9"/>
      <c r="F445" s="9"/>
      <c r="G445" s="9"/>
      <c r="H445" s="9"/>
      <c r="I445" s="9"/>
      <c r="J445" s="9"/>
      <c r="K445" s="170"/>
      <c r="L445" s="9"/>
      <c r="M445" s="9"/>
      <c r="N445" s="9"/>
      <c r="O445" s="9"/>
      <c r="P445" s="302"/>
      <c r="Q445" s="302"/>
      <c r="R445" s="9"/>
      <c r="S445" s="9"/>
      <c r="T445" s="9"/>
      <c r="U445" s="9"/>
      <c r="V445" s="9"/>
      <c r="W445" s="9"/>
      <c r="X445" s="9"/>
    </row>
    <row r="446" customFormat="false" ht="15" hidden="false" customHeight="true" outlineLevel="0" collapsed="false">
      <c r="A446" s="9"/>
      <c r="B446" s="9"/>
      <c r="C446" s="9"/>
      <c r="D446" s="9"/>
      <c r="E446" s="9"/>
      <c r="F446" s="9"/>
      <c r="G446" s="9"/>
      <c r="H446" s="9"/>
      <c r="I446" s="9"/>
      <c r="J446" s="9"/>
      <c r="K446" s="170"/>
      <c r="L446" s="9"/>
      <c r="M446" s="9"/>
      <c r="N446" s="9"/>
      <c r="O446" s="9"/>
      <c r="P446" s="302"/>
      <c r="Q446" s="302"/>
      <c r="R446" s="9"/>
      <c r="S446" s="9"/>
      <c r="T446" s="9"/>
      <c r="U446" s="9"/>
      <c r="V446" s="9"/>
      <c r="W446" s="9"/>
      <c r="X446" s="9"/>
    </row>
    <row r="447" customFormat="false" ht="15" hidden="false" customHeight="true" outlineLevel="0" collapsed="false">
      <c r="A447" s="9"/>
      <c r="B447" s="9"/>
      <c r="C447" s="9"/>
      <c r="D447" s="9"/>
      <c r="E447" s="9"/>
      <c r="F447" s="9"/>
      <c r="G447" s="9"/>
      <c r="H447" s="9"/>
      <c r="I447" s="9"/>
      <c r="J447" s="9"/>
      <c r="K447" s="170"/>
      <c r="L447" s="9"/>
      <c r="M447" s="9"/>
      <c r="N447" s="9"/>
      <c r="O447" s="9"/>
      <c r="P447" s="302"/>
      <c r="Q447" s="302"/>
      <c r="R447" s="9"/>
      <c r="S447" s="9"/>
      <c r="T447" s="9"/>
      <c r="U447" s="9"/>
      <c r="V447" s="9"/>
      <c r="W447" s="9"/>
      <c r="X447" s="9"/>
    </row>
    <row r="448" customFormat="false" ht="15" hidden="false" customHeight="true" outlineLevel="0" collapsed="false">
      <c r="A448" s="9"/>
      <c r="B448" s="9"/>
      <c r="C448" s="9"/>
      <c r="D448" s="9"/>
      <c r="E448" s="9"/>
      <c r="F448" s="9"/>
      <c r="G448" s="9"/>
      <c r="H448" s="9"/>
      <c r="I448" s="9"/>
      <c r="J448" s="9"/>
      <c r="K448" s="170"/>
      <c r="L448" s="9"/>
      <c r="M448" s="9"/>
      <c r="N448" s="9"/>
      <c r="O448" s="9"/>
      <c r="P448" s="302"/>
      <c r="Q448" s="302"/>
      <c r="R448" s="9"/>
      <c r="S448" s="9"/>
      <c r="T448" s="9"/>
      <c r="U448" s="9"/>
      <c r="V448" s="9"/>
      <c r="W448" s="9"/>
      <c r="X448" s="9"/>
    </row>
    <row r="449" customFormat="false" ht="15" hidden="false" customHeight="true" outlineLevel="0" collapsed="false">
      <c r="A449" s="9"/>
      <c r="B449" s="9"/>
      <c r="C449" s="9"/>
      <c r="D449" s="9"/>
      <c r="E449" s="9"/>
      <c r="F449" s="9"/>
      <c r="G449" s="9"/>
      <c r="H449" s="9"/>
      <c r="I449" s="9"/>
      <c r="J449" s="9"/>
      <c r="K449" s="170"/>
      <c r="L449" s="9"/>
      <c r="M449" s="9"/>
      <c r="N449" s="9"/>
      <c r="O449" s="9"/>
      <c r="P449" s="302"/>
      <c r="Q449" s="302"/>
      <c r="R449" s="9"/>
      <c r="S449" s="9"/>
      <c r="T449" s="9"/>
      <c r="U449" s="9"/>
      <c r="V449" s="9"/>
      <c r="W449" s="9"/>
      <c r="X449" s="9"/>
    </row>
    <row r="450" customFormat="false" ht="15" hidden="false" customHeight="true" outlineLevel="0" collapsed="false">
      <c r="A450" s="9"/>
      <c r="B450" s="9"/>
      <c r="C450" s="9"/>
      <c r="D450" s="9"/>
      <c r="E450" s="9"/>
      <c r="F450" s="9"/>
      <c r="G450" s="9"/>
      <c r="H450" s="9"/>
      <c r="I450" s="9"/>
      <c r="J450" s="9"/>
      <c r="K450" s="170"/>
      <c r="L450" s="9"/>
      <c r="M450" s="9"/>
      <c r="N450" s="9"/>
      <c r="O450" s="9"/>
      <c r="P450" s="302"/>
      <c r="Q450" s="302"/>
      <c r="R450" s="9"/>
      <c r="S450" s="9"/>
      <c r="T450" s="9"/>
      <c r="U450" s="9"/>
      <c r="V450" s="9"/>
      <c r="W450" s="9"/>
      <c r="X450" s="9"/>
    </row>
    <row r="451" customFormat="false" ht="15" hidden="false" customHeight="true" outlineLevel="0" collapsed="false">
      <c r="A451" s="9"/>
      <c r="B451" s="9"/>
      <c r="C451" s="9"/>
      <c r="D451" s="9"/>
      <c r="E451" s="9"/>
      <c r="F451" s="9"/>
      <c r="G451" s="9"/>
      <c r="H451" s="9"/>
      <c r="I451" s="9"/>
      <c r="J451" s="9"/>
      <c r="K451" s="170"/>
      <c r="L451" s="9"/>
      <c r="M451" s="9"/>
      <c r="N451" s="9"/>
      <c r="O451" s="9"/>
      <c r="P451" s="302"/>
      <c r="Q451" s="302"/>
      <c r="R451" s="9"/>
      <c r="S451" s="9"/>
      <c r="T451" s="9"/>
      <c r="U451" s="9"/>
      <c r="V451" s="9"/>
      <c r="W451" s="9"/>
      <c r="X451" s="9"/>
    </row>
    <row r="452" customFormat="false" ht="15" hidden="false" customHeight="true" outlineLevel="0" collapsed="false">
      <c r="A452" s="9"/>
      <c r="B452" s="9"/>
      <c r="C452" s="9"/>
      <c r="D452" s="9"/>
      <c r="E452" s="9"/>
      <c r="F452" s="9"/>
      <c r="G452" s="9"/>
      <c r="H452" s="9"/>
      <c r="I452" s="9"/>
      <c r="J452" s="9"/>
      <c r="K452" s="170"/>
      <c r="L452" s="9"/>
      <c r="M452" s="9"/>
      <c r="N452" s="9"/>
      <c r="O452" s="9"/>
      <c r="P452" s="302"/>
      <c r="Q452" s="302"/>
      <c r="R452" s="9"/>
      <c r="S452" s="9"/>
      <c r="T452" s="9"/>
      <c r="U452" s="9"/>
      <c r="V452" s="9"/>
      <c r="W452" s="9"/>
      <c r="X452" s="9"/>
    </row>
    <row r="453" customFormat="false" ht="15" hidden="false" customHeight="true" outlineLevel="0" collapsed="false">
      <c r="A453" s="9"/>
      <c r="B453" s="9"/>
      <c r="C453" s="9"/>
      <c r="D453" s="9"/>
      <c r="E453" s="9"/>
      <c r="F453" s="9"/>
      <c r="G453" s="9"/>
      <c r="H453" s="9"/>
      <c r="I453" s="9"/>
      <c r="J453" s="9"/>
      <c r="K453" s="170"/>
      <c r="L453" s="9"/>
      <c r="M453" s="9"/>
      <c r="N453" s="9"/>
      <c r="O453" s="9"/>
      <c r="P453" s="302"/>
      <c r="Q453" s="302"/>
      <c r="R453" s="9"/>
      <c r="S453" s="9"/>
      <c r="T453" s="9"/>
      <c r="U453" s="9"/>
      <c r="V453" s="9"/>
      <c r="W453" s="9"/>
      <c r="X453" s="9"/>
    </row>
    <row r="454" customFormat="false" ht="15" hidden="false" customHeight="true" outlineLevel="0" collapsed="false">
      <c r="A454" s="9"/>
      <c r="B454" s="9"/>
      <c r="C454" s="9"/>
      <c r="D454" s="9"/>
      <c r="E454" s="9"/>
      <c r="F454" s="9"/>
      <c r="G454" s="9"/>
      <c r="H454" s="9"/>
      <c r="I454" s="9"/>
      <c r="J454" s="9"/>
      <c r="K454" s="170"/>
      <c r="L454" s="9"/>
      <c r="M454" s="9"/>
      <c r="N454" s="9"/>
      <c r="O454" s="9"/>
      <c r="P454" s="302"/>
      <c r="Q454" s="302"/>
      <c r="R454" s="9"/>
      <c r="S454" s="9"/>
      <c r="T454" s="9"/>
      <c r="U454" s="9"/>
      <c r="V454" s="9"/>
      <c r="W454" s="9"/>
      <c r="X454" s="9"/>
    </row>
    <row r="455" customFormat="false" ht="15" hidden="false" customHeight="true" outlineLevel="0" collapsed="false">
      <c r="A455" s="9"/>
      <c r="B455" s="9"/>
      <c r="C455" s="9"/>
      <c r="D455" s="9"/>
      <c r="E455" s="9"/>
      <c r="F455" s="9"/>
      <c r="G455" s="9"/>
      <c r="H455" s="9"/>
      <c r="I455" s="9"/>
      <c r="J455" s="9"/>
      <c r="K455" s="170"/>
      <c r="L455" s="9"/>
      <c r="M455" s="9"/>
      <c r="N455" s="9"/>
      <c r="O455" s="9"/>
      <c r="P455" s="302"/>
      <c r="Q455" s="302"/>
      <c r="R455" s="9"/>
      <c r="S455" s="9"/>
      <c r="T455" s="9"/>
      <c r="U455" s="9"/>
      <c r="V455" s="9"/>
      <c r="W455" s="9"/>
      <c r="X455" s="9"/>
    </row>
    <row r="456" customFormat="false" ht="15" hidden="false" customHeight="true" outlineLevel="0" collapsed="false">
      <c r="A456" s="9"/>
      <c r="B456" s="9"/>
      <c r="C456" s="9"/>
      <c r="D456" s="9"/>
      <c r="E456" s="9"/>
      <c r="F456" s="9"/>
      <c r="G456" s="9"/>
      <c r="H456" s="9"/>
      <c r="I456" s="9"/>
      <c r="J456" s="9"/>
      <c r="K456" s="170"/>
      <c r="L456" s="9"/>
      <c r="M456" s="9"/>
      <c r="N456" s="9"/>
      <c r="O456" s="9"/>
      <c r="P456" s="302"/>
      <c r="Q456" s="302"/>
      <c r="R456" s="9"/>
      <c r="S456" s="9"/>
      <c r="T456" s="9"/>
      <c r="U456" s="9"/>
      <c r="V456" s="9"/>
      <c r="W456" s="9"/>
      <c r="X456" s="9"/>
    </row>
    <row r="457" customFormat="false" ht="15" hidden="false" customHeight="true" outlineLevel="0" collapsed="false">
      <c r="A457" s="9"/>
      <c r="B457" s="9"/>
      <c r="C457" s="9"/>
      <c r="D457" s="9"/>
      <c r="E457" s="9"/>
      <c r="F457" s="9"/>
      <c r="G457" s="9"/>
      <c r="H457" s="9"/>
      <c r="I457" s="9"/>
      <c r="J457" s="9"/>
      <c r="K457" s="170"/>
      <c r="L457" s="9"/>
      <c r="M457" s="9"/>
      <c r="N457" s="9"/>
      <c r="O457" s="9"/>
      <c r="P457" s="302"/>
      <c r="Q457" s="302"/>
      <c r="R457" s="9"/>
      <c r="S457" s="9"/>
      <c r="T457" s="9"/>
      <c r="U457" s="9"/>
      <c r="V457" s="9"/>
      <c r="W457" s="9"/>
      <c r="X457" s="9"/>
    </row>
    <row r="458" customFormat="false" ht="15" hidden="false" customHeight="true" outlineLevel="0" collapsed="false">
      <c r="A458" s="9"/>
      <c r="B458" s="9"/>
      <c r="C458" s="9"/>
      <c r="D458" s="9"/>
      <c r="E458" s="9"/>
      <c r="F458" s="9"/>
      <c r="G458" s="9"/>
      <c r="H458" s="9"/>
      <c r="I458" s="9"/>
      <c r="J458" s="9"/>
      <c r="K458" s="170"/>
      <c r="L458" s="9"/>
      <c r="M458" s="9"/>
      <c r="N458" s="9"/>
      <c r="O458" s="9"/>
      <c r="P458" s="302"/>
      <c r="Q458" s="302"/>
      <c r="R458" s="9"/>
      <c r="S458" s="9"/>
      <c r="T458" s="9"/>
      <c r="U458" s="9"/>
      <c r="V458" s="9"/>
      <c r="W458" s="9"/>
      <c r="X458" s="9"/>
    </row>
    <row r="459" customFormat="false" ht="15" hidden="false" customHeight="true" outlineLevel="0" collapsed="false">
      <c r="A459" s="9"/>
      <c r="B459" s="9"/>
      <c r="C459" s="9"/>
      <c r="D459" s="9"/>
      <c r="E459" s="9"/>
      <c r="F459" s="9"/>
      <c r="G459" s="9"/>
      <c r="H459" s="9"/>
      <c r="I459" s="9"/>
      <c r="J459" s="9"/>
      <c r="K459" s="170"/>
      <c r="L459" s="9"/>
      <c r="M459" s="9"/>
      <c r="N459" s="9"/>
      <c r="O459" s="9"/>
      <c r="P459" s="302"/>
      <c r="Q459" s="302"/>
      <c r="R459" s="9"/>
      <c r="S459" s="9"/>
      <c r="T459" s="9"/>
      <c r="U459" s="9"/>
      <c r="V459" s="9"/>
      <c r="W459" s="9"/>
      <c r="X459" s="9"/>
    </row>
    <row r="460" customFormat="false" ht="15" hidden="false" customHeight="true" outlineLevel="0" collapsed="false">
      <c r="A460" s="9"/>
      <c r="B460" s="9"/>
      <c r="C460" s="9"/>
      <c r="D460" s="9"/>
      <c r="E460" s="9"/>
      <c r="F460" s="9"/>
      <c r="G460" s="9"/>
      <c r="H460" s="9"/>
      <c r="I460" s="9"/>
      <c r="J460" s="9"/>
      <c r="K460" s="170"/>
      <c r="L460" s="9"/>
      <c r="M460" s="9"/>
      <c r="N460" s="9"/>
      <c r="O460" s="9"/>
      <c r="P460" s="302"/>
      <c r="Q460" s="302"/>
      <c r="R460" s="9"/>
      <c r="S460" s="9"/>
      <c r="T460" s="9"/>
      <c r="U460" s="9"/>
      <c r="V460" s="9"/>
      <c r="W460" s="9"/>
      <c r="X460" s="9"/>
    </row>
    <row r="461" customFormat="false" ht="15" hidden="false" customHeight="true" outlineLevel="0" collapsed="false">
      <c r="A461" s="9"/>
      <c r="B461" s="9"/>
      <c r="C461" s="9"/>
      <c r="D461" s="9"/>
      <c r="E461" s="9"/>
      <c r="F461" s="9"/>
      <c r="G461" s="9"/>
      <c r="H461" s="9"/>
      <c r="I461" s="9"/>
      <c r="J461" s="9"/>
      <c r="K461" s="170"/>
      <c r="L461" s="9"/>
      <c r="M461" s="9"/>
      <c r="N461" s="9"/>
      <c r="O461" s="9"/>
      <c r="P461" s="302"/>
      <c r="Q461" s="302"/>
      <c r="R461" s="9"/>
      <c r="S461" s="9"/>
      <c r="T461" s="9"/>
      <c r="U461" s="9"/>
      <c r="V461" s="9"/>
      <c r="W461" s="9"/>
      <c r="X461" s="9"/>
    </row>
    <row r="462" customFormat="false" ht="15" hidden="false" customHeight="true" outlineLevel="0" collapsed="false">
      <c r="A462" s="9"/>
      <c r="B462" s="9"/>
      <c r="C462" s="9"/>
      <c r="D462" s="9"/>
      <c r="E462" s="9"/>
      <c r="F462" s="9"/>
      <c r="G462" s="9"/>
      <c r="H462" s="9"/>
      <c r="I462" s="9"/>
      <c r="J462" s="9"/>
      <c r="K462" s="170"/>
      <c r="L462" s="9"/>
      <c r="M462" s="9"/>
      <c r="N462" s="9"/>
      <c r="O462" s="9"/>
      <c r="P462" s="302"/>
      <c r="Q462" s="302"/>
      <c r="R462" s="9"/>
      <c r="S462" s="9"/>
      <c r="T462" s="9"/>
      <c r="U462" s="9"/>
      <c r="V462" s="9"/>
      <c r="W462" s="9"/>
      <c r="X462" s="9"/>
    </row>
    <row r="463" customFormat="false" ht="15" hidden="false" customHeight="true" outlineLevel="0" collapsed="false">
      <c r="A463" s="9"/>
      <c r="B463" s="9"/>
      <c r="C463" s="9"/>
      <c r="D463" s="9"/>
      <c r="E463" s="9"/>
      <c r="F463" s="9"/>
      <c r="G463" s="9"/>
      <c r="H463" s="9"/>
      <c r="I463" s="9"/>
      <c r="J463" s="9"/>
      <c r="K463" s="170"/>
      <c r="L463" s="9"/>
      <c r="M463" s="9"/>
      <c r="N463" s="9"/>
      <c r="O463" s="9"/>
      <c r="P463" s="302"/>
      <c r="Q463" s="302"/>
      <c r="R463" s="9"/>
      <c r="S463" s="9"/>
      <c r="T463" s="9"/>
      <c r="U463" s="9"/>
      <c r="V463" s="9"/>
      <c r="W463" s="9"/>
      <c r="X463" s="9"/>
    </row>
    <row r="464" customFormat="false" ht="15" hidden="false" customHeight="true" outlineLevel="0" collapsed="false">
      <c r="A464" s="9"/>
      <c r="B464" s="9"/>
      <c r="C464" s="9"/>
      <c r="D464" s="9"/>
      <c r="E464" s="9"/>
      <c r="F464" s="9"/>
      <c r="G464" s="9"/>
      <c r="H464" s="9"/>
      <c r="I464" s="9"/>
      <c r="J464" s="9"/>
      <c r="K464" s="170"/>
      <c r="L464" s="9"/>
      <c r="M464" s="9"/>
      <c r="N464" s="9"/>
      <c r="O464" s="9"/>
      <c r="P464" s="302"/>
      <c r="Q464" s="302"/>
      <c r="R464" s="9"/>
      <c r="S464" s="9"/>
      <c r="T464" s="9"/>
      <c r="U464" s="9"/>
      <c r="V464" s="9"/>
      <c r="W464" s="9"/>
      <c r="X464" s="9"/>
    </row>
    <row r="465" customFormat="false" ht="15" hidden="false" customHeight="true" outlineLevel="0" collapsed="false">
      <c r="A465" s="9"/>
      <c r="B465" s="9"/>
      <c r="C465" s="9"/>
      <c r="D465" s="9"/>
      <c r="E465" s="9"/>
      <c r="F465" s="9"/>
      <c r="G465" s="9"/>
      <c r="H465" s="9"/>
      <c r="I465" s="9"/>
      <c r="J465" s="9"/>
      <c r="K465" s="170"/>
      <c r="L465" s="9"/>
      <c r="M465" s="9"/>
      <c r="N465" s="9"/>
      <c r="O465" s="9"/>
      <c r="P465" s="302"/>
      <c r="Q465" s="302"/>
      <c r="R465" s="9"/>
      <c r="S465" s="9"/>
      <c r="T465" s="9"/>
      <c r="U465" s="9"/>
      <c r="V465" s="9"/>
      <c r="W465" s="9"/>
      <c r="X465" s="9"/>
    </row>
    <row r="466" customFormat="false" ht="15" hidden="false" customHeight="true" outlineLevel="0" collapsed="false">
      <c r="A466" s="9"/>
      <c r="B466" s="9"/>
      <c r="C466" s="9"/>
      <c r="D466" s="9"/>
      <c r="E466" s="9"/>
      <c r="F466" s="9"/>
      <c r="G466" s="9"/>
      <c r="H466" s="9"/>
      <c r="I466" s="9"/>
      <c r="J466" s="9"/>
      <c r="K466" s="170"/>
      <c r="L466" s="9"/>
      <c r="M466" s="9"/>
      <c r="N466" s="9"/>
      <c r="O466" s="9"/>
      <c r="P466" s="302"/>
      <c r="Q466" s="302"/>
      <c r="R466" s="9"/>
      <c r="S466" s="9"/>
      <c r="T466" s="9"/>
      <c r="U466" s="9"/>
      <c r="V466" s="9"/>
      <c r="W466" s="9"/>
      <c r="X466" s="9"/>
    </row>
    <row r="467" customFormat="false" ht="15" hidden="false" customHeight="true" outlineLevel="0" collapsed="false">
      <c r="A467" s="9"/>
      <c r="B467" s="9"/>
      <c r="C467" s="9"/>
      <c r="D467" s="9"/>
      <c r="E467" s="9"/>
      <c r="F467" s="9"/>
      <c r="G467" s="9"/>
      <c r="H467" s="9"/>
      <c r="I467" s="9"/>
      <c r="J467" s="9"/>
      <c r="K467" s="170"/>
      <c r="L467" s="9"/>
      <c r="M467" s="9"/>
      <c r="N467" s="9"/>
      <c r="O467" s="9"/>
      <c r="P467" s="302"/>
      <c r="Q467" s="302"/>
      <c r="R467" s="9"/>
      <c r="S467" s="9"/>
      <c r="T467" s="9"/>
      <c r="U467" s="9"/>
      <c r="V467" s="9"/>
      <c r="W467" s="9"/>
      <c r="X467" s="9"/>
    </row>
    <row r="468" customFormat="false" ht="15" hidden="false" customHeight="true" outlineLevel="0" collapsed="false">
      <c r="A468" s="9"/>
      <c r="B468" s="9"/>
      <c r="C468" s="9"/>
      <c r="D468" s="9"/>
      <c r="E468" s="9"/>
      <c r="F468" s="9"/>
      <c r="G468" s="9"/>
      <c r="H468" s="9"/>
      <c r="I468" s="9"/>
      <c r="J468" s="9"/>
      <c r="K468" s="170"/>
      <c r="L468" s="9"/>
      <c r="M468" s="9"/>
      <c r="N468" s="9"/>
      <c r="O468" s="9"/>
      <c r="P468" s="302"/>
      <c r="Q468" s="302"/>
      <c r="R468" s="9"/>
      <c r="S468" s="9"/>
      <c r="T468" s="9"/>
      <c r="U468" s="9"/>
      <c r="V468" s="9"/>
      <c r="W468" s="9"/>
      <c r="X468" s="9"/>
    </row>
    <row r="469" customFormat="false" ht="15" hidden="false" customHeight="true" outlineLevel="0" collapsed="false">
      <c r="A469" s="9"/>
      <c r="B469" s="9"/>
      <c r="C469" s="9"/>
      <c r="D469" s="9"/>
      <c r="E469" s="9"/>
      <c r="F469" s="9"/>
      <c r="G469" s="9"/>
      <c r="H469" s="9"/>
      <c r="I469" s="9"/>
      <c r="J469" s="9"/>
      <c r="K469" s="170"/>
      <c r="L469" s="9"/>
      <c r="M469" s="9"/>
      <c r="N469" s="9"/>
      <c r="O469" s="9"/>
      <c r="P469" s="302"/>
      <c r="Q469" s="302"/>
      <c r="R469" s="9"/>
      <c r="S469" s="9"/>
      <c r="T469" s="9"/>
      <c r="U469" s="9"/>
      <c r="V469" s="9"/>
      <c r="W469" s="9"/>
      <c r="X469" s="9"/>
    </row>
    <row r="470" customFormat="false" ht="15" hidden="false" customHeight="true" outlineLevel="0" collapsed="false">
      <c r="A470" s="9"/>
      <c r="B470" s="9"/>
      <c r="C470" s="9"/>
      <c r="D470" s="9"/>
      <c r="E470" s="9"/>
      <c r="F470" s="9"/>
      <c r="G470" s="9"/>
      <c r="H470" s="9"/>
      <c r="I470" s="9"/>
      <c r="J470" s="9"/>
      <c r="K470" s="170"/>
      <c r="L470" s="9"/>
      <c r="M470" s="9"/>
      <c r="N470" s="9"/>
      <c r="O470" s="9"/>
      <c r="P470" s="302"/>
      <c r="Q470" s="302"/>
      <c r="R470" s="9"/>
      <c r="S470" s="9"/>
      <c r="T470" s="9"/>
      <c r="U470" s="9"/>
      <c r="V470" s="9"/>
      <c r="W470" s="9"/>
      <c r="X470" s="9"/>
    </row>
    <row r="471" customFormat="false" ht="15" hidden="false" customHeight="true" outlineLevel="0" collapsed="false">
      <c r="A471" s="9"/>
      <c r="B471" s="9"/>
      <c r="C471" s="9"/>
      <c r="D471" s="9"/>
      <c r="E471" s="9"/>
      <c r="F471" s="9"/>
      <c r="G471" s="9"/>
      <c r="H471" s="9"/>
      <c r="I471" s="9"/>
      <c r="J471" s="9"/>
      <c r="K471" s="170"/>
      <c r="L471" s="9"/>
      <c r="M471" s="9"/>
      <c r="N471" s="9"/>
      <c r="O471" s="9"/>
      <c r="P471" s="302"/>
      <c r="Q471" s="302"/>
      <c r="R471" s="9"/>
      <c r="S471" s="9"/>
      <c r="T471" s="9"/>
      <c r="U471" s="9"/>
      <c r="V471" s="9"/>
      <c r="W471" s="9"/>
      <c r="X471" s="9"/>
    </row>
    <row r="472" customFormat="false" ht="15" hidden="false" customHeight="true" outlineLevel="0" collapsed="false">
      <c r="A472" s="9"/>
      <c r="B472" s="9"/>
      <c r="C472" s="9"/>
      <c r="D472" s="9"/>
      <c r="E472" s="9"/>
      <c r="F472" s="9"/>
      <c r="G472" s="9"/>
      <c r="H472" s="9"/>
      <c r="I472" s="9"/>
      <c r="J472" s="9"/>
      <c r="K472" s="170"/>
      <c r="L472" s="9"/>
      <c r="M472" s="9"/>
      <c r="N472" s="9"/>
      <c r="O472" s="9"/>
      <c r="P472" s="302"/>
      <c r="Q472" s="302"/>
      <c r="R472" s="9"/>
      <c r="S472" s="9"/>
      <c r="T472" s="9"/>
      <c r="U472" s="9"/>
      <c r="V472" s="9"/>
      <c r="W472" s="9"/>
      <c r="X472" s="9"/>
    </row>
    <row r="473" customFormat="false" ht="15" hidden="false" customHeight="true" outlineLevel="0" collapsed="false">
      <c r="A473" s="9"/>
      <c r="B473" s="9"/>
      <c r="C473" s="9"/>
      <c r="D473" s="9"/>
      <c r="E473" s="9"/>
      <c r="F473" s="9"/>
      <c r="G473" s="9"/>
      <c r="H473" s="9"/>
      <c r="I473" s="9"/>
      <c r="J473" s="9"/>
      <c r="K473" s="170"/>
      <c r="L473" s="9"/>
      <c r="M473" s="9"/>
      <c r="N473" s="9"/>
      <c r="O473" s="9"/>
      <c r="P473" s="302"/>
      <c r="Q473" s="302"/>
      <c r="R473" s="9"/>
      <c r="S473" s="9"/>
      <c r="T473" s="9"/>
      <c r="U473" s="9"/>
      <c r="V473" s="9"/>
      <c r="W473" s="9"/>
      <c r="X473" s="9"/>
    </row>
    <row r="474" customFormat="false" ht="15" hidden="false" customHeight="true" outlineLevel="0" collapsed="false">
      <c r="A474" s="9"/>
      <c r="B474" s="9"/>
      <c r="C474" s="9"/>
      <c r="D474" s="9"/>
      <c r="E474" s="9"/>
      <c r="F474" s="9"/>
      <c r="G474" s="9"/>
      <c r="H474" s="9"/>
      <c r="I474" s="9"/>
      <c r="J474" s="9"/>
      <c r="K474" s="170"/>
      <c r="L474" s="9"/>
      <c r="M474" s="9"/>
      <c r="N474" s="9"/>
      <c r="O474" s="9"/>
      <c r="P474" s="302"/>
      <c r="Q474" s="302"/>
      <c r="R474" s="9"/>
      <c r="S474" s="9"/>
      <c r="T474" s="9"/>
      <c r="U474" s="9"/>
      <c r="V474" s="9"/>
      <c r="W474" s="9"/>
      <c r="X474" s="9"/>
    </row>
    <row r="475" customFormat="false" ht="15" hidden="false" customHeight="true" outlineLevel="0" collapsed="false">
      <c r="A475" s="9"/>
      <c r="B475" s="9"/>
      <c r="C475" s="9"/>
      <c r="D475" s="9"/>
      <c r="E475" s="9"/>
      <c r="F475" s="9"/>
      <c r="G475" s="9"/>
      <c r="H475" s="9"/>
      <c r="I475" s="9"/>
      <c r="J475" s="9"/>
      <c r="K475" s="170"/>
      <c r="L475" s="9"/>
      <c r="M475" s="9"/>
      <c r="N475" s="9"/>
      <c r="O475" s="9"/>
      <c r="P475" s="302"/>
      <c r="Q475" s="302"/>
      <c r="R475" s="9"/>
      <c r="S475" s="9"/>
      <c r="T475" s="9"/>
      <c r="U475" s="9"/>
      <c r="V475" s="9"/>
      <c r="W475" s="9"/>
      <c r="X475" s="9"/>
    </row>
    <row r="476" customFormat="false" ht="15" hidden="false" customHeight="true" outlineLevel="0" collapsed="false">
      <c r="A476" s="9"/>
      <c r="B476" s="9"/>
      <c r="C476" s="9"/>
      <c r="D476" s="9"/>
      <c r="E476" s="9"/>
      <c r="F476" s="9"/>
      <c r="G476" s="9"/>
      <c r="H476" s="9"/>
      <c r="I476" s="9"/>
      <c r="J476" s="9"/>
      <c r="K476" s="170"/>
      <c r="L476" s="9"/>
      <c r="M476" s="9"/>
      <c r="N476" s="9"/>
      <c r="O476" s="9"/>
      <c r="P476" s="302"/>
      <c r="Q476" s="302"/>
      <c r="R476" s="9"/>
      <c r="S476" s="9"/>
      <c r="T476" s="9"/>
      <c r="U476" s="9"/>
      <c r="V476" s="9"/>
      <c r="W476" s="9"/>
      <c r="X476" s="9"/>
    </row>
    <row r="477" customFormat="false" ht="15" hidden="false" customHeight="true" outlineLevel="0" collapsed="false">
      <c r="A477" s="9"/>
      <c r="B477" s="9"/>
      <c r="C477" s="9"/>
      <c r="D477" s="9"/>
      <c r="E477" s="9"/>
      <c r="F477" s="9"/>
      <c r="G477" s="9"/>
      <c r="H477" s="9"/>
      <c r="I477" s="9"/>
      <c r="J477" s="9"/>
      <c r="K477" s="170"/>
      <c r="L477" s="9"/>
      <c r="M477" s="9"/>
      <c r="N477" s="9"/>
      <c r="O477" s="9"/>
      <c r="P477" s="302"/>
      <c r="Q477" s="302"/>
      <c r="R477" s="9"/>
      <c r="S477" s="9"/>
      <c r="T477" s="9"/>
      <c r="U477" s="9"/>
      <c r="V477" s="9"/>
      <c r="W477" s="9"/>
      <c r="X477" s="9"/>
    </row>
    <row r="478" customFormat="false" ht="15" hidden="false" customHeight="true" outlineLevel="0" collapsed="false">
      <c r="A478" s="9"/>
      <c r="B478" s="9"/>
      <c r="C478" s="9"/>
      <c r="D478" s="9"/>
      <c r="E478" s="9"/>
      <c r="F478" s="9"/>
      <c r="G478" s="9"/>
      <c r="H478" s="9"/>
      <c r="I478" s="9"/>
      <c r="J478" s="9"/>
      <c r="K478" s="170"/>
      <c r="L478" s="9"/>
      <c r="M478" s="9"/>
      <c r="N478" s="9"/>
      <c r="O478" s="9"/>
      <c r="P478" s="302"/>
      <c r="Q478" s="302"/>
      <c r="R478" s="9"/>
      <c r="S478" s="9"/>
      <c r="T478" s="9"/>
      <c r="U478" s="9"/>
      <c r="V478" s="9"/>
      <c r="W478" s="9"/>
      <c r="X478" s="9"/>
    </row>
    <row r="479" customFormat="false" ht="15" hidden="false" customHeight="true" outlineLevel="0" collapsed="false">
      <c r="A479" s="9"/>
      <c r="B479" s="9"/>
      <c r="C479" s="9"/>
      <c r="D479" s="9"/>
      <c r="E479" s="9"/>
      <c r="F479" s="9"/>
      <c r="G479" s="9"/>
      <c r="H479" s="9"/>
      <c r="I479" s="9"/>
      <c r="J479" s="9"/>
      <c r="K479" s="170"/>
      <c r="L479" s="9"/>
      <c r="M479" s="9"/>
      <c r="N479" s="9"/>
      <c r="O479" s="9"/>
      <c r="P479" s="302"/>
      <c r="Q479" s="302"/>
      <c r="R479" s="9"/>
      <c r="S479" s="9"/>
      <c r="T479" s="9"/>
      <c r="U479" s="9"/>
      <c r="V479" s="9"/>
      <c r="W479" s="9"/>
      <c r="X479" s="9"/>
    </row>
    <row r="480" customFormat="false" ht="15" hidden="false" customHeight="true" outlineLevel="0" collapsed="false">
      <c r="A480" s="9"/>
      <c r="B480" s="9"/>
      <c r="C480" s="9"/>
      <c r="D480" s="9"/>
      <c r="E480" s="9"/>
      <c r="F480" s="9"/>
      <c r="G480" s="9"/>
      <c r="H480" s="9"/>
      <c r="I480" s="9"/>
      <c r="J480" s="9"/>
      <c r="K480" s="170"/>
      <c r="L480" s="9"/>
      <c r="M480" s="9"/>
      <c r="N480" s="9"/>
      <c r="O480" s="9"/>
      <c r="P480" s="302"/>
      <c r="Q480" s="302"/>
      <c r="R480" s="9"/>
      <c r="S480" s="9"/>
      <c r="T480" s="9"/>
      <c r="U480" s="9"/>
      <c r="V480" s="9"/>
      <c r="W480" s="9"/>
      <c r="X480" s="9"/>
    </row>
    <row r="481" customFormat="false" ht="15" hidden="false" customHeight="true" outlineLevel="0" collapsed="false">
      <c r="A481" s="9"/>
      <c r="B481" s="9"/>
      <c r="C481" s="9"/>
      <c r="D481" s="9"/>
      <c r="E481" s="9"/>
      <c r="F481" s="9"/>
      <c r="G481" s="9"/>
      <c r="H481" s="9"/>
      <c r="I481" s="9"/>
      <c r="J481" s="9"/>
      <c r="K481" s="170"/>
      <c r="L481" s="9"/>
      <c r="M481" s="9"/>
      <c r="N481" s="9"/>
      <c r="O481" s="9"/>
      <c r="P481" s="302"/>
      <c r="Q481" s="302"/>
      <c r="R481" s="9"/>
      <c r="S481" s="9"/>
      <c r="T481" s="9"/>
      <c r="U481" s="9"/>
      <c r="V481" s="9"/>
      <c r="W481" s="9"/>
      <c r="X481" s="9"/>
    </row>
    <row r="482" customFormat="false" ht="15" hidden="false" customHeight="true" outlineLevel="0" collapsed="false">
      <c r="A482" s="9"/>
      <c r="B482" s="9"/>
      <c r="C482" s="9"/>
      <c r="D482" s="9"/>
      <c r="E482" s="9"/>
      <c r="F482" s="9"/>
      <c r="G482" s="9"/>
      <c r="H482" s="9"/>
      <c r="I482" s="9"/>
      <c r="J482" s="9"/>
      <c r="K482" s="170"/>
      <c r="L482" s="9"/>
      <c r="M482" s="9"/>
      <c r="N482" s="9"/>
      <c r="O482" s="9"/>
      <c r="P482" s="302"/>
      <c r="Q482" s="302"/>
      <c r="R482" s="9"/>
      <c r="S482" s="9"/>
      <c r="T482" s="9"/>
      <c r="U482" s="9"/>
      <c r="V482" s="9"/>
      <c r="W482" s="9"/>
      <c r="X482" s="9"/>
    </row>
    <row r="483" customFormat="false" ht="15" hidden="false" customHeight="true" outlineLevel="0" collapsed="false">
      <c r="A483" s="9"/>
      <c r="B483" s="9"/>
      <c r="C483" s="9"/>
      <c r="D483" s="9"/>
      <c r="E483" s="9"/>
      <c r="F483" s="9"/>
      <c r="G483" s="9"/>
      <c r="H483" s="9"/>
      <c r="I483" s="9"/>
      <c r="J483" s="9"/>
      <c r="K483" s="170"/>
      <c r="L483" s="9"/>
      <c r="M483" s="9"/>
      <c r="N483" s="9"/>
      <c r="O483" s="9"/>
      <c r="P483" s="302"/>
      <c r="Q483" s="302"/>
      <c r="R483" s="9"/>
      <c r="S483" s="9"/>
      <c r="T483" s="9"/>
      <c r="U483" s="9"/>
      <c r="V483" s="9"/>
      <c r="W483" s="9"/>
      <c r="X483" s="9"/>
    </row>
    <row r="484" customFormat="false" ht="15" hidden="false" customHeight="true" outlineLevel="0" collapsed="false">
      <c r="A484" s="9"/>
      <c r="B484" s="9"/>
      <c r="C484" s="9"/>
      <c r="D484" s="9"/>
      <c r="E484" s="9"/>
      <c r="F484" s="9"/>
      <c r="G484" s="9"/>
      <c r="H484" s="9"/>
      <c r="I484" s="9"/>
      <c r="J484" s="9"/>
      <c r="K484" s="170"/>
      <c r="L484" s="9"/>
      <c r="M484" s="9"/>
      <c r="N484" s="9"/>
      <c r="O484" s="9"/>
      <c r="P484" s="302"/>
      <c r="Q484" s="302"/>
      <c r="R484" s="9"/>
      <c r="S484" s="9"/>
      <c r="T484" s="9"/>
      <c r="U484" s="9"/>
      <c r="V484" s="9"/>
      <c r="W484" s="9"/>
      <c r="X484" s="9"/>
    </row>
    <row r="485" customFormat="false" ht="15" hidden="false" customHeight="true" outlineLevel="0" collapsed="false">
      <c r="A485" s="9"/>
      <c r="B485" s="9"/>
      <c r="C485" s="9"/>
      <c r="D485" s="9"/>
      <c r="E485" s="9"/>
      <c r="F485" s="9"/>
      <c r="G485" s="9"/>
      <c r="H485" s="9"/>
      <c r="I485" s="9"/>
      <c r="J485" s="9"/>
      <c r="K485" s="170"/>
      <c r="L485" s="9"/>
      <c r="M485" s="9"/>
      <c r="N485" s="9"/>
      <c r="O485" s="9"/>
      <c r="P485" s="302"/>
      <c r="Q485" s="302"/>
      <c r="R485" s="9"/>
      <c r="S485" s="9"/>
      <c r="T485" s="9"/>
      <c r="U485" s="9"/>
      <c r="V485" s="9"/>
      <c r="W485" s="9"/>
      <c r="X485" s="9"/>
    </row>
    <row r="486" customFormat="false" ht="15" hidden="false" customHeight="true" outlineLevel="0" collapsed="false">
      <c r="A486" s="9"/>
      <c r="B486" s="9"/>
      <c r="C486" s="9"/>
      <c r="D486" s="9"/>
      <c r="E486" s="9"/>
      <c r="F486" s="9"/>
      <c r="G486" s="9"/>
      <c r="H486" s="9"/>
      <c r="I486" s="9"/>
      <c r="J486" s="9"/>
      <c r="K486" s="170"/>
      <c r="L486" s="9"/>
      <c r="M486" s="9"/>
      <c r="N486" s="9"/>
      <c r="O486" s="9"/>
      <c r="P486" s="302"/>
      <c r="Q486" s="302"/>
      <c r="R486" s="9"/>
      <c r="S486" s="9"/>
      <c r="T486" s="9"/>
      <c r="U486" s="9"/>
      <c r="V486" s="9"/>
      <c r="W486" s="9"/>
      <c r="X486" s="9"/>
    </row>
    <row r="487" customFormat="false" ht="15" hidden="false" customHeight="true" outlineLevel="0" collapsed="false">
      <c r="A487" s="9"/>
      <c r="B487" s="9"/>
      <c r="C487" s="9"/>
      <c r="D487" s="9"/>
      <c r="E487" s="9"/>
      <c r="F487" s="9"/>
      <c r="G487" s="9"/>
      <c r="H487" s="9"/>
      <c r="I487" s="9"/>
      <c r="J487" s="9"/>
      <c r="K487" s="170"/>
      <c r="L487" s="9"/>
      <c r="M487" s="9"/>
      <c r="N487" s="9"/>
      <c r="O487" s="9"/>
      <c r="P487" s="302"/>
      <c r="Q487" s="302"/>
      <c r="R487" s="9"/>
      <c r="S487" s="9"/>
      <c r="T487" s="9"/>
      <c r="U487" s="9"/>
      <c r="V487" s="9"/>
      <c r="W487" s="9"/>
      <c r="X487" s="9"/>
    </row>
    <row r="488" customFormat="false" ht="15" hidden="false" customHeight="true" outlineLevel="0" collapsed="false">
      <c r="A488" s="9"/>
      <c r="B488" s="9"/>
      <c r="C488" s="9"/>
      <c r="D488" s="9"/>
      <c r="E488" s="9"/>
      <c r="F488" s="9"/>
      <c r="G488" s="9"/>
      <c r="H488" s="9"/>
      <c r="I488" s="9"/>
      <c r="J488" s="9"/>
      <c r="K488" s="170"/>
      <c r="L488" s="9"/>
      <c r="M488" s="9"/>
      <c r="N488" s="9"/>
      <c r="O488" s="9"/>
      <c r="P488" s="302"/>
      <c r="Q488" s="302"/>
      <c r="R488" s="9"/>
      <c r="S488" s="9"/>
      <c r="T488" s="9"/>
      <c r="U488" s="9"/>
      <c r="V488" s="9"/>
      <c r="W488" s="9"/>
      <c r="X488" s="9"/>
    </row>
    <row r="489" customFormat="false" ht="15" hidden="false" customHeight="true" outlineLevel="0" collapsed="false">
      <c r="A489" s="9"/>
      <c r="B489" s="9"/>
      <c r="C489" s="9"/>
      <c r="D489" s="9"/>
      <c r="E489" s="9"/>
      <c r="F489" s="9"/>
      <c r="G489" s="9"/>
      <c r="H489" s="9"/>
      <c r="I489" s="9"/>
      <c r="J489" s="9"/>
      <c r="K489" s="170"/>
      <c r="L489" s="9"/>
      <c r="M489" s="9"/>
      <c r="N489" s="9"/>
      <c r="O489" s="9"/>
      <c r="P489" s="302"/>
      <c r="Q489" s="302"/>
      <c r="R489" s="9"/>
      <c r="S489" s="9"/>
      <c r="T489" s="9"/>
      <c r="U489" s="9"/>
      <c r="V489" s="9"/>
      <c r="W489" s="9"/>
      <c r="X489" s="9"/>
    </row>
    <row r="490" customFormat="false" ht="15" hidden="false" customHeight="true" outlineLevel="0" collapsed="false">
      <c r="A490" s="9"/>
      <c r="B490" s="9"/>
      <c r="C490" s="9"/>
      <c r="D490" s="9"/>
      <c r="E490" s="9"/>
      <c r="F490" s="9"/>
      <c r="G490" s="9"/>
      <c r="H490" s="9"/>
      <c r="I490" s="9"/>
      <c r="J490" s="9"/>
      <c r="K490" s="170"/>
      <c r="L490" s="9"/>
      <c r="M490" s="9"/>
      <c r="N490" s="9"/>
      <c r="O490" s="9"/>
      <c r="P490" s="302"/>
      <c r="Q490" s="302"/>
      <c r="R490" s="9"/>
      <c r="S490" s="9"/>
      <c r="T490" s="9"/>
      <c r="U490" s="9"/>
      <c r="V490" s="9"/>
      <c r="W490" s="9"/>
      <c r="X490" s="9"/>
    </row>
    <row r="491" customFormat="false" ht="15" hidden="false" customHeight="true" outlineLevel="0" collapsed="false">
      <c r="A491" s="9"/>
      <c r="B491" s="9"/>
      <c r="C491" s="9"/>
      <c r="D491" s="9"/>
      <c r="E491" s="9"/>
      <c r="F491" s="9"/>
      <c r="G491" s="9"/>
      <c r="H491" s="9"/>
      <c r="I491" s="9"/>
      <c r="J491" s="9"/>
      <c r="K491" s="170"/>
      <c r="L491" s="9"/>
      <c r="M491" s="9"/>
      <c r="N491" s="9"/>
      <c r="O491" s="9"/>
      <c r="P491" s="302"/>
      <c r="Q491" s="302"/>
      <c r="R491" s="9"/>
      <c r="S491" s="9"/>
      <c r="T491" s="9"/>
      <c r="U491" s="9"/>
      <c r="V491" s="9"/>
      <c r="W491" s="9"/>
      <c r="X491" s="9"/>
    </row>
    <row r="492" customFormat="false" ht="15" hidden="false" customHeight="true" outlineLevel="0" collapsed="false">
      <c r="A492" s="9"/>
      <c r="B492" s="9"/>
      <c r="C492" s="9"/>
      <c r="D492" s="9"/>
      <c r="E492" s="9"/>
      <c r="F492" s="9"/>
      <c r="G492" s="9"/>
      <c r="H492" s="9"/>
      <c r="I492" s="9"/>
      <c r="J492" s="9"/>
      <c r="K492" s="170"/>
      <c r="L492" s="9"/>
      <c r="M492" s="9"/>
      <c r="N492" s="9"/>
      <c r="O492" s="9"/>
      <c r="P492" s="302"/>
      <c r="Q492" s="302"/>
      <c r="R492" s="9"/>
      <c r="S492" s="9"/>
      <c r="T492" s="9"/>
      <c r="U492" s="9"/>
      <c r="V492" s="9"/>
      <c r="W492" s="9"/>
      <c r="X492" s="9"/>
    </row>
    <row r="493" customFormat="false" ht="15" hidden="false" customHeight="true" outlineLevel="0" collapsed="false">
      <c r="A493" s="9"/>
      <c r="B493" s="9"/>
      <c r="C493" s="9"/>
      <c r="D493" s="9"/>
      <c r="E493" s="9"/>
      <c r="F493" s="9"/>
      <c r="G493" s="9"/>
      <c r="H493" s="9"/>
      <c r="I493" s="9"/>
      <c r="J493" s="9"/>
      <c r="K493" s="170"/>
      <c r="L493" s="9"/>
      <c r="M493" s="9"/>
      <c r="N493" s="9"/>
      <c r="O493" s="9"/>
      <c r="P493" s="302"/>
      <c r="Q493" s="302"/>
      <c r="R493" s="9"/>
      <c r="S493" s="9"/>
      <c r="T493" s="9"/>
      <c r="U493" s="9"/>
      <c r="V493" s="9"/>
      <c r="W493" s="9"/>
      <c r="X493" s="9"/>
    </row>
    <row r="494" customFormat="false" ht="15" hidden="false" customHeight="true" outlineLevel="0" collapsed="false">
      <c r="A494" s="9"/>
      <c r="B494" s="9"/>
      <c r="C494" s="9"/>
      <c r="D494" s="9"/>
      <c r="E494" s="9"/>
      <c r="F494" s="9"/>
      <c r="G494" s="9"/>
      <c r="H494" s="9"/>
      <c r="I494" s="9"/>
      <c r="J494" s="9"/>
      <c r="K494" s="170"/>
      <c r="L494" s="9"/>
      <c r="M494" s="9"/>
      <c r="N494" s="9"/>
      <c r="O494" s="9"/>
      <c r="P494" s="302"/>
      <c r="Q494" s="302"/>
      <c r="R494" s="9"/>
      <c r="S494" s="9"/>
      <c r="T494" s="9"/>
      <c r="U494" s="9"/>
      <c r="V494" s="9"/>
      <c r="W494" s="9"/>
      <c r="X494" s="9"/>
    </row>
    <row r="495" customFormat="false" ht="15" hidden="false" customHeight="true" outlineLevel="0" collapsed="false">
      <c r="A495" s="9"/>
      <c r="B495" s="9"/>
      <c r="C495" s="9"/>
      <c r="D495" s="9"/>
      <c r="E495" s="9"/>
      <c r="F495" s="9"/>
      <c r="G495" s="9"/>
      <c r="H495" s="9"/>
      <c r="I495" s="9"/>
      <c r="J495" s="9"/>
      <c r="K495" s="170"/>
      <c r="L495" s="9"/>
      <c r="M495" s="9"/>
      <c r="N495" s="9"/>
      <c r="O495" s="9"/>
      <c r="P495" s="302"/>
      <c r="Q495" s="302"/>
      <c r="R495" s="9"/>
      <c r="S495" s="9"/>
      <c r="T495" s="9"/>
      <c r="U495" s="9"/>
      <c r="V495" s="9"/>
      <c r="W495" s="9"/>
      <c r="X495" s="9"/>
    </row>
    <row r="496" customFormat="false" ht="15" hidden="false" customHeight="true" outlineLevel="0" collapsed="false">
      <c r="A496" s="9"/>
      <c r="B496" s="9"/>
      <c r="C496" s="9"/>
      <c r="D496" s="9"/>
      <c r="E496" s="9"/>
      <c r="F496" s="9"/>
      <c r="G496" s="9"/>
      <c r="H496" s="9"/>
      <c r="I496" s="9"/>
      <c r="J496" s="9"/>
      <c r="K496" s="170"/>
      <c r="L496" s="9"/>
      <c r="M496" s="9"/>
      <c r="N496" s="9"/>
      <c r="O496" s="9"/>
      <c r="P496" s="302"/>
      <c r="Q496" s="302"/>
      <c r="R496" s="9"/>
      <c r="S496" s="9"/>
      <c r="T496" s="9"/>
      <c r="U496" s="9"/>
      <c r="V496" s="9"/>
      <c r="W496" s="9"/>
      <c r="X496" s="9"/>
    </row>
    <row r="497" customFormat="false" ht="15" hidden="false" customHeight="true" outlineLevel="0" collapsed="false">
      <c r="A497" s="9"/>
      <c r="B497" s="9"/>
      <c r="C497" s="9"/>
      <c r="D497" s="9"/>
      <c r="E497" s="9"/>
      <c r="F497" s="9"/>
      <c r="G497" s="9"/>
      <c r="H497" s="9"/>
      <c r="I497" s="9"/>
      <c r="J497" s="9"/>
      <c r="K497" s="170"/>
      <c r="L497" s="9"/>
      <c r="M497" s="9"/>
      <c r="N497" s="9"/>
      <c r="O497" s="9"/>
      <c r="P497" s="302"/>
      <c r="Q497" s="302"/>
      <c r="R497" s="9"/>
      <c r="S497" s="9"/>
      <c r="T497" s="9"/>
      <c r="U497" s="9"/>
      <c r="V497" s="9"/>
      <c r="W497" s="9"/>
      <c r="X497" s="9"/>
    </row>
    <row r="498" customFormat="false" ht="15" hidden="false" customHeight="true" outlineLevel="0" collapsed="false">
      <c r="A498" s="9"/>
      <c r="B498" s="9"/>
      <c r="C498" s="9"/>
      <c r="D498" s="9"/>
      <c r="E498" s="9"/>
      <c r="F498" s="9"/>
      <c r="G498" s="9"/>
      <c r="H498" s="9"/>
      <c r="I498" s="9"/>
      <c r="J498" s="9"/>
      <c r="K498" s="170"/>
      <c r="L498" s="9"/>
      <c r="M498" s="9"/>
      <c r="N498" s="9"/>
      <c r="O498" s="9"/>
      <c r="P498" s="302"/>
      <c r="Q498" s="302"/>
      <c r="R498" s="9"/>
      <c r="S498" s="9"/>
      <c r="T498" s="9"/>
      <c r="U498" s="9"/>
      <c r="V498" s="9"/>
      <c r="W498" s="9"/>
      <c r="X498" s="9"/>
    </row>
    <row r="499" customFormat="false" ht="15" hidden="false" customHeight="true" outlineLevel="0" collapsed="false">
      <c r="A499" s="9"/>
      <c r="B499" s="9"/>
      <c r="C499" s="9"/>
      <c r="D499" s="9"/>
      <c r="E499" s="9"/>
      <c r="F499" s="9"/>
      <c r="G499" s="9"/>
      <c r="H499" s="9"/>
      <c r="I499" s="9"/>
      <c r="J499" s="9"/>
      <c r="K499" s="170"/>
      <c r="L499" s="9"/>
      <c r="M499" s="9"/>
      <c r="N499" s="9"/>
      <c r="O499" s="9"/>
      <c r="P499" s="302"/>
      <c r="Q499" s="302"/>
      <c r="R499" s="9"/>
      <c r="S499" s="9"/>
      <c r="T499" s="9"/>
      <c r="U499" s="9"/>
      <c r="V499" s="9"/>
      <c r="W499" s="9"/>
      <c r="X499" s="9"/>
    </row>
    <row r="500" customFormat="false" ht="15" hidden="false" customHeight="true" outlineLevel="0" collapsed="false">
      <c r="A500" s="9"/>
      <c r="B500" s="9"/>
      <c r="C500" s="9"/>
      <c r="D500" s="9"/>
      <c r="E500" s="9"/>
      <c r="F500" s="9"/>
      <c r="G500" s="9"/>
      <c r="H500" s="9"/>
      <c r="I500" s="9"/>
      <c r="J500" s="9"/>
      <c r="K500" s="170"/>
      <c r="L500" s="9"/>
      <c r="M500" s="9"/>
      <c r="N500" s="9"/>
      <c r="O500" s="9"/>
      <c r="P500" s="302"/>
      <c r="Q500" s="302"/>
      <c r="R500" s="9"/>
      <c r="S500" s="9"/>
      <c r="T500" s="9"/>
      <c r="U500" s="9"/>
      <c r="V500" s="9"/>
      <c r="W500" s="9"/>
      <c r="X500" s="9"/>
    </row>
    <row r="501" customFormat="false" ht="15" hidden="false" customHeight="true" outlineLevel="0" collapsed="false">
      <c r="A501" s="9"/>
      <c r="B501" s="9"/>
      <c r="C501" s="9"/>
      <c r="D501" s="9"/>
      <c r="E501" s="9"/>
      <c r="F501" s="9"/>
      <c r="G501" s="9"/>
      <c r="H501" s="9"/>
      <c r="I501" s="9"/>
      <c r="J501" s="9"/>
      <c r="K501" s="170"/>
      <c r="L501" s="9"/>
      <c r="M501" s="9"/>
      <c r="N501" s="9"/>
      <c r="O501" s="9"/>
      <c r="P501" s="302"/>
      <c r="Q501" s="302"/>
      <c r="R501" s="9"/>
      <c r="S501" s="9"/>
      <c r="T501" s="9"/>
      <c r="U501" s="9"/>
      <c r="V501" s="9"/>
      <c r="W501" s="9"/>
      <c r="X501" s="9"/>
    </row>
    <row r="502" customFormat="false" ht="15" hidden="false" customHeight="true" outlineLevel="0" collapsed="false">
      <c r="A502" s="9"/>
      <c r="B502" s="9"/>
      <c r="C502" s="9"/>
      <c r="D502" s="9"/>
      <c r="E502" s="9"/>
      <c r="F502" s="9"/>
      <c r="G502" s="9"/>
      <c r="H502" s="9"/>
      <c r="I502" s="9"/>
      <c r="J502" s="9"/>
      <c r="K502" s="170"/>
      <c r="L502" s="9"/>
      <c r="M502" s="9"/>
      <c r="N502" s="9"/>
      <c r="O502" s="9"/>
      <c r="P502" s="302"/>
      <c r="Q502" s="302"/>
      <c r="R502" s="9"/>
      <c r="S502" s="9"/>
      <c r="T502" s="9"/>
      <c r="U502" s="9"/>
      <c r="V502" s="9"/>
      <c r="W502" s="9"/>
      <c r="X502" s="9"/>
    </row>
    <row r="503" customFormat="false" ht="15" hidden="false" customHeight="true" outlineLevel="0" collapsed="false">
      <c r="A503" s="9"/>
      <c r="B503" s="9"/>
      <c r="C503" s="9"/>
      <c r="D503" s="9"/>
      <c r="E503" s="9"/>
      <c r="F503" s="9"/>
      <c r="G503" s="9"/>
      <c r="H503" s="9"/>
      <c r="I503" s="9"/>
      <c r="J503" s="9"/>
      <c r="K503" s="170"/>
      <c r="L503" s="9"/>
      <c r="M503" s="9"/>
      <c r="N503" s="9"/>
      <c r="O503" s="9"/>
      <c r="P503" s="302"/>
      <c r="Q503" s="302"/>
      <c r="R503" s="9"/>
      <c r="S503" s="9"/>
      <c r="T503" s="9"/>
      <c r="U503" s="9"/>
      <c r="V503" s="9"/>
      <c r="W503" s="9"/>
      <c r="X503" s="9"/>
    </row>
    <row r="504" customFormat="false" ht="15" hidden="false" customHeight="true" outlineLevel="0" collapsed="false">
      <c r="A504" s="9"/>
      <c r="B504" s="9"/>
      <c r="C504" s="9"/>
      <c r="D504" s="9"/>
      <c r="E504" s="9"/>
      <c r="F504" s="9"/>
      <c r="G504" s="9"/>
      <c r="H504" s="9"/>
      <c r="I504" s="9"/>
      <c r="J504" s="9"/>
      <c r="K504" s="170"/>
      <c r="L504" s="9"/>
      <c r="M504" s="9"/>
      <c r="N504" s="9"/>
      <c r="O504" s="9"/>
      <c r="P504" s="302"/>
      <c r="Q504" s="302"/>
      <c r="R504" s="9"/>
      <c r="S504" s="9"/>
      <c r="T504" s="9"/>
      <c r="U504" s="9"/>
      <c r="V504" s="9"/>
      <c r="W504" s="9"/>
      <c r="X504" s="9"/>
    </row>
    <row r="505" customFormat="false" ht="15" hidden="false" customHeight="true" outlineLevel="0" collapsed="false">
      <c r="A505" s="9"/>
      <c r="B505" s="9"/>
      <c r="C505" s="9"/>
      <c r="D505" s="9"/>
      <c r="E505" s="9"/>
      <c r="F505" s="9"/>
      <c r="G505" s="9"/>
      <c r="H505" s="9"/>
      <c r="I505" s="9"/>
      <c r="J505" s="9"/>
      <c r="K505" s="170"/>
      <c r="L505" s="9"/>
      <c r="M505" s="9"/>
      <c r="N505" s="9"/>
      <c r="O505" s="9"/>
      <c r="P505" s="302"/>
      <c r="Q505" s="302"/>
      <c r="R505" s="9"/>
      <c r="S505" s="9"/>
      <c r="T505" s="9"/>
      <c r="U505" s="9"/>
      <c r="V505" s="9"/>
      <c r="W505" s="9"/>
      <c r="X505" s="9"/>
    </row>
    <row r="506" customFormat="false" ht="15" hidden="false" customHeight="true" outlineLevel="0" collapsed="false">
      <c r="A506" s="9"/>
      <c r="B506" s="9"/>
      <c r="C506" s="9"/>
      <c r="D506" s="9"/>
      <c r="E506" s="9"/>
      <c r="F506" s="9"/>
      <c r="G506" s="9"/>
      <c r="H506" s="9"/>
      <c r="I506" s="9"/>
      <c r="J506" s="9"/>
      <c r="K506" s="170"/>
      <c r="L506" s="9"/>
      <c r="M506" s="9"/>
      <c r="N506" s="9"/>
      <c r="O506" s="9"/>
      <c r="P506" s="302"/>
      <c r="Q506" s="302"/>
      <c r="R506" s="9"/>
      <c r="S506" s="9"/>
      <c r="T506" s="9"/>
      <c r="U506" s="9"/>
      <c r="V506" s="9"/>
      <c r="W506" s="9"/>
      <c r="X506" s="9"/>
    </row>
    <row r="507" customFormat="false" ht="15" hidden="false" customHeight="true" outlineLevel="0" collapsed="false">
      <c r="A507" s="9"/>
      <c r="B507" s="9"/>
      <c r="C507" s="9"/>
      <c r="D507" s="9"/>
      <c r="E507" s="9"/>
      <c r="F507" s="9"/>
      <c r="G507" s="9"/>
      <c r="H507" s="9"/>
      <c r="I507" s="9"/>
      <c r="J507" s="9"/>
      <c r="K507" s="170"/>
      <c r="L507" s="9"/>
      <c r="M507" s="9"/>
      <c r="N507" s="9"/>
      <c r="O507" s="9"/>
      <c r="P507" s="302"/>
      <c r="Q507" s="302"/>
      <c r="R507" s="9"/>
      <c r="S507" s="9"/>
      <c r="T507" s="9"/>
      <c r="U507" s="9"/>
      <c r="V507" s="9"/>
      <c r="W507" s="9"/>
      <c r="X507" s="9"/>
    </row>
    <row r="508" customFormat="false" ht="15" hidden="false" customHeight="true" outlineLevel="0" collapsed="false">
      <c r="A508" s="9"/>
      <c r="B508" s="9"/>
      <c r="C508" s="9"/>
      <c r="D508" s="9"/>
      <c r="E508" s="9"/>
      <c r="F508" s="9"/>
      <c r="G508" s="9"/>
      <c r="H508" s="9"/>
      <c r="I508" s="9"/>
      <c r="J508" s="9"/>
      <c r="K508" s="170"/>
      <c r="L508" s="9"/>
      <c r="M508" s="9"/>
      <c r="N508" s="9"/>
      <c r="O508" s="9"/>
      <c r="P508" s="302"/>
      <c r="Q508" s="302"/>
      <c r="R508" s="9"/>
      <c r="S508" s="9"/>
      <c r="T508" s="9"/>
      <c r="U508" s="9"/>
      <c r="V508" s="9"/>
      <c r="W508" s="9"/>
      <c r="X508" s="9"/>
    </row>
    <row r="509" customFormat="false" ht="15" hidden="false" customHeight="true" outlineLevel="0" collapsed="false">
      <c r="A509" s="9"/>
      <c r="B509" s="9"/>
      <c r="C509" s="9"/>
      <c r="D509" s="9"/>
      <c r="E509" s="9"/>
      <c r="F509" s="9"/>
      <c r="G509" s="9"/>
      <c r="H509" s="9"/>
      <c r="I509" s="9"/>
      <c r="J509" s="9"/>
      <c r="K509" s="170"/>
      <c r="L509" s="9"/>
      <c r="M509" s="9"/>
      <c r="N509" s="9"/>
      <c r="O509" s="9"/>
      <c r="P509" s="302"/>
      <c r="Q509" s="302"/>
      <c r="R509" s="9"/>
      <c r="S509" s="9"/>
      <c r="T509" s="9"/>
      <c r="U509" s="9"/>
      <c r="V509" s="9"/>
      <c r="W509" s="9"/>
      <c r="X509" s="9"/>
    </row>
    <row r="510" customFormat="false" ht="15" hidden="false" customHeight="true" outlineLevel="0" collapsed="false">
      <c r="A510" s="9"/>
      <c r="B510" s="9"/>
      <c r="C510" s="9"/>
      <c r="D510" s="9"/>
      <c r="E510" s="9"/>
      <c r="F510" s="9"/>
      <c r="G510" s="9"/>
      <c r="H510" s="9"/>
      <c r="I510" s="9"/>
      <c r="J510" s="9"/>
      <c r="K510" s="170"/>
      <c r="L510" s="9"/>
      <c r="M510" s="9"/>
      <c r="N510" s="9"/>
      <c r="O510" s="9"/>
      <c r="P510" s="302"/>
      <c r="Q510" s="302"/>
      <c r="R510" s="9"/>
      <c r="S510" s="9"/>
      <c r="T510" s="9"/>
      <c r="U510" s="9"/>
      <c r="V510" s="9"/>
      <c r="W510" s="9"/>
      <c r="X510" s="9"/>
    </row>
    <row r="511" customFormat="false" ht="15" hidden="false" customHeight="true" outlineLevel="0" collapsed="false">
      <c r="A511" s="9"/>
      <c r="B511" s="9"/>
      <c r="C511" s="9"/>
      <c r="D511" s="9"/>
      <c r="E511" s="9"/>
      <c r="F511" s="9"/>
      <c r="G511" s="9"/>
      <c r="H511" s="9"/>
      <c r="I511" s="9"/>
      <c r="J511" s="9"/>
      <c r="K511" s="170"/>
      <c r="L511" s="9"/>
      <c r="M511" s="9"/>
      <c r="N511" s="9"/>
      <c r="O511" s="9"/>
      <c r="P511" s="302"/>
      <c r="Q511" s="302"/>
      <c r="R511" s="9"/>
      <c r="S511" s="9"/>
      <c r="T511" s="9"/>
      <c r="U511" s="9"/>
      <c r="V511" s="9"/>
      <c r="W511" s="9"/>
      <c r="X511" s="9"/>
    </row>
    <row r="512" customFormat="false" ht="15" hidden="false" customHeight="true" outlineLevel="0" collapsed="false">
      <c r="A512" s="9"/>
      <c r="B512" s="9"/>
      <c r="C512" s="9"/>
      <c r="D512" s="9"/>
      <c r="E512" s="9"/>
      <c r="F512" s="9"/>
      <c r="G512" s="9"/>
      <c r="H512" s="9"/>
      <c r="I512" s="9"/>
      <c r="J512" s="9"/>
      <c r="K512" s="170"/>
      <c r="L512" s="9"/>
      <c r="M512" s="9"/>
      <c r="N512" s="9"/>
      <c r="O512" s="9"/>
      <c r="P512" s="302"/>
      <c r="Q512" s="302"/>
      <c r="R512" s="9"/>
      <c r="S512" s="9"/>
      <c r="T512" s="9"/>
      <c r="U512" s="9"/>
      <c r="V512" s="9"/>
      <c r="W512" s="9"/>
      <c r="X512" s="9"/>
    </row>
    <row r="513" customFormat="false" ht="15" hidden="false" customHeight="true" outlineLevel="0" collapsed="false">
      <c r="A513" s="9"/>
      <c r="B513" s="9"/>
      <c r="C513" s="9"/>
      <c r="D513" s="9"/>
      <c r="E513" s="9"/>
      <c r="F513" s="9"/>
      <c r="G513" s="9"/>
      <c r="H513" s="9"/>
      <c r="I513" s="9"/>
      <c r="J513" s="9"/>
      <c r="K513" s="170"/>
      <c r="L513" s="9"/>
      <c r="M513" s="9"/>
      <c r="N513" s="9"/>
      <c r="O513" s="9"/>
      <c r="P513" s="302"/>
      <c r="Q513" s="302"/>
      <c r="R513" s="9"/>
      <c r="S513" s="9"/>
      <c r="T513" s="9"/>
      <c r="U513" s="9"/>
      <c r="V513" s="9"/>
      <c r="W513" s="9"/>
      <c r="X513" s="9"/>
    </row>
    <row r="514" customFormat="false" ht="15" hidden="false" customHeight="true" outlineLevel="0" collapsed="false">
      <c r="A514" s="9"/>
      <c r="B514" s="9"/>
      <c r="C514" s="9"/>
      <c r="D514" s="9"/>
      <c r="E514" s="9"/>
      <c r="F514" s="9"/>
      <c r="G514" s="9"/>
      <c r="H514" s="9"/>
      <c r="I514" s="9"/>
      <c r="J514" s="9"/>
      <c r="K514" s="170"/>
      <c r="L514" s="9"/>
      <c r="M514" s="9"/>
      <c r="N514" s="9"/>
      <c r="O514" s="9"/>
      <c r="P514" s="302"/>
      <c r="Q514" s="302"/>
      <c r="R514" s="9"/>
      <c r="S514" s="9"/>
      <c r="T514" s="9"/>
      <c r="U514" s="9"/>
      <c r="V514" s="9"/>
      <c r="W514" s="9"/>
      <c r="X514" s="9"/>
    </row>
    <row r="515" customFormat="false" ht="15" hidden="false" customHeight="true" outlineLevel="0" collapsed="false">
      <c r="A515" s="9"/>
      <c r="B515" s="9"/>
      <c r="C515" s="9"/>
      <c r="D515" s="9"/>
      <c r="E515" s="9"/>
      <c r="F515" s="9"/>
      <c r="G515" s="9"/>
      <c r="H515" s="9"/>
      <c r="I515" s="9"/>
      <c r="J515" s="9"/>
      <c r="K515" s="170"/>
      <c r="L515" s="9"/>
      <c r="M515" s="9"/>
      <c r="N515" s="9"/>
      <c r="O515" s="9"/>
      <c r="P515" s="302"/>
      <c r="Q515" s="302"/>
      <c r="R515" s="9"/>
      <c r="S515" s="9"/>
      <c r="T515" s="9"/>
      <c r="U515" s="9"/>
      <c r="V515" s="9"/>
      <c r="W515" s="9"/>
      <c r="X515" s="9"/>
    </row>
    <row r="516" customFormat="false" ht="15" hidden="false" customHeight="true" outlineLevel="0" collapsed="false">
      <c r="A516" s="9"/>
      <c r="B516" s="9"/>
      <c r="C516" s="9"/>
      <c r="D516" s="9"/>
      <c r="E516" s="9"/>
      <c r="F516" s="9"/>
      <c r="G516" s="9"/>
      <c r="H516" s="9"/>
      <c r="I516" s="9"/>
      <c r="J516" s="9"/>
      <c r="K516" s="170"/>
      <c r="L516" s="9"/>
      <c r="M516" s="9"/>
      <c r="N516" s="9"/>
      <c r="O516" s="9"/>
      <c r="P516" s="302"/>
      <c r="Q516" s="302"/>
      <c r="R516" s="9"/>
      <c r="S516" s="9"/>
      <c r="T516" s="9"/>
      <c r="U516" s="9"/>
      <c r="V516" s="9"/>
      <c r="W516" s="9"/>
      <c r="X516" s="9"/>
    </row>
    <row r="517" customFormat="false" ht="15" hidden="false" customHeight="true" outlineLevel="0" collapsed="false">
      <c r="A517" s="9"/>
      <c r="B517" s="9"/>
      <c r="C517" s="9"/>
      <c r="D517" s="9"/>
      <c r="E517" s="9"/>
      <c r="F517" s="9"/>
      <c r="G517" s="9"/>
      <c r="H517" s="9"/>
      <c r="I517" s="9"/>
      <c r="J517" s="9"/>
      <c r="K517" s="170"/>
      <c r="L517" s="9"/>
      <c r="M517" s="9"/>
      <c r="N517" s="9"/>
      <c r="O517" s="9"/>
      <c r="P517" s="302"/>
      <c r="Q517" s="302"/>
      <c r="R517" s="9"/>
      <c r="S517" s="9"/>
      <c r="T517" s="9"/>
      <c r="U517" s="9"/>
      <c r="V517" s="9"/>
      <c r="W517" s="9"/>
      <c r="X517" s="9"/>
    </row>
    <row r="518" customFormat="false" ht="15" hidden="false" customHeight="true" outlineLevel="0" collapsed="false">
      <c r="A518" s="9"/>
      <c r="B518" s="9"/>
      <c r="C518" s="9"/>
      <c r="D518" s="9"/>
      <c r="E518" s="9"/>
      <c r="F518" s="9"/>
      <c r="G518" s="9"/>
      <c r="H518" s="9"/>
      <c r="I518" s="9"/>
      <c r="J518" s="9"/>
      <c r="K518" s="170"/>
      <c r="L518" s="9"/>
      <c r="M518" s="9"/>
      <c r="N518" s="9"/>
      <c r="O518" s="9"/>
      <c r="P518" s="302"/>
      <c r="Q518" s="302"/>
      <c r="R518" s="9"/>
      <c r="S518" s="9"/>
      <c r="T518" s="9"/>
      <c r="U518" s="9"/>
      <c r="V518" s="9"/>
      <c r="W518" s="9"/>
      <c r="X518" s="9"/>
    </row>
    <row r="519" customFormat="false" ht="15" hidden="false" customHeight="true" outlineLevel="0" collapsed="false">
      <c r="A519" s="9"/>
      <c r="B519" s="9"/>
      <c r="C519" s="9"/>
      <c r="D519" s="9"/>
      <c r="E519" s="9"/>
      <c r="F519" s="9"/>
      <c r="G519" s="9"/>
      <c r="H519" s="9"/>
      <c r="I519" s="9"/>
      <c r="J519" s="9"/>
      <c r="K519" s="170"/>
      <c r="L519" s="9"/>
      <c r="M519" s="9"/>
      <c r="N519" s="9"/>
      <c r="O519" s="9"/>
      <c r="P519" s="302"/>
      <c r="Q519" s="302"/>
      <c r="R519" s="9"/>
      <c r="S519" s="9"/>
      <c r="T519" s="9"/>
      <c r="U519" s="9"/>
      <c r="V519" s="9"/>
      <c r="W519" s="9"/>
      <c r="X519" s="9"/>
    </row>
    <row r="520" customFormat="false" ht="15" hidden="false" customHeight="true" outlineLevel="0" collapsed="false">
      <c r="A520" s="9"/>
      <c r="B520" s="9"/>
      <c r="C520" s="9"/>
      <c r="D520" s="9"/>
      <c r="E520" s="9"/>
      <c r="F520" s="9"/>
      <c r="G520" s="9"/>
      <c r="H520" s="9"/>
      <c r="I520" s="9"/>
      <c r="J520" s="9"/>
      <c r="K520" s="170"/>
      <c r="L520" s="9"/>
      <c r="M520" s="9"/>
      <c r="N520" s="9"/>
      <c r="O520" s="9"/>
      <c r="P520" s="302"/>
      <c r="Q520" s="302"/>
      <c r="R520" s="9"/>
      <c r="S520" s="9"/>
      <c r="T520" s="9"/>
      <c r="U520" s="9"/>
      <c r="V520" s="9"/>
      <c r="W520" s="9"/>
      <c r="X520" s="9"/>
    </row>
    <row r="521" customFormat="false" ht="15" hidden="false" customHeight="true" outlineLevel="0" collapsed="false">
      <c r="A521" s="9"/>
      <c r="B521" s="9"/>
      <c r="C521" s="9"/>
      <c r="D521" s="9"/>
      <c r="E521" s="9"/>
      <c r="F521" s="9"/>
      <c r="G521" s="9"/>
      <c r="H521" s="9"/>
      <c r="I521" s="9"/>
      <c r="J521" s="9"/>
      <c r="K521" s="170"/>
      <c r="L521" s="9"/>
      <c r="M521" s="9"/>
      <c r="N521" s="9"/>
      <c r="O521" s="9"/>
      <c r="P521" s="302"/>
      <c r="Q521" s="302"/>
      <c r="R521" s="9"/>
      <c r="S521" s="9"/>
      <c r="T521" s="9"/>
      <c r="U521" s="9"/>
      <c r="V521" s="9"/>
      <c r="W521" s="9"/>
      <c r="X521" s="9"/>
    </row>
    <row r="522" customFormat="false" ht="15" hidden="false" customHeight="true" outlineLevel="0" collapsed="false">
      <c r="A522" s="9"/>
      <c r="B522" s="9"/>
      <c r="C522" s="9"/>
      <c r="D522" s="9"/>
      <c r="E522" s="9"/>
      <c r="F522" s="9"/>
      <c r="G522" s="9"/>
      <c r="H522" s="9"/>
      <c r="I522" s="9"/>
      <c r="J522" s="9"/>
      <c r="K522" s="170"/>
      <c r="L522" s="9"/>
      <c r="M522" s="9"/>
      <c r="N522" s="9"/>
      <c r="O522" s="9"/>
      <c r="P522" s="302"/>
      <c r="Q522" s="302"/>
      <c r="R522" s="9"/>
      <c r="S522" s="9"/>
      <c r="T522" s="9"/>
      <c r="U522" s="9"/>
      <c r="V522" s="9"/>
      <c r="W522" s="9"/>
      <c r="X522" s="9"/>
    </row>
    <row r="523" customFormat="false" ht="15" hidden="false" customHeight="true" outlineLevel="0" collapsed="false">
      <c r="A523" s="9"/>
      <c r="B523" s="9"/>
      <c r="C523" s="9"/>
      <c r="D523" s="9"/>
      <c r="E523" s="9"/>
      <c r="F523" s="9"/>
      <c r="G523" s="9"/>
      <c r="H523" s="9"/>
      <c r="I523" s="9"/>
      <c r="J523" s="9"/>
      <c r="K523" s="170"/>
      <c r="L523" s="9"/>
      <c r="M523" s="9"/>
      <c r="N523" s="9"/>
      <c r="O523" s="9"/>
      <c r="P523" s="302"/>
      <c r="Q523" s="302"/>
      <c r="R523" s="9"/>
      <c r="S523" s="9"/>
      <c r="T523" s="9"/>
      <c r="U523" s="9"/>
      <c r="V523" s="9"/>
      <c r="W523" s="9"/>
      <c r="X523" s="9"/>
    </row>
    <row r="524" customFormat="false" ht="15" hidden="false" customHeight="true" outlineLevel="0" collapsed="false">
      <c r="A524" s="9"/>
      <c r="B524" s="9"/>
      <c r="C524" s="9"/>
      <c r="D524" s="9"/>
      <c r="E524" s="9"/>
      <c r="F524" s="9"/>
      <c r="G524" s="9"/>
      <c r="H524" s="9"/>
      <c r="I524" s="9"/>
      <c r="J524" s="9"/>
      <c r="K524" s="170"/>
      <c r="L524" s="9"/>
      <c r="M524" s="9"/>
      <c r="N524" s="9"/>
      <c r="O524" s="9"/>
      <c r="P524" s="302"/>
      <c r="Q524" s="302"/>
      <c r="R524" s="9"/>
      <c r="S524" s="9"/>
      <c r="T524" s="9"/>
      <c r="U524" s="9"/>
      <c r="V524" s="9"/>
      <c r="W524" s="9"/>
      <c r="X524" s="9"/>
    </row>
    <row r="525" customFormat="false" ht="15" hidden="false" customHeight="true" outlineLevel="0" collapsed="false">
      <c r="A525" s="9"/>
      <c r="B525" s="9"/>
      <c r="C525" s="9"/>
      <c r="D525" s="9"/>
      <c r="E525" s="9"/>
      <c r="F525" s="9"/>
      <c r="G525" s="9"/>
      <c r="H525" s="9"/>
      <c r="I525" s="9"/>
      <c r="J525" s="9"/>
      <c r="K525" s="170"/>
      <c r="L525" s="9"/>
      <c r="M525" s="9"/>
      <c r="N525" s="9"/>
      <c r="O525" s="9"/>
      <c r="P525" s="302"/>
      <c r="Q525" s="302"/>
      <c r="R525" s="9"/>
      <c r="S525" s="9"/>
      <c r="T525" s="9"/>
      <c r="U525" s="9"/>
      <c r="V525" s="9"/>
      <c r="W525" s="9"/>
      <c r="X525" s="9"/>
    </row>
    <row r="526" customFormat="false" ht="15" hidden="false" customHeight="true" outlineLevel="0" collapsed="false">
      <c r="A526" s="9"/>
      <c r="B526" s="9"/>
      <c r="C526" s="9"/>
      <c r="D526" s="9"/>
      <c r="E526" s="9"/>
      <c r="F526" s="9"/>
      <c r="G526" s="9"/>
      <c r="H526" s="9"/>
      <c r="I526" s="9"/>
      <c r="J526" s="9"/>
      <c r="K526" s="170"/>
      <c r="L526" s="9"/>
      <c r="M526" s="9"/>
      <c r="N526" s="9"/>
      <c r="O526" s="9"/>
      <c r="P526" s="302"/>
      <c r="Q526" s="302"/>
      <c r="R526" s="9"/>
      <c r="S526" s="9"/>
      <c r="T526" s="9"/>
      <c r="U526" s="9"/>
      <c r="V526" s="9"/>
      <c r="W526" s="9"/>
      <c r="X526" s="9"/>
    </row>
    <row r="527" customFormat="false" ht="15" hidden="false" customHeight="true" outlineLevel="0" collapsed="false">
      <c r="A527" s="9"/>
      <c r="B527" s="9"/>
      <c r="C527" s="9"/>
      <c r="D527" s="9"/>
      <c r="E527" s="9"/>
      <c r="F527" s="9"/>
      <c r="G527" s="9"/>
      <c r="H527" s="9"/>
      <c r="I527" s="9"/>
      <c r="J527" s="9"/>
      <c r="K527" s="170"/>
      <c r="L527" s="9"/>
      <c r="M527" s="9"/>
      <c r="N527" s="9"/>
      <c r="O527" s="9"/>
      <c r="P527" s="302"/>
      <c r="Q527" s="302"/>
      <c r="R527" s="9"/>
      <c r="S527" s="9"/>
      <c r="T527" s="9"/>
      <c r="U527" s="9"/>
      <c r="V527" s="9"/>
      <c r="W527" s="9"/>
      <c r="X527" s="9"/>
    </row>
    <row r="528" customFormat="false" ht="15" hidden="false" customHeight="true" outlineLevel="0" collapsed="false">
      <c r="A528" s="9"/>
      <c r="B528" s="9"/>
      <c r="C528" s="9"/>
      <c r="D528" s="9"/>
      <c r="E528" s="9"/>
      <c r="F528" s="9"/>
      <c r="G528" s="9"/>
      <c r="H528" s="9"/>
      <c r="I528" s="9"/>
      <c r="J528" s="9"/>
      <c r="K528" s="170"/>
      <c r="L528" s="9"/>
      <c r="M528" s="9"/>
      <c r="N528" s="9"/>
      <c r="O528" s="9"/>
      <c r="P528" s="302"/>
      <c r="Q528" s="302"/>
      <c r="R528" s="9"/>
      <c r="S528" s="9"/>
      <c r="T528" s="9"/>
      <c r="U528" s="9"/>
      <c r="V528" s="9"/>
      <c r="W528" s="9"/>
      <c r="X528" s="9"/>
    </row>
    <row r="529" customFormat="false" ht="15" hidden="false" customHeight="true" outlineLevel="0" collapsed="false">
      <c r="A529" s="9"/>
      <c r="B529" s="9"/>
      <c r="C529" s="9"/>
      <c r="D529" s="9"/>
      <c r="E529" s="9"/>
      <c r="F529" s="9"/>
      <c r="G529" s="9"/>
      <c r="H529" s="9"/>
      <c r="I529" s="9"/>
      <c r="J529" s="9"/>
      <c r="K529" s="170"/>
      <c r="L529" s="9"/>
      <c r="M529" s="9"/>
      <c r="N529" s="9"/>
      <c r="O529" s="9"/>
      <c r="P529" s="302"/>
      <c r="Q529" s="302"/>
      <c r="R529" s="9"/>
      <c r="S529" s="9"/>
      <c r="T529" s="9"/>
      <c r="U529" s="9"/>
      <c r="V529" s="9"/>
      <c r="W529" s="9"/>
      <c r="X529" s="9"/>
    </row>
    <row r="530" customFormat="false" ht="15" hidden="false" customHeight="true" outlineLevel="0" collapsed="false">
      <c r="A530" s="9"/>
      <c r="B530" s="9"/>
      <c r="C530" s="9"/>
      <c r="D530" s="9"/>
      <c r="E530" s="9"/>
      <c r="F530" s="9"/>
      <c r="G530" s="9"/>
      <c r="H530" s="9"/>
      <c r="I530" s="9"/>
      <c r="J530" s="9"/>
      <c r="K530" s="170"/>
      <c r="L530" s="9"/>
      <c r="M530" s="9"/>
      <c r="N530" s="9"/>
      <c r="O530" s="9"/>
      <c r="P530" s="302"/>
      <c r="Q530" s="302"/>
      <c r="R530" s="9"/>
      <c r="S530" s="9"/>
      <c r="T530" s="9"/>
      <c r="U530" s="9"/>
      <c r="V530" s="9"/>
      <c r="W530" s="9"/>
      <c r="X530" s="9"/>
    </row>
    <row r="531" customFormat="false" ht="15" hidden="false" customHeight="true" outlineLevel="0" collapsed="false">
      <c r="A531" s="9"/>
      <c r="B531" s="9"/>
      <c r="C531" s="9"/>
      <c r="D531" s="9"/>
      <c r="E531" s="9"/>
      <c r="F531" s="9"/>
      <c r="G531" s="9"/>
      <c r="H531" s="9"/>
      <c r="I531" s="9"/>
      <c r="J531" s="9"/>
      <c r="K531" s="170"/>
      <c r="L531" s="9"/>
      <c r="M531" s="9"/>
      <c r="N531" s="9"/>
      <c r="O531" s="9"/>
      <c r="P531" s="302"/>
      <c r="Q531" s="302"/>
      <c r="R531" s="9"/>
      <c r="S531" s="9"/>
      <c r="T531" s="9"/>
      <c r="U531" s="9"/>
      <c r="V531" s="9"/>
      <c r="W531" s="9"/>
      <c r="X531" s="9"/>
    </row>
    <row r="532" customFormat="false" ht="15" hidden="false" customHeight="true" outlineLevel="0" collapsed="false">
      <c r="A532" s="9"/>
      <c r="B532" s="9"/>
      <c r="C532" s="9"/>
      <c r="D532" s="9"/>
      <c r="E532" s="9"/>
      <c r="F532" s="9"/>
      <c r="G532" s="9"/>
      <c r="H532" s="9"/>
      <c r="I532" s="9"/>
      <c r="J532" s="9"/>
      <c r="K532" s="170"/>
      <c r="L532" s="9"/>
      <c r="M532" s="9"/>
      <c r="N532" s="9"/>
      <c r="O532" s="9"/>
      <c r="P532" s="302"/>
      <c r="Q532" s="302"/>
      <c r="R532" s="9"/>
      <c r="S532" s="9"/>
      <c r="T532" s="9"/>
      <c r="U532" s="9"/>
      <c r="V532" s="9"/>
      <c r="W532" s="9"/>
      <c r="X532" s="9"/>
    </row>
    <row r="533" customFormat="false" ht="15" hidden="false" customHeight="true" outlineLevel="0" collapsed="false">
      <c r="A533" s="9"/>
      <c r="B533" s="9"/>
      <c r="C533" s="9"/>
      <c r="D533" s="9"/>
      <c r="E533" s="9"/>
      <c r="F533" s="9"/>
      <c r="G533" s="9"/>
      <c r="H533" s="9"/>
      <c r="I533" s="9"/>
      <c r="J533" s="9"/>
      <c r="K533" s="170"/>
      <c r="L533" s="9"/>
      <c r="M533" s="9"/>
      <c r="N533" s="9"/>
      <c r="O533" s="9"/>
      <c r="P533" s="302"/>
      <c r="Q533" s="302"/>
      <c r="R533" s="9"/>
      <c r="S533" s="9"/>
      <c r="T533" s="9"/>
      <c r="U533" s="9"/>
      <c r="V533" s="9"/>
      <c r="W533" s="9"/>
      <c r="X533" s="9"/>
    </row>
    <row r="534" customFormat="false" ht="15" hidden="false" customHeight="true" outlineLevel="0" collapsed="false">
      <c r="A534" s="9"/>
      <c r="B534" s="9"/>
      <c r="C534" s="9"/>
      <c r="D534" s="9"/>
      <c r="E534" s="9"/>
      <c r="F534" s="9"/>
      <c r="G534" s="9"/>
      <c r="H534" s="9"/>
      <c r="I534" s="9"/>
      <c r="J534" s="9"/>
      <c r="K534" s="170"/>
      <c r="L534" s="9"/>
      <c r="M534" s="9"/>
      <c r="N534" s="9"/>
      <c r="O534" s="9"/>
      <c r="P534" s="302"/>
      <c r="Q534" s="302"/>
      <c r="R534" s="9"/>
      <c r="S534" s="9"/>
      <c r="T534" s="9"/>
      <c r="U534" s="9"/>
      <c r="V534" s="9"/>
      <c r="W534" s="9"/>
      <c r="X534" s="9"/>
    </row>
    <row r="535" customFormat="false" ht="15" hidden="false" customHeight="true" outlineLevel="0" collapsed="false">
      <c r="A535" s="9"/>
      <c r="B535" s="9"/>
      <c r="C535" s="9"/>
      <c r="D535" s="9"/>
      <c r="E535" s="9"/>
      <c r="F535" s="9"/>
      <c r="G535" s="9"/>
      <c r="H535" s="9"/>
      <c r="I535" s="9"/>
      <c r="J535" s="9"/>
      <c r="K535" s="170"/>
      <c r="L535" s="9"/>
      <c r="M535" s="9"/>
      <c r="N535" s="9"/>
      <c r="O535" s="9"/>
      <c r="P535" s="302"/>
      <c r="Q535" s="302"/>
      <c r="R535" s="9"/>
      <c r="S535" s="9"/>
      <c r="T535" s="9"/>
      <c r="U535" s="9"/>
      <c r="V535" s="9"/>
      <c r="W535" s="9"/>
      <c r="X535" s="9"/>
    </row>
    <row r="536" customFormat="false" ht="15" hidden="false" customHeight="true" outlineLevel="0" collapsed="false">
      <c r="A536" s="9"/>
      <c r="B536" s="9"/>
      <c r="C536" s="9"/>
      <c r="D536" s="9"/>
      <c r="E536" s="9"/>
      <c r="F536" s="9"/>
      <c r="G536" s="9"/>
      <c r="H536" s="9"/>
      <c r="I536" s="9"/>
      <c r="J536" s="9"/>
      <c r="K536" s="170"/>
      <c r="L536" s="9"/>
      <c r="M536" s="9"/>
      <c r="N536" s="9"/>
      <c r="O536" s="9"/>
      <c r="P536" s="302"/>
      <c r="Q536" s="302"/>
      <c r="R536" s="9"/>
      <c r="S536" s="9"/>
      <c r="T536" s="9"/>
      <c r="U536" s="9"/>
      <c r="V536" s="9"/>
      <c r="W536" s="9"/>
      <c r="X536" s="9"/>
    </row>
    <row r="537" customFormat="false" ht="15" hidden="false" customHeight="true" outlineLevel="0" collapsed="false">
      <c r="A537" s="9"/>
      <c r="B537" s="9"/>
      <c r="C537" s="9"/>
      <c r="D537" s="9"/>
      <c r="E537" s="9"/>
      <c r="F537" s="9"/>
      <c r="G537" s="9"/>
      <c r="H537" s="9"/>
      <c r="I537" s="9"/>
      <c r="J537" s="9"/>
      <c r="K537" s="170"/>
      <c r="L537" s="9"/>
      <c r="M537" s="9"/>
      <c r="N537" s="9"/>
      <c r="O537" s="9"/>
      <c r="P537" s="302"/>
      <c r="Q537" s="302"/>
      <c r="R537" s="9"/>
      <c r="S537" s="9"/>
      <c r="T537" s="9"/>
      <c r="U537" s="9"/>
      <c r="V537" s="9"/>
      <c r="W537" s="9"/>
      <c r="X537" s="9"/>
    </row>
    <row r="538" customFormat="false" ht="15" hidden="false" customHeight="true" outlineLevel="0" collapsed="false">
      <c r="A538" s="9"/>
      <c r="B538" s="9"/>
      <c r="C538" s="9"/>
      <c r="D538" s="9"/>
      <c r="E538" s="9"/>
      <c r="F538" s="9"/>
      <c r="G538" s="9"/>
      <c r="H538" s="9"/>
      <c r="I538" s="9"/>
      <c r="J538" s="9"/>
      <c r="K538" s="170"/>
      <c r="L538" s="9"/>
      <c r="M538" s="9"/>
      <c r="N538" s="9"/>
      <c r="O538" s="9"/>
      <c r="P538" s="302"/>
      <c r="Q538" s="302"/>
      <c r="R538" s="9"/>
      <c r="S538" s="9"/>
      <c r="T538" s="9"/>
      <c r="U538" s="9"/>
      <c r="V538" s="9"/>
      <c r="W538" s="9"/>
      <c r="X538" s="9"/>
    </row>
    <row r="539" customFormat="false" ht="15" hidden="false" customHeight="true" outlineLevel="0" collapsed="false">
      <c r="A539" s="9"/>
      <c r="B539" s="9"/>
      <c r="C539" s="9"/>
      <c r="D539" s="9"/>
      <c r="E539" s="9"/>
      <c r="F539" s="9"/>
      <c r="G539" s="9"/>
      <c r="H539" s="9"/>
      <c r="I539" s="9"/>
      <c r="J539" s="9"/>
      <c r="K539" s="170"/>
      <c r="L539" s="9"/>
      <c r="M539" s="9"/>
      <c r="N539" s="9"/>
      <c r="O539" s="9"/>
      <c r="P539" s="302"/>
      <c r="Q539" s="302"/>
      <c r="R539" s="9"/>
      <c r="S539" s="9"/>
      <c r="T539" s="9"/>
      <c r="U539" s="9"/>
      <c r="V539" s="9"/>
      <c r="W539" s="9"/>
      <c r="X539" s="9"/>
    </row>
    <row r="540" customFormat="false" ht="15" hidden="false" customHeight="true" outlineLevel="0" collapsed="false">
      <c r="A540" s="9"/>
      <c r="B540" s="9"/>
      <c r="C540" s="9"/>
      <c r="D540" s="9"/>
      <c r="E540" s="9"/>
      <c r="F540" s="9"/>
      <c r="G540" s="9"/>
      <c r="H540" s="9"/>
      <c r="I540" s="9"/>
      <c r="J540" s="9"/>
      <c r="K540" s="170"/>
      <c r="L540" s="9"/>
      <c r="M540" s="9"/>
      <c r="N540" s="9"/>
      <c r="O540" s="9"/>
      <c r="P540" s="302"/>
      <c r="Q540" s="302"/>
      <c r="R540" s="9"/>
      <c r="S540" s="9"/>
      <c r="T540" s="9"/>
      <c r="U540" s="9"/>
      <c r="V540" s="9"/>
      <c r="W540" s="9"/>
      <c r="X540" s="9"/>
    </row>
    <row r="541" customFormat="false" ht="15" hidden="false" customHeight="true" outlineLevel="0" collapsed="false">
      <c r="A541" s="9"/>
      <c r="B541" s="9"/>
      <c r="C541" s="9"/>
      <c r="D541" s="9"/>
      <c r="E541" s="9"/>
      <c r="F541" s="9"/>
      <c r="G541" s="9"/>
      <c r="H541" s="9"/>
      <c r="I541" s="9"/>
      <c r="J541" s="9"/>
      <c r="K541" s="170"/>
      <c r="L541" s="9"/>
      <c r="M541" s="9"/>
      <c r="N541" s="9"/>
      <c r="O541" s="9"/>
      <c r="P541" s="302"/>
      <c r="Q541" s="302"/>
      <c r="R541" s="9"/>
      <c r="S541" s="9"/>
      <c r="T541" s="9"/>
      <c r="U541" s="9"/>
      <c r="V541" s="9"/>
      <c r="W541" s="9"/>
      <c r="X541" s="9"/>
    </row>
    <row r="542" customFormat="false" ht="15" hidden="false" customHeight="true" outlineLevel="0" collapsed="false">
      <c r="A542" s="9"/>
      <c r="B542" s="9"/>
      <c r="C542" s="9"/>
      <c r="D542" s="9"/>
      <c r="E542" s="9"/>
      <c r="F542" s="9"/>
      <c r="G542" s="9"/>
      <c r="H542" s="9"/>
      <c r="I542" s="9"/>
      <c r="J542" s="9"/>
      <c r="K542" s="170"/>
      <c r="L542" s="9"/>
      <c r="M542" s="9"/>
      <c r="N542" s="9"/>
      <c r="O542" s="9"/>
      <c r="P542" s="302"/>
      <c r="Q542" s="302"/>
      <c r="R542" s="9"/>
      <c r="S542" s="9"/>
      <c r="T542" s="9"/>
      <c r="U542" s="9"/>
      <c r="V542" s="9"/>
      <c r="W542" s="9"/>
      <c r="X542" s="9"/>
    </row>
    <row r="543" customFormat="false" ht="15" hidden="false" customHeight="true" outlineLevel="0" collapsed="false">
      <c r="A543" s="9"/>
      <c r="B543" s="9"/>
      <c r="C543" s="9"/>
      <c r="D543" s="9"/>
      <c r="E543" s="9"/>
      <c r="F543" s="9"/>
      <c r="G543" s="9"/>
      <c r="H543" s="9"/>
      <c r="I543" s="9"/>
      <c r="J543" s="9"/>
      <c r="K543" s="170"/>
      <c r="L543" s="9"/>
      <c r="M543" s="9"/>
      <c r="N543" s="9"/>
      <c r="O543" s="9"/>
      <c r="P543" s="302"/>
      <c r="Q543" s="302"/>
      <c r="R543" s="9"/>
      <c r="S543" s="9"/>
      <c r="T543" s="9"/>
      <c r="U543" s="9"/>
      <c r="V543" s="9"/>
      <c r="W543" s="9"/>
      <c r="X543" s="9"/>
    </row>
    <row r="544" customFormat="false" ht="15" hidden="false" customHeight="true" outlineLevel="0" collapsed="false">
      <c r="A544" s="9"/>
      <c r="B544" s="9"/>
      <c r="C544" s="9"/>
      <c r="D544" s="9"/>
      <c r="E544" s="9"/>
      <c r="F544" s="9"/>
      <c r="G544" s="9"/>
      <c r="H544" s="9"/>
      <c r="I544" s="9"/>
      <c r="J544" s="9"/>
      <c r="K544" s="170"/>
      <c r="L544" s="9"/>
      <c r="M544" s="9"/>
      <c r="N544" s="9"/>
      <c r="O544" s="9"/>
      <c r="P544" s="302"/>
      <c r="Q544" s="302"/>
      <c r="R544" s="9"/>
      <c r="S544" s="9"/>
      <c r="T544" s="9"/>
      <c r="U544" s="9"/>
      <c r="V544" s="9"/>
      <c r="W544" s="9"/>
      <c r="X544" s="9"/>
    </row>
    <row r="545" customFormat="false" ht="15" hidden="false" customHeight="true" outlineLevel="0" collapsed="false">
      <c r="A545" s="9"/>
      <c r="B545" s="9"/>
      <c r="C545" s="9"/>
      <c r="D545" s="9"/>
      <c r="E545" s="9"/>
      <c r="F545" s="9"/>
      <c r="G545" s="9"/>
      <c r="H545" s="9"/>
      <c r="I545" s="9"/>
      <c r="J545" s="9"/>
      <c r="K545" s="170"/>
      <c r="L545" s="9"/>
      <c r="M545" s="9"/>
      <c r="N545" s="9"/>
      <c r="O545" s="9"/>
      <c r="P545" s="302"/>
      <c r="Q545" s="302"/>
      <c r="R545" s="9"/>
      <c r="S545" s="9"/>
      <c r="T545" s="9"/>
      <c r="U545" s="9"/>
      <c r="V545" s="9"/>
      <c r="W545" s="9"/>
      <c r="X545" s="9"/>
    </row>
    <row r="546" customFormat="false" ht="15" hidden="false" customHeight="true" outlineLevel="0" collapsed="false">
      <c r="A546" s="9"/>
      <c r="B546" s="9"/>
      <c r="C546" s="9"/>
      <c r="D546" s="9"/>
      <c r="E546" s="9"/>
      <c r="F546" s="9"/>
      <c r="G546" s="9"/>
      <c r="H546" s="9"/>
      <c r="I546" s="9"/>
      <c r="J546" s="9"/>
      <c r="K546" s="170"/>
      <c r="L546" s="9"/>
      <c r="M546" s="9"/>
      <c r="N546" s="9"/>
      <c r="O546" s="9"/>
      <c r="P546" s="302"/>
      <c r="Q546" s="302"/>
      <c r="R546" s="9"/>
      <c r="S546" s="9"/>
      <c r="T546" s="9"/>
      <c r="U546" s="9"/>
      <c r="V546" s="9"/>
      <c r="W546" s="9"/>
      <c r="X546" s="9"/>
    </row>
    <row r="547" customFormat="false" ht="15" hidden="false" customHeight="true" outlineLevel="0" collapsed="false">
      <c r="A547" s="9"/>
      <c r="B547" s="9"/>
      <c r="C547" s="9"/>
      <c r="D547" s="9"/>
      <c r="E547" s="9"/>
      <c r="F547" s="9"/>
      <c r="G547" s="9"/>
      <c r="H547" s="9"/>
      <c r="I547" s="9"/>
      <c r="J547" s="9"/>
      <c r="K547" s="170"/>
      <c r="L547" s="9"/>
      <c r="M547" s="9"/>
      <c r="N547" s="9"/>
      <c r="O547" s="9"/>
      <c r="P547" s="302"/>
      <c r="Q547" s="302"/>
      <c r="R547" s="9"/>
      <c r="S547" s="9"/>
      <c r="T547" s="9"/>
      <c r="U547" s="9"/>
      <c r="V547" s="9"/>
      <c r="W547" s="9"/>
      <c r="X547" s="9"/>
    </row>
    <row r="548" customFormat="false" ht="15" hidden="false" customHeight="true" outlineLevel="0" collapsed="false">
      <c r="A548" s="9"/>
      <c r="B548" s="9"/>
      <c r="C548" s="9"/>
      <c r="D548" s="9"/>
      <c r="E548" s="9"/>
      <c r="F548" s="9"/>
      <c r="G548" s="9"/>
      <c r="H548" s="9"/>
      <c r="I548" s="9"/>
      <c r="J548" s="9"/>
      <c r="K548" s="170"/>
      <c r="L548" s="9"/>
      <c r="M548" s="9"/>
      <c r="N548" s="9"/>
      <c r="O548" s="9"/>
      <c r="P548" s="302"/>
      <c r="Q548" s="302"/>
      <c r="R548" s="9"/>
      <c r="S548" s="9"/>
      <c r="T548" s="9"/>
      <c r="U548" s="9"/>
      <c r="V548" s="9"/>
      <c r="W548" s="9"/>
      <c r="X548" s="9"/>
    </row>
    <row r="549" customFormat="false" ht="15" hidden="false" customHeight="true" outlineLevel="0" collapsed="false">
      <c r="A549" s="9"/>
      <c r="B549" s="9"/>
      <c r="C549" s="9"/>
      <c r="D549" s="9"/>
      <c r="E549" s="9"/>
      <c r="F549" s="9"/>
      <c r="G549" s="9"/>
      <c r="H549" s="9"/>
      <c r="I549" s="9"/>
      <c r="J549" s="9"/>
      <c r="K549" s="170"/>
      <c r="L549" s="9"/>
      <c r="M549" s="9"/>
      <c r="N549" s="9"/>
      <c r="O549" s="9"/>
      <c r="P549" s="302"/>
      <c r="Q549" s="302"/>
      <c r="R549" s="9"/>
      <c r="S549" s="9"/>
      <c r="T549" s="9"/>
      <c r="U549" s="9"/>
      <c r="V549" s="9"/>
      <c r="W549" s="9"/>
      <c r="X549" s="9"/>
    </row>
    <row r="550" customFormat="false" ht="15" hidden="false" customHeight="true" outlineLevel="0" collapsed="false">
      <c r="A550" s="9"/>
      <c r="B550" s="9"/>
      <c r="C550" s="9"/>
      <c r="D550" s="9"/>
      <c r="E550" s="9"/>
      <c r="F550" s="9"/>
      <c r="G550" s="9"/>
      <c r="H550" s="9"/>
      <c r="I550" s="9"/>
      <c r="J550" s="9"/>
      <c r="K550" s="170"/>
      <c r="L550" s="9"/>
      <c r="M550" s="9"/>
      <c r="N550" s="9"/>
      <c r="O550" s="9"/>
      <c r="P550" s="302"/>
      <c r="Q550" s="302"/>
      <c r="R550" s="9"/>
      <c r="S550" s="9"/>
      <c r="T550" s="9"/>
      <c r="U550" s="9"/>
      <c r="V550" s="9"/>
      <c r="W550" s="9"/>
      <c r="X550" s="9"/>
    </row>
    <row r="551" customFormat="false" ht="15" hidden="false" customHeight="true" outlineLevel="0" collapsed="false">
      <c r="A551" s="9"/>
      <c r="B551" s="9"/>
      <c r="C551" s="9"/>
      <c r="D551" s="9"/>
      <c r="E551" s="9"/>
      <c r="F551" s="9"/>
      <c r="G551" s="9"/>
      <c r="H551" s="9"/>
      <c r="I551" s="9"/>
      <c r="J551" s="9"/>
      <c r="K551" s="170"/>
      <c r="L551" s="9"/>
      <c r="M551" s="9"/>
      <c r="N551" s="9"/>
      <c r="O551" s="9"/>
      <c r="P551" s="302"/>
      <c r="Q551" s="302"/>
      <c r="R551" s="9"/>
      <c r="S551" s="9"/>
      <c r="T551" s="9"/>
      <c r="U551" s="9"/>
      <c r="V551" s="9"/>
      <c r="W551" s="9"/>
      <c r="X551" s="9"/>
    </row>
    <row r="552" customFormat="false" ht="15" hidden="false" customHeight="true" outlineLevel="0" collapsed="false">
      <c r="A552" s="9"/>
      <c r="B552" s="9"/>
      <c r="C552" s="9"/>
      <c r="D552" s="9"/>
      <c r="E552" s="9"/>
      <c r="F552" s="9"/>
      <c r="G552" s="9"/>
      <c r="H552" s="9"/>
      <c r="I552" s="9"/>
      <c r="J552" s="9"/>
      <c r="K552" s="170"/>
      <c r="L552" s="9"/>
      <c r="M552" s="9"/>
      <c r="N552" s="9"/>
      <c r="O552" s="9"/>
      <c r="P552" s="302"/>
      <c r="Q552" s="302"/>
      <c r="R552" s="9"/>
      <c r="S552" s="9"/>
      <c r="T552" s="9"/>
      <c r="U552" s="9"/>
      <c r="V552" s="9"/>
      <c r="W552" s="9"/>
      <c r="X552" s="9"/>
    </row>
    <row r="553" customFormat="false" ht="15" hidden="false" customHeight="true" outlineLevel="0" collapsed="false">
      <c r="A553" s="9"/>
      <c r="B553" s="9"/>
      <c r="C553" s="9"/>
      <c r="D553" s="9"/>
      <c r="E553" s="9"/>
      <c r="F553" s="9"/>
      <c r="G553" s="9"/>
      <c r="H553" s="9"/>
      <c r="I553" s="9"/>
      <c r="J553" s="9"/>
      <c r="K553" s="170"/>
      <c r="L553" s="9"/>
      <c r="M553" s="9"/>
      <c r="N553" s="9"/>
      <c r="O553" s="9"/>
      <c r="P553" s="302"/>
      <c r="Q553" s="302"/>
      <c r="R553" s="9"/>
      <c r="S553" s="9"/>
      <c r="T553" s="9"/>
      <c r="U553" s="9"/>
      <c r="V553" s="9"/>
      <c r="W553" s="9"/>
      <c r="X553" s="9"/>
    </row>
    <row r="554" customFormat="false" ht="15" hidden="false" customHeight="true" outlineLevel="0" collapsed="false">
      <c r="A554" s="9"/>
      <c r="B554" s="9"/>
      <c r="C554" s="9"/>
      <c r="D554" s="9"/>
      <c r="E554" s="9"/>
      <c r="F554" s="9"/>
      <c r="G554" s="9"/>
      <c r="H554" s="9"/>
      <c r="I554" s="9"/>
      <c r="J554" s="9"/>
      <c r="K554" s="170"/>
      <c r="L554" s="9"/>
      <c r="M554" s="9"/>
      <c r="N554" s="9"/>
      <c r="O554" s="9"/>
      <c r="P554" s="302"/>
      <c r="Q554" s="302"/>
      <c r="R554" s="9"/>
      <c r="S554" s="9"/>
      <c r="T554" s="9"/>
      <c r="U554" s="9"/>
      <c r="V554" s="9"/>
      <c r="W554" s="9"/>
      <c r="X554" s="9"/>
    </row>
    <row r="555" customFormat="false" ht="15" hidden="false" customHeight="true" outlineLevel="0" collapsed="false">
      <c r="A555" s="9"/>
      <c r="B555" s="9"/>
      <c r="C555" s="9"/>
      <c r="D555" s="9"/>
      <c r="E555" s="9"/>
      <c r="F555" s="9"/>
      <c r="G555" s="9"/>
      <c r="H555" s="9"/>
      <c r="I555" s="9"/>
      <c r="J555" s="9"/>
      <c r="K555" s="170"/>
      <c r="L555" s="9"/>
      <c r="M555" s="9"/>
      <c r="N555" s="9"/>
      <c r="O555" s="9"/>
      <c r="P555" s="302"/>
      <c r="Q555" s="302"/>
      <c r="R555" s="9"/>
      <c r="S555" s="9"/>
      <c r="T555" s="9"/>
      <c r="U555" s="9"/>
      <c r="V555" s="9"/>
      <c r="W555" s="9"/>
      <c r="X555" s="9"/>
    </row>
    <row r="556" customFormat="false" ht="15" hidden="false" customHeight="true" outlineLevel="0" collapsed="false">
      <c r="A556" s="9"/>
      <c r="B556" s="9"/>
      <c r="C556" s="9"/>
      <c r="D556" s="9"/>
      <c r="E556" s="9"/>
      <c r="F556" s="9"/>
      <c r="G556" s="9"/>
      <c r="H556" s="9"/>
      <c r="I556" s="9"/>
      <c r="J556" s="9"/>
      <c r="K556" s="170"/>
      <c r="L556" s="9"/>
      <c r="M556" s="9"/>
      <c r="N556" s="9"/>
      <c r="O556" s="9"/>
      <c r="P556" s="302"/>
      <c r="Q556" s="302"/>
      <c r="R556" s="9"/>
      <c r="S556" s="9"/>
      <c r="T556" s="9"/>
      <c r="U556" s="9"/>
      <c r="V556" s="9"/>
      <c r="W556" s="9"/>
      <c r="X556" s="9"/>
    </row>
    <row r="557" customFormat="false" ht="15" hidden="false" customHeight="true" outlineLevel="0" collapsed="false">
      <c r="A557" s="9"/>
      <c r="B557" s="9"/>
      <c r="C557" s="9"/>
      <c r="D557" s="9"/>
      <c r="E557" s="9"/>
      <c r="F557" s="9"/>
      <c r="G557" s="9"/>
      <c r="H557" s="9"/>
      <c r="I557" s="9"/>
      <c r="J557" s="9"/>
      <c r="K557" s="170"/>
      <c r="L557" s="9"/>
      <c r="M557" s="9"/>
      <c r="N557" s="9"/>
      <c r="O557" s="9"/>
      <c r="P557" s="302"/>
      <c r="Q557" s="302"/>
      <c r="R557" s="9"/>
      <c r="S557" s="9"/>
      <c r="T557" s="9"/>
      <c r="U557" s="9"/>
      <c r="V557" s="9"/>
      <c r="W557" s="9"/>
      <c r="X557" s="9"/>
    </row>
    <row r="558" customFormat="false" ht="15" hidden="false" customHeight="true" outlineLevel="0" collapsed="false">
      <c r="A558" s="9"/>
      <c r="B558" s="9"/>
      <c r="C558" s="9"/>
      <c r="D558" s="9"/>
      <c r="E558" s="9"/>
      <c r="F558" s="9"/>
      <c r="G558" s="9"/>
      <c r="H558" s="9"/>
      <c r="I558" s="9"/>
      <c r="J558" s="9"/>
      <c r="K558" s="170"/>
      <c r="L558" s="9"/>
      <c r="M558" s="9"/>
      <c r="N558" s="9"/>
      <c r="O558" s="9"/>
      <c r="P558" s="302"/>
      <c r="Q558" s="302"/>
      <c r="R558" s="9"/>
      <c r="S558" s="9"/>
      <c r="T558" s="9"/>
      <c r="U558" s="9"/>
      <c r="V558" s="9"/>
      <c r="W558" s="9"/>
      <c r="X558" s="9"/>
    </row>
    <row r="559" customFormat="false" ht="15" hidden="false" customHeight="true" outlineLevel="0" collapsed="false">
      <c r="A559" s="9"/>
      <c r="B559" s="9"/>
      <c r="C559" s="9"/>
      <c r="D559" s="9"/>
      <c r="E559" s="9"/>
      <c r="F559" s="9"/>
      <c r="G559" s="9"/>
      <c r="H559" s="9"/>
      <c r="I559" s="9"/>
      <c r="J559" s="9"/>
      <c r="K559" s="170"/>
      <c r="L559" s="9"/>
      <c r="M559" s="9"/>
      <c r="N559" s="9"/>
      <c r="O559" s="9"/>
      <c r="P559" s="302"/>
      <c r="Q559" s="302"/>
      <c r="R559" s="9"/>
      <c r="S559" s="9"/>
      <c r="T559" s="9"/>
      <c r="U559" s="9"/>
      <c r="V559" s="9"/>
      <c r="W559" s="9"/>
      <c r="X559" s="9"/>
    </row>
    <row r="560" customFormat="false" ht="15" hidden="false" customHeight="true" outlineLevel="0" collapsed="false">
      <c r="A560" s="9"/>
      <c r="B560" s="9"/>
      <c r="C560" s="9"/>
      <c r="D560" s="9"/>
      <c r="E560" s="9"/>
      <c r="F560" s="9"/>
      <c r="G560" s="9"/>
      <c r="H560" s="9"/>
      <c r="I560" s="9"/>
      <c r="J560" s="9"/>
      <c r="K560" s="170"/>
      <c r="L560" s="9"/>
      <c r="M560" s="9"/>
      <c r="N560" s="9"/>
      <c r="O560" s="9"/>
      <c r="P560" s="302"/>
      <c r="Q560" s="302"/>
      <c r="R560" s="9"/>
      <c r="S560" s="9"/>
      <c r="T560" s="9"/>
      <c r="U560" s="9"/>
      <c r="V560" s="9"/>
      <c r="W560" s="9"/>
      <c r="X560" s="9"/>
    </row>
    <row r="561" customFormat="false" ht="15" hidden="false" customHeight="true" outlineLevel="0" collapsed="false">
      <c r="A561" s="9"/>
      <c r="B561" s="9"/>
      <c r="C561" s="9"/>
      <c r="D561" s="9"/>
      <c r="E561" s="9"/>
      <c r="F561" s="9"/>
      <c r="G561" s="9"/>
      <c r="H561" s="9"/>
      <c r="I561" s="9"/>
      <c r="J561" s="9"/>
      <c r="K561" s="170"/>
      <c r="L561" s="9"/>
      <c r="M561" s="9"/>
      <c r="N561" s="9"/>
      <c r="O561" s="9"/>
      <c r="P561" s="302"/>
      <c r="Q561" s="302"/>
      <c r="R561" s="9"/>
      <c r="S561" s="9"/>
      <c r="T561" s="9"/>
      <c r="U561" s="9"/>
      <c r="V561" s="9"/>
      <c r="W561" s="9"/>
      <c r="X561" s="9"/>
    </row>
    <row r="562" customFormat="false" ht="15" hidden="false" customHeight="true" outlineLevel="0" collapsed="false">
      <c r="A562" s="9"/>
      <c r="B562" s="9"/>
      <c r="C562" s="9"/>
      <c r="D562" s="9"/>
      <c r="E562" s="9"/>
      <c r="F562" s="9"/>
      <c r="G562" s="9"/>
      <c r="H562" s="9"/>
      <c r="I562" s="9"/>
      <c r="J562" s="9"/>
      <c r="K562" s="170"/>
      <c r="L562" s="9"/>
      <c r="M562" s="9"/>
      <c r="N562" s="9"/>
      <c r="O562" s="9"/>
      <c r="P562" s="302"/>
      <c r="Q562" s="302"/>
      <c r="R562" s="9"/>
      <c r="S562" s="9"/>
      <c r="T562" s="9"/>
      <c r="U562" s="9"/>
      <c r="V562" s="9"/>
      <c r="W562" s="9"/>
      <c r="X562" s="9"/>
    </row>
    <row r="563" customFormat="false" ht="15" hidden="false" customHeight="true" outlineLevel="0" collapsed="false">
      <c r="A563" s="9"/>
      <c r="B563" s="9"/>
      <c r="C563" s="9"/>
      <c r="D563" s="9"/>
      <c r="E563" s="9"/>
      <c r="F563" s="9"/>
      <c r="G563" s="9"/>
      <c r="H563" s="9"/>
      <c r="I563" s="9"/>
      <c r="J563" s="9"/>
      <c r="K563" s="170"/>
      <c r="L563" s="9"/>
      <c r="M563" s="9"/>
      <c r="N563" s="9"/>
      <c r="O563" s="9"/>
      <c r="P563" s="302"/>
      <c r="Q563" s="302"/>
      <c r="R563" s="9"/>
      <c r="S563" s="9"/>
      <c r="T563" s="9"/>
      <c r="U563" s="9"/>
      <c r="V563" s="9"/>
      <c r="W563" s="9"/>
      <c r="X563" s="9"/>
    </row>
    <row r="564" customFormat="false" ht="15" hidden="false" customHeight="true" outlineLevel="0" collapsed="false">
      <c r="A564" s="9"/>
      <c r="B564" s="9"/>
      <c r="C564" s="9"/>
      <c r="D564" s="9"/>
      <c r="E564" s="9"/>
      <c r="F564" s="9"/>
      <c r="G564" s="9"/>
      <c r="H564" s="9"/>
      <c r="I564" s="9"/>
      <c r="J564" s="9"/>
      <c r="K564" s="170"/>
      <c r="L564" s="9"/>
      <c r="M564" s="9"/>
      <c r="N564" s="9"/>
      <c r="O564" s="9"/>
      <c r="P564" s="302"/>
      <c r="Q564" s="302"/>
      <c r="R564" s="9"/>
      <c r="S564" s="9"/>
      <c r="T564" s="9"/>
      <c r="U564" s="9"/>
      <c r="V564" s="9"/>
      <c r="W564" s="9"/>
      <c r="X564" s="9"/>
    </row>
    <row r="565" customFormat="false" ht="15" hidden="false" customHeight="true" outlineLevel="0" collapsed="false">
      <c r="A565" s="9"/>
      <c r="B565" s="9"/>
      <c r="C565" s="9"/>
      <c r="D565" s="9"/>
      <c r="E565" s="9"/>
      <c r="F565" s="9"/>
      <c r="G565" s="9"/>
      <c r="H565" s="9"/>
      <c r="I565" s="9"/>
      <c r="J565" s="9"/>
      <c r="K565" s="170"/>
      <c r="L565" s="9"/>
      <c r="M565" s="9"/>
      <c r="N565" s="9"/>
      <c r="O565" s="9"/>
      <c r="P565" s="302"/>
      <c r="Q565" s="302"/>
      <c r="R565" s="9"/>
      <c r="S565" s="9"/>
      <c r="T565" s="9"/>
      <c r="U565" s="9"/>
      <c r="V565" s="9"/>
      <c r="W565" s="9"/>
      <c r="X565" s="9"/>
    </row>
    <row r="566" customFormat="false" ht="15" hidden="false" customHeight="true" outlineLevel="0" collapsed="false">
      <c r="A566" s="9"/>
      <c r="B566" s="9"/>
      <c r="C566" s="9"/>
      <c r="D566" s="9"/>
      <c r="E566" s="9"/>
      <c r="F566" s="9"/>
      <c r="G566" s="9"/>
      <c r="H566" s="9"/>
      <c r="I566" s="9"/>
      <c r="J566" s="9"/>
      <c r="K566" s="170"/>
      <c r="L566" s="9"/>
      <c r="M566" s="9"/>
      <c r="N566" s="9"/>
      <c r="O566" s="9"/>
      <c r="P566" s="302"/>
      <c r="Q566" s="302"/>
      <c r="R566" s="9"/>
      <c r="S566" s="9"/>
      <c r="T566" s="9"/>
      <c r="U566" s="9"/>
      <c r="V566" s="9"/>
      <c r="W566" s="9"/>
      <c r="X566" s="9"/>
    </row>
    <row r="567" customFormat="false" ht="15" hidden="false" customHeight="true" outlineLevel="0" collapsed="false">
      <c r="A567" s="9"/>
      <c r="B567" s="9"/>
      <c r="C567" s="9"/>
      <c r="D567" s="9"/>
      <c r="E567" s="9"/>
      <c r="F567" s="9"/>
      <c r="G567" s="9"/>
      <c r="H567" s="9"/>
      <c r="I567" s="9"/>
      <c r="J567" s="9"/>
      <c r="K567" s="170"/>
      <c r="L567" s="9"/>
      <c r="M567" s="9"/>
      <c r="N567" s="9"/>
      <c r="O567" s="9"/>
      <c r="P567" s="302"/>
      <c r="Q567" s="302"/>
      <c r="R567" s="9"/>
      <c r="S567" s="9"/>
      <c r="T567" s="9"/>
      <c r="U567" s="9"/>
      <c r="V567" s="9"/>
      <c r="W567" s="9"/>
      <c r="X567" s="9"/>
    </row>
    <row r="568" customFormat="false" ht="15" hidden="false" customHeight="true" outlineLevel="0" collapsed="false">
      <c r="A568" s="9"/>
      <c r="B568" s="9"/>
      <c r="C568" s="9"/>
      <c r="D568" s="9"/>
      <c r="E568" s="9"/>
      <c r="F568" s="9"/>
      <c r="G568" s="9"/>
      <c r="H568" s="9"/>
      <c r="I568" s="9"/>
      <c r="J568" s="9"/>
      <c r="K568" s="170"/>
      <c r="L568" s="9"/>
      <c r="M568" s="9"/>
      <c r="N568" s="9"/>
      <c r="O568" s="9"/>
      <c r="P568" s="302"/>
      <c r="Q568" s="302"/>
      <c r="R568" s="9"/>
      <c r="S568" s="9"/>
      <c r="T568" s="9"/>
      <c r="U568" s="9"/>
      <c r="V568" s="9"/>
      <c r="W568" s="9"/>
      <c r="X568" s="9"/>
    </row>
    <row r="569" customFormat="false" ht="15" hidden="false" customHeight="true" outlineLevel="0" collapsed="false">
      <c r="A569" s="9"/>
      <c r="B569" s="9"/>
      <c r="C569" s="9"/>
      <c r="D569" s="9"/>
      <c r="E569" s="9"/>
      <c r="F569" s="9"/>
      <c r="G569" s="9"/>
      <c r="H569" s="9"/>
      <c r="I569" s="9"/>
      <c r="J569" s="9"/>
      <c r="K569" s="170"/>
      <c r="L569" s="9"/>
      <c r="M569" s="9"/>
      <c r="N569" s="9"/>
      <c r="O569" s="9"/>
      <c r="P569" s="302"/>
      <c r="Q569" s="302"/>
      <c r="R569" s="9"/>
      <c r="S569" s="9"/>
      <c r="T569" s="9"/>
      <c r="U569" s="9"/>
      <c r="V569" s="9"/>
      <c r="W569" s="9"/>
      <c r="X569" s="9"/>
    </row>
    <row r="570" customFormat="false" ht="15" hidden="false" customHeight="true" outlineLevel="0" collapsed="false">
      <c r="A570" s="9"/>
      <c r="B570" s="9"/>
      <c r="C570" s="9"/>
      <c r="D570" s="9"/>
      <c r="E570" s="9"/>
      <c r="F570" s="9"/>
      <c r="G570" s="9"/>
      <c r="H570" s="9"/>
      <c r="I570" s="9"/>
      <c r="J570" s="9"/>
      <c r="K570" s="170"/>
      <c r="L570" s="9"/>
      <c r="M570" s="9"/>
      <c r="N570" s="9"/>
      <c r="O570" s="9"/>
      <c r="P570" s="302"/>
      <c r="Q570" s="302"/>
      <c r="R570" s="9"/>
      <c r="S570" s="9"/>
      <c r="T570" s="9"/>
      <c r="U570" s="9"/>
      <c r="V570" s="9"/>
      <c r="W570" s="9"/>
      <c r="X570" s="9"/>
    </row>
    <row r="571" customFormat="false" ht="15" hidden="false" customHeight="true" outlineLevel="0" collapsed="false">
      <c r="A571" s="9"/>
      <c r="B571" s="9"/>
      <c r="C571" s="9"/>
      <c r="D571" s="9"/>
      <c r="E571" s="9"/>
      <c r="F571" s="9"/>
      <c r="G571" s="9"/>
      <c r="H571" s="9"/>
      <c r="I571" s="9"/>
      <c r="J571" s="9"/>
      <c r="K571" s="170"/>
      <c r="L571" s="9"/>
      <c r="M571" s="9"/>
      <c r="N571" s="9"/>
      <c r="O571" s="9"/>
      <c r="P571" s="302"/>
      <c r="Q571" s="302"/>
      <c r="R571" s="9"/>
      <c r="S571" s="9"/>
      <c r="T571" s="9"/>
      <c r="U571" s="9"/>
      <c r="V571" s="9"/>
      <c r="W571" s="9"/>
      <c r="X571" s="9"/>
    </row>
    <row r="572" customFormat="false" ht="15" hidden="false" customHeight="true" outlineLevel="0" collapsed="false">
      <c r="A572" s="9"/>
      <c r="B572" s="9"/>
      <c r="C572" s="9"/>
      <c r="D572" s="9"/>
      <c r="E572" s="9"/>
      <c r="F572" s="9"/>
      <c r="G572" s="9"/>
      <c r="H572" s="9"/>
      <c r="I572" s="9"/>
      <c r="J572" s="9"/>
      <c r="K572" s="170"/>
      <c r="L572" s="9"/>
      <c r="M572" s="9"/>
      <c r="N572" s="9"/>
      <c r="O572" s="9"/>
      <c r="P572" s="302"/>
      <c r="Q572" s="302"/>
      <c r="R572" s="9"/>
      <c r="S572" s="9"/>
      <c r="T572" s="9"/>
      <c r="U572" s="9"/>
      <c r="V572" s="9"/>
      <c r="W572" s="9"/>
      <c r="X572" s="9"/>
    </row>
    <row r="573" customFormat="false" ht="15" hidden="false" customHeight="true" outlineLevel="0" collapsed="false">
      <c r="A573" s="9"/>
      <c r="B573" s="9"/>
      <c r="C573" s="9"/>
      <c r="D573" s="9"/>
      <c r="E573" s="9"/>
      <c r="F573" s="9"/>
      <c r="G573" s="9"/>
      <c r="H573" s="9"/>
      <c r="I573" s="9"/>
      <c r="J573" s="9"/>
      <c r="K573" s="170"/>
      <c r="L573" s="9"/>
      <c r="M573" s="9"/>
      <c r="N573" s="9"/>
      <c r="O573" s="9"/>
      <c r="P573" s="302"/>
      <c r="Q573" s="302"/>
      <c r="R573" s="9"/>
      <c r="S573" s="9"/>
      <c r="T573" s="9"/>
      <c r="U573" s="9"/>
      <c r="V573" s="9"/>
      <c r="W573" s="9"/>
      <c r="X573" s="9"/>
    </row>
    <row r="574" customFormat="false" ht="15" hidden="false" customHeight="true" outlineLevel="0" collapsed="false">
      <c r="A574" s="9"/>
      <c r="B574" s="9"/>
      <c r="C574" s="9"/>
      <c r="D574" s="9"/>
      <c r="E574" s="9"/>
      <c r="F574" s="9"/>
      <c r="G574" s="9"/>
      <c r="H574" s="9"/>
      <c r="I574" s="9"/>
      <c r="J574" s="9"/>
      <c r="K574" s="170"/>
      <c r="L574" s="9"/>
      <c r="M574" s="9"/>
      <c r="N574" s="9"/>
      <c r="O574" s="9"/>
      <c r="P574" s="302"/>
      <c r="Q574" s="302"/>
      <c r="R574" s="9"/>
      <c r="S574" s="9"/>
      <c r="T574" s="9"/>
      <c r="U574" s="9"/>
      <c r="V574" s="9"/>
      <c r="W574" s="9"/>
      <c r="X574" s="9"/>
    </row>
    <row r="575" customFormat="false" ht="15" hidden="false" customHeight="true" outlineLevel="0" collapsed="false">
      <c r="A575" s="9"/>
      <c r="B575" s="9"/>
      <c r="C575" s="9"/>
      <c r="D575" s="9"/>
      <c r="E575" s="9"/>
      <c r="F575" s="9"/>
      <c r="G575" s="9"/>
      <c r="H575" s="9"/>
      <c r="I575" s="9"/>
      <c r="J575" s="9"/>
      <c r="K575" s="170"/>
      <c r="L575" s="9"/>
      <c r="M575" s="9"/>
      <c r="N575" s="9"/>
      <c r="O575" s="9"/>
      <c r="P575" s="302"/>
      <c r="Q575" s="302"/>
      <c r="R575" s="9"/>
      <c r="S575" s="9"/>
      <c r="T575" s="9"/>
      <c r="U575" s="9"/>
      <c r="V575" s="9"/>
      <c r="W575" s="9"/>
      <c r="X575" s="9"/>
    </row>
    <row r="576" customFormat="false" ht="15" hidden="false" customHeight="true" outlineLevel="0" collapsed="false">
      <c r="A576" s="9"/>
      <c r="B576" s="9"/>
      <c r="C576" s="9"/>
      <c r="D576" s="9"/>
      <c r="E576" s="9"/>
      <c r="F576" s="9"/>
      <c r="G576" s="9"/>
      <c r="H576" s="9"/>
      <c r="I576" s="9"/>
      <c r="J576" s="9"/>
      <c r="K576" s="170"/>
      <c r="L576" s="9"/>
      <c r="M576" s="9"/>
      <c r="N576" s="9"/>
      <c r="O576" s="9"/>
      <c r="P576" s="302"/>
      <c r="Q576" s="302"/>
      <c r="R576" s="9"/>
      <c r="S576" s="9"/>
      <c r="T576" s="9"/>
      <c r="U576" s="9"/>
      <c r="V576" s="9"/>
      <c r="W576" s="9"/>
      <c r="X576" s="9"/>
    </row>
    <row r="577" customFormat="false" ht="15" hidden="false" customHeight="true" outlineLevel="0" collapsed="false">
      <c r="A577" s="9"/>
      <c r="B577" s="9"/>
      <c r="C577" s="9"/>
      <c r="D577" s="9"/>
      <c r="E577" s="9"/>
      <c r="F577" s="9"/>
      <c r="G577" s="9"/>
      <c r="H577" s="9"/>
      <c r="I577" s="9"/>
      <c r="J577" s="9"/>
      <c r="K577" s="170"/>
      <c r="L577" s="9"/>
      <c r="M577" s="9"/>
      <c r="N577" s="9"/>
      <c r="O577" s="9"/>
      <c r="P577" s="302"/>
      <c r="Q577" s="302"/>
      <c r="R577" s="9"/>
      <c r="S577" s="9"/>
      <c r="T577" s="9"/>
      <c r="U577" s="9"/>
      <c r="V577" s="9"/>
      <c r="W577" s="9"/>
      <c r="X577" s="9"/>
    </row>
    <row r="578" customFormat="false" ht="15" hidden="false" customHeight="true" outlineLevel="0" collapsed="false">
      <c r="A578" s="9"/>
      <c r="B578" s="9"/>
      <c r="C578" s="9"/>
      <c r="D578" s="9"/>
      <c r="E578" s="9"/>
      <c r="F578" s="9"/>
      <c r="G578" s="9"/>
      <c r="H578" s="9"/>
      <c r="I578" s="9"/>
      <c r="J578" s="9"/>
      <c r="K578" s="170"/>
      <c r="L578" s="9"/>
      <c r="M578" s="9"/>
      <c r="N578" s="9"/>
      <c r="O578" s="9"/>
      <c r="P578" s="302"/>
      <c r="Q578" s="302"/>
      <c r="R578" s="9"/>
      <c r="S578" s="9"/>
      <c r="T578" s="9"/>
      <c r="U578" s="9"/>
      <c r="V578" s="9"/>
      <c r="W578" s="9"/>
      <c r="X578" s="9"/>
    </row>
    <row r="579" customFormat="false" ht="15" hidden="false" customHeight="true" outlineLevel="0" collapsed="false">
      <c r="A579" s="9"/>
      <c r="B579" s="9"/>
      <c r="C579" s="9"/>
      <c r="D579" s="9"/>
      <c r="E579" s="9"/>
      <c r="F579" s="9"/>
      <c r="G579" s="9"/>
      <c r="H579" s="9"/>
      <c r="I579" s="9"/>
      <c r="J579" s="9"/>
      <c r="K579" s="170"/>
      <c r="L579" s="9"/>
      <c r="M579" s="9"/>
      <c r="N579" s="9"/>
      <c r="O579" s="9"/>
      <c r="P579" s="302"/>
      <c r="Q579" s="302"/>
      <c r="R579" s="9"/>
      <c r="S579" s="9"/>
      <c r="T579" s="9"/>
      <c r="U579" s="9"/>
      <c r="V579" s="9"/>
      <c r="W579" s="9"/>
      <c r="X579" s="9"/>
    </row>
    <row r="580" customFormat="false" ht="15" hidden="false" customHeight="true" outlineLevel="0" collapsed="false">
      <c r="A580" s="9"/>
      <c r="B580" s="9"/>
      <c r="C580" s="9"/>
      <c r="D580" s="9"/>
      <c r="E580" s="9"/>
      <c r="F580" s="9"/>
      <c r="G580" s="9"/>
      <c r="H580" s="9"/>
      <c r="I580" s="9"/>
      <c r="J580" s="9"/>
      <c r="K580" s="170"/>
      <c r="L580" s="9"/>
      <c r="M580" s="9"/>
      <c r="N580" s="9"/>
      <c r="O580" s="9"/>
      <c r="P580" s="302"/>
      <c r="Q580" s="302"/>
      <c r="R580" s="9"/>
      <c r="S580" s="9"/>
      <c r="T580" s="9"/>
      <c r="U580" s="9"/>
      <c r="V580" s="9"/>
      <c r="W580" s="9"/>
      <c r="X580" s="9"/>
    </row>
    <row r="581" customFormat="false" ht="15" hidden="false" customHeight="true" outlineLevel="0" collapsed="false">
      <c r="A581" s="9"/>
      <c r="B581" s="9"/>
      <c r="C581" s="9"/>
      <c r="D581" s="9"/>
      <c r="E581" s="9"/>
      <c r="F581" s="9"/>
      <c r="G581" s="9"/>
      <c r="H581" s="9"/>
      <c r="I581" s="9"/>
      <c r="J581" s="9"/>
      <c r="K581" s="170"/>
      <c r="L581" s="9"/>
      <c r="M581" s="9"/>
      <c r="N581" s="9"/>
      <c r="O581" s="9"/>
      <c r="P581" s="302"/>
      <c r="Q581" s="302"/>
      <c r="R581" s="9"/>
      <c r="S581" s="9"/>
      <c r="T581" s="9"/>
      <c r="U581" s="9"/>
      <c r="V581" s="9"/>
      <c r="W581" s="9"/>
      <c r="X581" s="9"/>
    </row>
    <row r="582" customFormat="false" ht="15" hidden="false" customHeight="true" outlineLevel="0" collapsed="false">
      <c r="A582" s="9"/>
      <c r="B582" s="9"/>
      <c r="C582" s="9"/>
      <c r="D582" s="9"/>
      <c r="E582" s="9"/>
      <c r="F582" s="9"/>
      <c r="G582" s="9"/>
      <c r="H582" s="9"/>
      <c r="I582" s="9"/>
      <c r="J582" s="9"/>
      <c r="K582" s="170"/>
      <c r="L582" s="9"/>
      <c r="M582" s="9"/>
      <c r="N582" s="9"/>
      <c r="O582" s="9"/>
      <c r="P582" s="302"/>
      <c r="Q582" s="302"/>
      <c r="R582" s="9"/>
      <c r="S582" s="9"/>
      <c r="T582" s="9"/>
      <c r="U582" s="9"/>
      <c r="V582" s="9"/>
      <c r="W582" s="9"/>
      <c r="X582" s="9"/>
    </row>
    <row r="583" customFormat="false" ht="15" hidden="false" customHeight="true" outlineLevel="0" collapsed="false">
      <c r="A583" s="9"/>
      <c r="B583" s="9"/>
      <c r="C583" s="9"/>
      <c r="D583" s="9"/>
      <c r="E583" s="9"/>
      <c r="F583" s="9"/>
      <c r="G583" s="9"/>
      <c r="H583" s="9"/>
      <c r="I583" s="9"/>
      <c r="J583" s="9"/>
      <c r="K583" s="170"/>
      <c r="L583" s="9"/>
      <c r="M583" s="9"/>
      <c r="N583" s="9"/>
      <c r="O583" s="9"/>
      <c r="P583" s="302"/>
      <c r="Q583" s="302"/>
      <c r="R583" s="9"/>
      <c r="S583" s="9"/>
      <c r="T583" s="9"/>
      <c r="U583" s="9"/>
      <c r="V583" s="9"/>
      <c r="W583" s="9"/>
      <c r="X583" s="9"/>
    </row>
    <row r="584" customFormat="false" ht="15" hidden="false" customHeight="true" outlineLevel="0" collapsed="false">
      <c r="A584" s="9"/>
      <c r="B584" s="9"/>
      <c r="C584" s="9"/>
      <c r="D584" s="9"/>
      <c r="E584" s="9"/>
      <c r="F584" s="9"/>
      <c r="G584" s="9"/>
      <c r="H584" s="9"/>
      <c r="I584" s="9"/>
      <c r="J584" s="9"/>
      <c r="K584" s="170"/>
      <c r="L584" s="9"/>
      <c r="M584" s="9"/>
      <c r="N584" s="9"/>
      <c r="O584" s="9"/>
      <c r="P584" s="302"/>
      <c r="Q584" s="302"/>
      <c r="R584" s="9"/>
      <c r="S584" s="9"/>
      <c r="T584" s="9"/>
      <c r="U584" s="9"/>
      <c r="V584" s="9"/>
      <c r="W584" s="9"/>
      <c r="X584" s="9"/>
    </row>
    <row r="585" customFormat="false" ht="15" hidden="false" customHeight="true" outlineLevel="0" collapsed="false">
      <c r="A585" s="9"/>
      <c r="B585" s="9"/>
      <c r="C585" s="9"/>
      <c r="D585" s="9"/>
      <c r="E585" s="9"/>
      <c r="F585" s="9"/>
      <c r="G585" s="9"/>
      <c r="H585" s="9"/>
      <c r="I585" s="9"/>
      <c r="J585" s="9"/>
      <c r="K585" s="170"/>
      <c r="L585" s="9"/>
      <c r="M585" s="9"/>
      <c r="N585" s="9"/>
      <c r="O585" s="9"/>
      <c r="P585" s="302"/>
      <c r="Q585" s="302"/>
      <c r="R585" s="9"/>
      <c r="S585" s="9"/>
      <c r="T585" s="9"/>
      <c r="U585" s="9"/>
      <c r="V585" s="9"/>
      <c r="W585" s="9"/>
      <c r="X585" s="9"/>
    </row>
    <row r="586" customFormat="false" ht="15" hidden="false" customHeight="true" outlineLevel="0" collapsed="false">
      <c r="A586" s="9"/>
      <c r="B586" s="9"/>
      <c r="C586" s="9"/>
      <c r="D586" s="9"/>
      <c r="E586" s="9"/>
      <c r="F586" s="9"/>
      <c r="G586" s="9"/>
      <c r="H586" s="9"/>
      <c r="I586" s="9"/>
      <c r="J586" s="9"/>
      <c r="K586" s="170"/>
      <c r="L586" s="9"/>
      <c r="M586" s="9"/>
      <c r="N586" s="9"/>
      <c r="O586" s="9"/>
      <c r="P586" s="302"/>
      <c r="Q586" s="302"/>
      <c r="R586" s="9"/>
      <c r="S586" s="9"/>
      <c r="T586" s="9"/>
      <c r="U586" s="9"/>
      <c r="V586" s="9"/>
      <c r="W586" s="9"/>
      <c r="X586" s="9"/>
    </row>
    <row r="587" customFormat="false" ht="15" hidden="false" customHeight="true" outlineLevel="0" collapsed="false">
      <c r="A587" s="9"/>
      <c r="B587" s="9"/>
      <c r="C587" s="9"/>
      <c r="D587" s="9"/>
      <c r="E587" s="9"/>
      <c r="F587" s="9"/>
      <c r="G587" s="9"/>
      <c r="H587" s="9"/>
      <c r="I587" s="9"/>
      <c r="J587" s="9"/>
      <c r="K587" s="170"/>
      <c r="L587" s="9"/>
      <c r="M587" s="9"/>
      <c r="N587" s="9"/>
      <c r="O587" s="9"/>
      <c r="P587" s="302"/>
      <c r="Q587" s="302"/>
      <c r="R587" s="9"/>
      <c r="S587" s="9"/>
      <c r="T587" s="9"/>
      <c r="U587" s="9"/>
      <c r="V587" s="9"/>
      <c r="W587" s="9"/>
      <c r="X587" s="9"/>
    </row>
    <row r="588" customFormat="false" ht="15" hidden="false" customHeight="true" outlineLevel="0" collapsed="false">
      <c r="A588" s="9"/>
      <c r="B588" s="9"/>
      <c r="C588" s="9"/>
      <c r="D588" s="9"/>
      <c r="E588" s="9"/>
      <c r="F588" s="9"/>
      <c r="G588" s="9"/>
      <c r="H588" s="9"/>
      <c r="I588" s="9"/>
      <c r="J588" s="9"/>
      <c r="K588" s="170"/>
      <c r="L588" s="9"/>
      <c r="M588" s="9"/>
      <c r="N588" s="9"/>
      <c r="O588" s="9"/>
      <c r="P588" s="302"/>
      <c r="Q588" s="302"/>
      <c r="R588" s="9"/>
      <c r="S588" s="9"/>
      <c r="T588" s="9"/>
      <c r="U588" s="9"/>
      <c r="V588" s="9"/>
      <c r="W588" s="9"/>
      <c r="X588" s="9"/>
    </row>
    <row r="589" customFormat="false" ht="15" hidden="false" customHeight="true" outlineLevel="0" collapsed="false">
      <c r="A589" s="9"/>
      <c r="B589" s="9"/>
      <c r="C589" s="9"/>
      <c r="D589" s="9"/>
      <c r="E589" s="9"/>
      <c r="F589" s="9"/>
      <c r="G589" s="9"/>
      <c r="H589" s="9"/>
      <c r="I589" s="9"/>
      <c r="J589" s="9"/>
      <c r="K589" s="170"/>
      <c r="L589" s="9"/>
      <c r="M589" s="9"/>
      <c r="N589" s="9"/>
      <c r="O589" s="9"/>
      <c r="P589" s="302"/>
      <c r="Q589" s="302"/>
      <c r="R589" s="9"/>
      <c r="S589" s="9"/>
      <c r="T589" s="9"/>
      <c r="U589" s="9"/>
      <c r="V589" s="9"/>
      <c r="W589" s="9"/>
      <c r="X589" s="9"/>
    </row>
    <row r="590" customFormat="false" ht="15" hidden="false" customHeight="true" outlineLevel="0" collapsed="false">
      <c r="A590" s="9"/>
      <c r="B590" s="9"/>
      <c r="C590" s="9"/>
      <c r="D590" s="9"/>
      <c r="E590" s="9"/>
      <c r="F590" s="9"/>
      <c r="G590" s="9"/>
      <c r="H590" s="9"/>
      <c r="I590" s="9"/>
      <c r="J590" s="9"/>
      <c r="K590" s="170"/>
      <c r="L590" s="9"/>
      <c r="M590" s="9"/>
      <c r="N590" s="9"/>
      <c r="O590" s="9"/>
      <c r="P590" s="302"/>
      <c r="Q590" s="302"/>
      <c r="R590" s="9"/>
      <c r="S590" s="9"/>
      <c r="T590" s="9"/>
      <c r="U590" s="9"/>
      <c r="V590" s="9"/>
      <c r="W590" s="9"/>
      <c r="X590" s="9"/>
    </row>
    <row r="591" customFormat="false" ht="15" hidden="false" customHeight="true" outlineLevel="0" collapsed="false">
      <c r="A591" s="9"/>
      <c r="B591" s="9"/>
      <c r="C591" s="9"/>
      <c r="D591" s="9"/>
      <c r="E591" s="9"/>
      <c r="F591" s="9"/>
      <c r="G591" s="9"/>
      <c r="H591" s="9"/>
      <c r="I591" s="9"/>
      <c r="J591" s="9"/>
      <c r="K591" s="170"/>
      <c r="L591" s="9"/>
      <c r="M591" s="9"/>
      <c r="N591" s="9"/>
      <c r="O591" s="9"/>
      <c r="P591" s="302"/>
      <c r="Q591" s="302"/>
      <c r="R591" s="9"/>
      <c r="S591" s="9"/>
      <c r="T591" s="9"/>
      <c r="U591" s="9"/>
      <c r="V591" s="9"/>
      <c r="W591" s="9"/>
      <c r="X591" s="9"/>
    </row>
    <row r="592" customFormat="false" ht="15" hidden="false" customHeight="true" outlineLevel="0" collapsed="false">
      <c r="A592" s="9"/>
      <c r="B592" s="9"/>
      <c r="C592" s="9"/>
      <c r="D592" s="9"/>
      <c r="E592" s="9"/>
      <c r="F592" s="9"/>
      <c r="G592" s="9"/>
      <c r="H592" s="9"/>
      <c r="I592" s="9"/>
      <c r="J592" s="9"/>
      <c r="K592" s="170"/>
      <c r="L592" s="9"/>
      <c r="M592" s="9"/>
      <c r="N592" s="9"/>
      <c r="O592" s="9"/>
      <c r="P592" s="302"/>
      <c r="Q592" s="302"/>
      <c r="R592" s="9"/>
      <c r="S592" s="9"/>
      <c r="T592" s="9"/>
      <c r="U592" s="9"/>
      <c r="V592" s="9"/>
      <c r="W592" s="9"/>
      <c r="X592" s="9"/>
    </row>
    <row r="593" customFormat="false" ht="15" hidden="false" customHeight="true" outlineLevel="0" collapsed="false">
      <c r="A593" s="9"/>
      <c r="B593" s="9"/>
      <c r="C593" s="9"/>
      <c r="D593" s="9"/>
      <c r="E593" s="9"/>
      <c r="F593" s="9"/>
      <c r="G593" s="9"/>
      <c r="H593" s="9"/>
      <c r="I593" s="9"/>
      <c r="J593" s="9"/>
      <c r="K593" s="170"/>
      <c r="L593" s="9"/>
      <c r="M593" s="9"/>
      <c r="N593" s="9"/>
      <c r="O593" s="9"/>
      <c r="P593" s="302"/>
      <c r="Q593" s="302"/>
      <c r="R593" s="9"/>
      <c r="S593" s="9"/>
      <c r="T593" s="9"/>
      <c r="U593" s="9"/>
      <c r="V593" s="9"/>
      <c r="W593" s="9"/>
      <c r="X593" s="9"/>
    </row>
    <row r="594" customFormat="false" ht="15" hidden="false" customHeight="true" outlineLevel="0" collapsed="false">
      <c r="A594" s="9"/>
      <c r="B594" s="9"/>
      <c r="C594" s="9"/>
      <c r="D594" s="9"/>
      <c r="E594" s="9"/>
      <c r="F594" s="9"/>
      <c r="G594" s="9"/>
      <c r="H594" s="9"/>
      <c r="I594" s="9"/>
      <c r="J594" s="9"/>
      <c r="K594" s="170"/>
      <c r="L594" s="9"/>
      <c r="M594" s="9"/>
      <c r="N594" s="9"/>
      <c r="O594" s="9"/>
      <c r="P594" s="302"/>
      <c r="Q594" s="302"/>
      <c r="R594" s="9"/>
      <c r="S594" s="9"/>
      <c r="T594" s="9"/>
      <c r="U594" s="9"/>
      <c r="V594" s="9"/>
      <c r="W594" s="9"/>
      <c r="X594" s="9"/>
    </row>
    <row r="595" customFormat="false" ht="15" hidden="false" customHeight="true" outlineLevel="0" collapsed="false">
      <c r="A595" s="9"/>
      <c r="B595" s="9"/>
      <c r="C595" s="9"/>
      <c r="D595" s="9"/>
      <c r="E595" s="9"/>
      <c r="F595" s="9"/>
      <c r="G595" s="9"/>
      <c r="H595" s="9"/>
      <c r="I595" s="9"/>
      <c r="J595" s="9"/>
      <c r="K595" s="170"/>
      <c r="L595" s="9"/>
      <c r="M595" s="9"/>
      <c r="N595" s="9"/>
      <c r="O595" s="9"/>
      <c r="P595" s="302"/>
      <c r="Q595" s="302"/>
      <c r="R595" s="9"/>
      <c r="S595" s="9"/>
      <c r="T595" s="9"/>
      <c r="U595" s="9"/>
      <c r="V595" s="9"/>
      <c r="W595" s="9"/>
      <c r="X595" s="9"/>
    </row>
    <row r="596" customFormat="false" ht="15" hidden="false" customHeight="true" outlineLevel="0" collapsed="false">
      <c r="A596" s="9"/>
      <c r="B596" s="9"/>
      <c r="C596" s="9"/>
      <c r="D596" s="9"/>
      <c r="E596" s="9"/>
      <c r="F596" s="9"/>
      <c r="G596" s="9"/>
      <c r="H596" s="9"/>
      <c r="I596" s="9"/>
      <c r="J596" s="9"/>
      <c r="K596" s="170"/>
      <c r="L596" s="9"/>
      <c r="M596" s="9"/>
      <c r="N596" s="9"/>
      <c r="O596" s="9"/>
      <c r="P596" s="302"/>
      <c r="Q596" s="302"/>
      <c r="R596" s="9"/>
      <c r="S596" s="9"/>
      <c r="T596" s="9"/>
      <c r="U596" s="9"/>
      <c r="V596" s="9"/>
      <c r="W596" s="9"/>
      <c r="X596" s="9"/>
    </row>
    <row r="597" customFormat="false" ht="15" hidden="false" customHeight="true" outlineLevel="0" collapsed="false">
      <c r="A597" s="9"/>
      <c r="B597" s="9"/>
      <c r="C597" s="9"/>
      <c r="D597" s="9"/>
      <c r="E597" s="9"/>
      <c r="F597" s="9"/>
      <c r="G597" s="9"/>
      <c r="H597" s="9"/>
      <c r="I597" s="9"/>
      <c r="J597" s="9"/>
      <c r="K597" s="170"/>
      <c r="L597" s="9"/>
      <c r="M597" s="9"/>
      <c r="N597" s="9"/>
      <c r="O597" s="9"/>
      <c r="P597" s="302"/>
      <c r="Q597" s="302"/>
      <c r="R597" s="9"/>
      <c r="S597" s="9"/>
      <c r="T597" s="9"/>
      <c r="U597" s="9"/>
      <c r="V597" s="9"/>
      <c r="W597" s="9"/>
      <c r="X597" s="9"/>
    </row>
    <row r="598" customFormat="false" ht="15" hidden="false" customHeight="true" outlineLevel="0" collapsed="false">
      <c r="A598" s="9"/>
      <c r="B598" s="9"/>
      <c r="C598" s="9"/>
      <c r="D598" s="9"/>
      <c r="E598" s="9"/>
      <c r="F598" s="9"/>
      <c r="G598" s="9"/>
      <c r="H598" s="9"/>
      <c r="I598" s="9"/>
      <c r="J598" s="9"/>
      <c r="K598" s="170"/>
      <c r="L598" s="9"/>
      <c r="M598" s="9"/>
      <c r="N598" s="9"/>
      <c r="O598" s="9"/>
      <c r="P598" s="302"/>
      <c r="Q598" s="302"/>
      <c r="R598" s="9"/>
      <c r="S598" s="9"/>
      <c r="T598" s="9"/>
      <c r="U598" s="9"/>
      <c r="V598" s="9"/>
      <c r="W598" s="9"/>
      <c r="X598" s="9"/>
    </row>
    <row r="599" customFormat="false" ht="15" hidden="false" customHeight="true" outlineLevel="0" collapsed="false">
      <c r="A599" s="9"/>
      <c r="B599" s="9"/>
      <c r="C599" s="9"/>
      <c r="D599" s="9"/>
      <c r="E599" s="9"/>
      <c r="F599" s="9"/>
      <c r="G599" s="9"/>
      <c r="H599" s="9"/>
      <c r="I599" s="9"/>
      <c r="J599" s="9"/>
      <c r="K599" s="170"/>
      <c r="L599" s="9"/>
      <c r="M599" s="9"/>
      <c r="N599" s="9"/>
      <c r="O599" s="9"/>
      <c r="P599" s="302"/>
      <c r="Q599" s="302"/>
      <c r="R599" s="9"/>
      <c r="S599" s="9"/>
      <c r="T599" s="9"/>
      <c r="U599" s="9"/>
      <c r="V599" s="9"/>
      <c r="W599" s="9"/>
      <c r="X599" s="9"/>
    </row>
    <row r="600" customFormat="false" ht="15" hidden="false" customHeight="true" outlineLevel="0" collapsed="false">
      <c r="A600" s="9"/>
      <c r="B600" s="9"/>
      <c r="C600" s="9"/>
      <c r="D600" s="9"/>
      <c r="E600" s="9"/>
      <c r="F600" s="9"/>
      <c r="G600" s="9"/>
      <c r="H600" s="9"/>
      <c r="I600" s="9"/>
      <c r="J600" s="9"/>
      <c r="K600" s="170"/>
      <c r="L600" s="9"/>
      <c r="M600" s="9"/>
      <c r="N600" s="9"/>
      <c r="O600" s="9"/>
      <c r="P600" s="302"/>
      <c r="Q600" s="302"/>
      <c r="R600" s="9"/>
      <c r="S600" s="9"/>
      <c r="T600" s="9"/>
      <c r="U600" s="9"/>
      <c r="V600" s="9"/>
      <c r="W600" s="9"/>
      <c r="X600" s="9"/>
    </row>
    <row r="601" customFormat="false" ht="15" hidden="false" customHeight="true" outlineLevel="0" collapsed="false">
      <c r="A601" s="9"/>
      <c r="B601" s="9"/>
      <c r="C601" s="9"/>
      <c r="D601" s="9"/>
      <c r="E601" s="9"/>
      <c r="F601" s="9"/>
      <c r="G601" s="9"/>
      <c r="H601" s="9"/>
      <c r="I601" s="9"/>
      <c r="J601" s="9"/>
      <c r="K601" s="170"/>
      <c r="L601" s="9"/>
      <c r="M601" s="9"/>
      <c r="N601" s="9"/>
      <c r="O601" s="9"/>
      <c r="P601" s="302"/>
      <c r="Q601" s="302"/>
      <c r="R601" s="9"/>
      <c r="S601" s="9"/>
      <c r="T601" s="9"/>
      <c r="U601" s="9"/>
      <c r="V601" s="9"/>
      <c r="W601" s="9"/>
      <c r="X601" s="9"/>
    </row>
    <row r="602" customFormat="false" ht="15" hidden="false" customHeight="true" outlineLevel="0" collapsed="false">
      <c r="A602" s="9"/>
      <c r="B602" s="9"/>
      <c r="C602" s="9"/>
      <c r="D602" s="9"/>
      <c r="E602" s="9"/>
      <c r="F602" s="9"/>
      <c r="G602" s="9"/>
      <c r="H602" s="9"/>
      <c r="I602" s="9"/>
      <c r="J602" s="9"/>
      <c r="K602" s="170"/>
      <c r="L602" s="9"/>
      <c r="M602" s="9"/>
      <c r="N602" s="9"/>
      <c r="O602" s="9"/>
      <c r="P602" s="302"/>
      <c r="Q602" s="302"/>
      <c r="R602" s="9"/>
      <c r="S602" s="9"/>
      <c r="T602" s="9"/>
      <c r="U602" s="9"/>
      <c r="V602" s="9"/>
      <c r="W602" s="9"/>
      <c r="X602" s="9"/>
    </row>
    <row r="603" customFormat="false" ht="15" hidden="false" customHeight="true" outlineLevel="0" collapsed="false">
      <c r="A603" s="9"/>
      <c r="B603" s="9"/>
      <c r="C603" s="9"/>
      <c r="D603" s="9"/>
      <c r="E603" s="9"/>
      <c r="F603" s="9"/>
      <c r="G603" s="9"/>
      <c r="H603" s="9"/>
      <c r="I603" s="9"/>
      <c r="J603" s="9"/>
      <c r="K603" s="170"/>
      <c r="L603" s="9"/>
      <c r="M603" s="9"/>
      <c r="N603" s="9"/>
      <c r="O603" s="9"/>
      <c r="P603" s="302"/>
      <c r="Q603" s="302"/>
      <c r="R603" s="9"/>
      <c r="S603" s="9"/>
      <c r="T603" s="9"/>
      <c r="U603" s="9"/>
      <c r="V603" s="9"/>
      <c r="W603" s="9"/>
      <c r="X603" s="9"/>
    </row>
    <row r="604" customFormat="false" ht="15" hidden="false" customHeight="true" outlineLevel="0" collapsed="false">
      <c r="A604" s="9"/>
      <c r="B604" s="9"/>
      <c r="C604" s="9"/>
      <c r="D604" s="9"/>
      <c r="E604" s="9"/>
      <c r="F604" s="9"/>
      <c r="G604" s="9"/>
      <c r="H604" s="9"/>
      <c r="I604" s="9"/>
      <c r="J604" s="9"/>
      <c r="K604" s="170"/>
      <c r="L604" s="9"/>
      <c r="M604" s="9"/>
      <c r="N604" s="9"/>
      <c r="O604" s="9"/>
      <c r="P604" s="302"/>
      <c r="Q604" s="302"/>
      <c r="R604" s="9"/>
      <c r="S604" s="9"/>
      <c r="T604" s="9"/>
      <c r="U604" s="9"/>
      <c r="V604" s="9"/>
      <c r="W604" s="9"/>
      <c r="X604" s="9"/>
    </row>
    <row r="605" customFormat="false" ht="15" hidden="false" customHeight="true" outlineLevel="0" collapsed="false">
      <c r="A605" s="9"/>
      <c r="B605" s="9"/>
      <c r="C605" s="9"/>
      <c r="D605" s="9"/>
      <c r="E605" s="9"/>
      <c r="F605" s="9"/>
      <c r="G605" s="9"/>
      <c r="H605" s="9"/>
      <c r="I605" s="9"/>
      <c r="J605" s="9"/>
      <c r="K605" s="170"/>
      <c r="L605" s="9"/>
      <c r="M605" s="9"/>
      <c r="N605" s="9"/>
      <c r="O605" s="9"/>
      <c r="P605" s="302"/>
      <c r="Q605" s="302"/>
      <c r="R605" s="9"/>
      <c r="S605" s="9"/>
      <c r="T605" s="9"/>
      <c r="U605" s="9"/>
      <c r="V605" s="9"/>
      <c r="W605" s="9"/>
      <c r="X605" s="9"/>
    </row>
    <row r="606" customFormat="false" ht="15" hidden="false" customHeight="true" outlineLevel="0" collapsed="false">
      <c r="A606" s="9"/>
      <c r="B606" s="9"/>
      <c r="C606" s="9"/>
      <c r="D606" s="9"/>
      <c r="E606" s="9"/>
      <c r="F606" s="9"/>
      <c r="G606" s="9"/>
      <c r="H606" s="9"/>
      <c r="I606" s="9"/>
      <c r="J606" s="9"/>
      <c r="K606" s="170"/>
      <c r="L606" s="9"/>
      <c r="M606" s="9"/>
      <c r="N606" s="9"/>
      <c r="O606" s="9"/>
      <c r="P606" s="302"/>
      <c r="Q606" s="302"/>
      <c r="R606" s="9"/>
      <c r="S606" s="9"/>
      <c r="T606" s="9"/>
      <c r="U606" s="9"/>
      <c r="V606" s="9"/>
      <c r="W606" s="9"/>
      <c r="X606" s="9"/>
    </row>
    <row r="607" customFormat="false" ht="15" hidden="false" customHeight="true" outlineLevel="0" collapsed="false">
      <c r="A607" s="9"/>
      <c r="B607" s="9"/>
      <c r="C607" s="9"/>
      <c r="D607" s="9"/>
      <c r="E607" s="9"/>
      <c r="F607" s="9"/>
      <c r="G607" s="9"/>
      <c r="H607" s="9"/>
      <c r="I607" s="9"/>
      <c r="J607" s="9"/>
      <c r="K607" s="170"/>
      <c r="L607" s="9"/>
      <c r="M607" s="9"/>
      <c r="N607" s="9"/>
      <c r="O607" s="9"/>
      <c r="P607" s="302"/>
      <c r="Q607" s="302"/>
      <c r="R607" s="9"/>
      <c r="S607" s="9"/>
      <c r="T607" s="9"/>
      <c r="U607" s="9"/>
      <c r="V607" s="9"/>
      <c r="W607" s="9"/>
      <c r="X607" s="9"/>
    </row>
    <row r="608" customFormat="false" ht="15" hidden="false" customHeight="true" outlineLevel="0" collapsed="false">
      <c r="A608" s="9"/>
      <c r="B608" s="9"/>
      <c r="C608" s="9"/>
      <c r="D608" s="9"/>
      <c r="E608" s="9"/>
      <c r="F608" s="9"/>
      <c r="G608" s="9"/>
      <c r="H608" s="9"/>
      <c r="I608" s="9"/>
      <c r="J608" s="9"/>
      <c r="K608" s="170"/>
      <c r="L608" s="9"/>
      <c r="M608" s="9"/>
      <c r="N608" s="9"/>
      <c r="O608" s="9"/>
      <c r="P608" s="302"/>
      <c r="Q608" s="302"/>
      <c r="R608" s="9"/>
      <c r="S608" s="9"/>
      <c r="T608" s="9"/>
      <c r="U608" s="9"/>
      <c r="V608" s="9"/>
      <c r="W608" s="9"/>
      <c r="X608" s="9"/>
    </row>
    <row r="609" customFormat="false" ht="15" hidden="false" customHeight="true" outlineLevel="0" collapsed="false">
      <c r="A609" s="9"/>
      <c r="B609" s="9"/>
      <c r="C609" s="9"/>
      <c r="D609" s="9"/>
      <c r="E609" s="9"/>
      <c r="F609" s="9"/>
      <c r="G609" s="9"/>
      <c r="H609" s="9"/>
      <c r="I609" s="9"/>
      <c r="J609" s="9"/>
      <c r="K609" s="170"/>
      <c r="L609" s="9"/>
      <c r="M609" s="9"/>
      <c r="N609" s="9"/>
      <c r="O609" s="9"/>
      <c r="P609" s="302"/>
      <c r="Q609" s="302"/>
      <c r="R609" s="9"/>
      <c r="S609" s="9"/>
      <c r="T609" s="9"/>
      <c r="U609" s="9"/>
      <c r="V609" s="9"/>
      <c r="W609" s="9"/>
      <c r="X609" s="9"/>
    </row>
    <row r="610" customFormat="false" ht="15" hidden="false" customHeight="true" outlineLevel="0" collapsed="false">
      <c r="A610" s="9"/>
      <c r="B610" s="9"/>
      <c r="C610" s="9"/>
      <c r="D610" s="9"/>
      <c r="E610" s="9"/>
      <c r="F610" s="9"/>
      <c r="G610" s="9"/>
      <c r="H610" s="9"/>
      <c r="I610" s="9"/>
      <c r="J610" s="9"/>
      <c r="K610" s="170"/>
      <c r="L610" s="9"/>
      <c r="M610" s="9"/>
      <c r="N610" s="9"/>
      <c r="O610" s="9"/>
      <c r="P610" s="302"/>
      <c r="Q610" s="302"/>
      <c r="R610" s="9"/>
      <c r="S610" s="9"/>
      <c r="T610" s="9"/>
      <c r="U610" s="9"/>
      <c r="V610" s="9"/>
      <c r="W610" s="9"/>
      <c r="X610" s="9"/>
    </row>
    <row r="611" customFormat="false" ht="15" hidden="false" customHeight="true" outlineLevel="0" collapsed="false">
      <c r="A611" s="9"/>
      <c r="B611" s="9"/>
      <c r="C611" s="9"/>
      <c r="D611" s="9"/>
      <c r="E611" s="9"/>
      <c r="F611" s="9"/>
      <c r="G611" s="9"/>
      <c r="H611" s="9"/>
      <c r="I611" s="9"/>
      <c r="J611" s="9"/>
      <c r="K611" s="170"/>
      <c r="L611" s="9"/>
      <c r="M611" s="9"/>
      <c r="N611" s="9"/>
      <c r="O611" s="9"/>
      <c r="P611" s="302"/>
      <c r="Q611" s="302"/>
      <c r="R611" s="9"/>
      <c r="S611" s="9"/>
      <c r="T611" s="9"/>
      <c r="U611" s="9"/>
      <c r="V611" s="9"/>
      <c r="W611" s="9"/>
      <c r="X611" s="9"/>
    </row>
    <row r="612" customFormat="false" ht="15" hidden="false" customHeight="true" outlineLevel="0" collapsed="false">
      <c r="A612" s="9"/>
      <c r="B612" s="9"/>
      <c r="C612" s="9"/>
      <c r="D612" s="9"/>
      <c r="E612" s="9"/>
      <c r="F612" s="9"/>
      <c r="G612" s="9"/>
      <c r="H612" s="9"/>
      <c r="I612" s="9"/>
      <c r="J612" s="9"/>
      <c r="K612" s="170"/>
      <c r="L612" s="9"/>
      <c r="M612" s="9"/>
      <c r="N612" s="9"/>
      <c r="O612" s="9"/>
      <c r="P612" s="302"/>
      <c r="Q612" s="302"/>
      <c r="R612" s="9"/>
      <c r="S612" s="9"/>
      <c r="T612" s="9"/>
      <c r="U612" s="9"/>
      <c r="V612" s="9"/>
      <c r="W612" s="9"/>
      <c r="X612" s="9"/>
    </row>
    <row r="613" customFormat="false" ht="15" hidden="false" customHeight="true" outlineLevel="0" collapsed="false">
      <c r="A613" s="9"/>
      <c r="B613" s="9"/>
      <c r="C613" s="9"/>
      <c r="D613" s="9"/>
      <c r="E613" s="9"/>
      <c r="F613" s="9"/>
      <c r="G613" s="9"/>
      <c r="H613" s="9"/>
      <c r="I613" s="9"/>
      <c r="J613" s="9"/>
      <c r="K613" s="170"/>
      <c r="L613" s="9"/>
      <c r="M613" s="9"/>
      <c r="N613" s="9"/>
      <c r="O613" s="9"/>
      <c r="P613" s="302"/>
      <c r="Q613" s="302"/>
      <c r="R613" s="9"/>
      <c r="S613" s="9"/>
      <c r="T613" s="9"/>
      <c r="U613" s="9"/>
      <c r="V613" s="9"/>
      <c r="W613" s="9"/>
      <c r="X613" s="9"/>
    </row>
    <row r="614" customFormat="false" ht="15" hidden="false" customHeight="true" outlineLevel="0" collapsed="false">
      <c r="A614" s="9"/>
      <c r="B614" s="9"/>
      <c r="C614" s="9"/>
      <c r="D614" s="9"/>
      <c r="E614" s="9"/>
      <c r="F614" s="9"/>
      <c r="G614" s="9"/>
      <c r="H614" s="9"/>
      <c r="I614" s="9"/>
      <c r="J614" s="9"/>
      <c r="K614" s="170"/>
      <c r="L614" s="9"/>
      <c r="M614" s="9"/>
      <c r="N614" s="9"/>
      <c r="O614" s="9"/>
      <c r="P614" s="302"/>
      <c r="Q614" s="302"/>
      <c r="R614" s="9"/>
      <c r="S614" s="9"/>
      <c r="T614" s="9"/>
      <c r="U614" s="9"/>
      <c r="V614" s="9"/>
      <c r="W614" s="9"/>
      <c r="X614" s="9"/>
    </row>
    <row r="615" customFormat="false" ht="15" hidden="false" customHeight="true" outlineLevel="0" collapsed="false">
      <c r="A615" s="9"/>
      <c r="B615" s="9"/>
      <c r="C615" s="9"/>
      <c r="D615" s="9"/>
      <c r="E615" s="9"/>
      <c r="F615" s="9"/>
      <c r="G615" s="9"/>
      <c r="H615" s="9"/>
      <c r="I615" s="9"/>
      <c r="J615" s="9"/>
      <c r="K615" s="170"/>
      <c r="L615" s="9"/>
      <c r="M615" s="9"/>
      <c r="N615" s="9"/>
      <c r="O615" s="9"/>
      <c r="P615" s="302"/>
      <c r="Q615" s="302"/>
      <c r="R615" s="9"/>
      <c r="S615" s="9"/>
      <c r="T615" s="9"/>
      <c r="U615" s="9"/>
      <c r="V615" s="9"/>
      <c r="W615" s="9"/>
      <c r="X615" s="9"/>
    </row>
    <row r="616" customFormat="false" ht="15" hidden="false" customHeight="true" outlineLevel="0" collapsed="false">
      <c r="A616" s="9"/>
      <c r="B616" s="9"/>
      <c r="C616" s="9"/>
      <c r="D616" s="9"/>
      <c r="E616" s="9"/>
      <c r="F616" s="9"/>
      <c r="G616" s="9"/>
      <c r="H616" s="9"/>
      <c r="I616" s="9"/>
      <c r="J616" s="9"/>
      <c r="K616" s="170"/>
      <c r="L616" s="9"/>
      <c r="M616" s="9"/>
      <c r="N616" s="9"/>
      <c r="O616" s="9"/>
      <c r="P616" s="302"/>
      <c r="Q616" s="302"/>
      <c r="R616" s="9"/>
      <c r="S616" s="9"/>
      <c r="T616" s="9"/>
      <c r="U616" s="9"/>
      <c r="V616" s="9"/>
      <c r="W616" s="9"/>
      <c r="X616" s="9"/>
    </row>
    <row r="617" customFormat="false" ht="15" hidden="false" customHeight="true" outlineLevel="0" collapsed="false">
      <c r="A617" s="9"/>
      <c r="B617" s="9"/>
      <c r="C617" s="9"/>
      <c r="D617" s="9"/>
      <c r="E617" s="9"/>
      <c r="F617" s="9"/>
      <c r="G617" s="9"/>
      <c r="H617" s="9"/>
      <c r="I617" s="9"/>
      <c r="J617" s="9"/>
      <c r="K617" s="170"/>
      <c r="L617" s="9"/>
      <c r="M617" s="9"/>
      <c r="N617" s="9"/>
      <c r="O617" s="9"/>
      <c r="P617" s="302"/>
      <c r="Q617" s="302"/>
      <c r="R617" s="9"/>
      <c r="S617" s="9"/>
      <c r="T617" s="9"/>
      <c r="U617" s="9"/>
      <c r="V617" s="9"/>
      <c r="W617" s="9"/>
      <c r="X617" s="9"/>
    </row>
    <row r="618" customFormat="false" ht="15" hidden="false" customHeight="true" outlineLevel="0" collapsed="false">
      <c r="A618" s="9"/>
      <c r="B618" s="9"/>
      <c r="C618" s="9"/>
      <c r="D618" s="9"/>
      <c r="E618" s="9"/>
      <c r="F618" s="9"/>
      <c r="G618" s="9"/>
      <c r="H618" s="9"/>
      <c r="I618" s="9"/>
      <c r="J618" s="9"/>
      <c r="K618" s="170"/>
      <c r="L618" s="9"/>
      <c r="M618" s="9"/>
      <c r="N618" s="9"/>
      <c r="O618" s="9"/>
      <c r="P618" s="302"/>
      <c r="Q618" s="302"/>
      <c r="R618" s="9"/>
      <c r="S618" s="9"/>
      <c r="T618" s="9"/>
      <c r="U618" s="9"/>
      <c r="V618" s="9"/>
      <c r="W618" s="9"/>
      <c r="X618" s="9"/>
    </row>
    <row r="619" customFormat="false" ht="15" hidden="false" customHeight="true" outlineLevel="0" collapsed="false">
      <c r="A619" s="9"/>
      <c r="B619" s="9"/>
      <c r="C619" s="9"/>
      <c r="D619" s="9"/>
      <c r="E619" s="9"/>
      <c r="F619" s="9"/>
      <c r="G619" s="9"/>
      <c r="H619" s="9"/>
      <c r="I619" s="9"/>
      <c r="J619" s="9"/>
      <c r="K619" s="170"/>
      <c r="L619" s="9"/>
      <c r="M619" s="9"/>
      <c r="N619" s="9"/>
      <c r="O619" s="9"/>
      <c r="P619" s="302"/>
      <c r="Q619" s="302"/>
      <c r="R619" s="9"/>
      <c r="S619" s="9"/>
      <c r="T619" s="9"/>
      <c r="U619" s="9"/>
      <c r="V619" s="9"/>
      <c r="W619" s="9"/>
      <c r="X619" s="9"/>
    </row>
    <row r="620" customFormat="false" ht="15" hidden="false" customHeight="true" outlineLevel="0" collapsed="false">
      <c r="A620" s="9"/>
      <c r="B620" s="9"/>
      <c r="C620" s="9"/>
      <c r="D620" s="9"/>
      <c r="E620" s="9"/>
      <c r="F620" s="9"/>
      <c r="G620" s="9"/>
      <c r="H620" s="9"/>
      <c r="I620" s="9"/>
      <c r="J620" s="9"/>
      <c r="K620" s="170"/>
      <c r="L620" s="9"/>
      <c r="M620" s="9"/>
      <c r="N620" s="9"/>
      <c r="O620" s="9"/>
      <c r="P620" s="302"/>
      <c r="Q620" s="302"/>
      <c r="R620" s="9"/>
      <c r="S620" s="9"/>
      <c r="T620" s="9"/>
      <c r="U620" s="9"/>
      <c r="V620" s="9"/>
      <c r="W620" s="9"/>
      <c r="X620" s="9"/>
    </row>
    <row r="621" customFormat="false" ht="15" hidden="false" customHeight="true" outlineLevel="0" collapsed="false">
      <c r="A621" s="9"/>
      <c r="B621" s="9"/>
      <c r="C621" s="9"/>
      <c r="D621" s="9"/>
      <c r="E621" s="9"/>
      <c r="F621" s="9"/>
      <c r="G621" s="9"/>
      <c r="H621" s="9"/>
      <c r="I621" s="9"/>
      <c r="J621" s="9"/>
      <c r="K621" s="170"/>
      <c r="L621" s="9"/>
      <c r="M621" s="9"/>
      <c r="N621" s="9"/>
      <c r="O621" s="9"/>
      <c r="P621" s="302"/>
      <c r="Q621" s="302"/>
      <c r="R621" s="9"/>
      <c r="S621" s="9"/>
      <c r="T621" s="9"/>
      <c r="U621" s="9"/>
      <c r="V621" s="9"/>
      <c r="W621" s="9"/>
      <c r="X621" s="9"/>
    </row>
    <row r="622" customFormat="false" ht="15" hidden="false" customHeight="true" outlineLevel="0" collapsed="false">
      <c r="A622" s="9"/>
      <c r="B622" s="9"/>
      <c r="C622" s="9"/>
      <c r="D622" s="9"/>
      <c r="E622" s="9"/>
      <c r="F622" s="9"/>
      <c r="G622" s="9"/>
      <c r="H622" s="9"/>
      <c r="I622" s="9"/>
      <c r="J622" s="9"/>
      <c r="K622" s="170"/>
      <c r="L622" s="9"/>
      <c r="M622" s="9"/>
      <c r="N622" s="9"/>
      <c r="O622" s="9"/>
      <c r="P622" s="302"/>
      <c r="Q622" s="302"/>
      <c r="R622" s="9"/>
      <c r="S622" s="9"/>
      <c r="T622" s="9"/>
      <c r="U622" s="9"/>
      <c r="V622" s="9"/>
      <c r="W622" s="9"/>
      <c r="X622" s="9"/>
    </row>
    <row r="623" customFormat="false" ht="15" hidden="false" customHeight="true" outlineLevel="0" collapsed="false">
      <c r="A623" s="9"/>
      <c r="B623" s="9"/>
      <c r="C623" s="9"/>
      <c r="D623" s="9"/>
      <c r="E623" s="9"/>
      <c r="F623" s="9"/>
      <c r="G623" s="9"/>
      <c r="H623" s="9"/>
      <c r="I623" s="9"/>
      <c r="J623" s="9"/>
      <c r="K623" s="170"/>
      <c r="L623" s="9"/>
      <c r="M623" s="9"/>
      <c r="N623" s="9"/>
      <c r="O623" s="9"/>
      <c r="P623" s="302"/>
      <c r="Q623" s="302"/>
      <c r="R623" s="9"/>
      <c r="S623" s="9"/>
      <c r="T623" s="9"/>
      <c r="U623" s="9"/>
      <c r="V623" s="9"/>
      <c r="W623" s="9"/>
      <c r="X623" s="9"/>
    </row>
    <row r="624" customFormat="false" ht="15" hidden="false" customHeight="true" outlineLevel="0" collapsed="false">
      <c r="A624" s="9"/>
      <c r="B624" s="9"/>
      <c r="C624" s="9"/>
      <c r="D624" s="9"/>
      <c r="E624" s="9"/>
      <c r="F624" s="9"/>
      <c r="G624" s="9"/>
      <c r="H624" s="9"/>
      <c r="I624" s="9"/>
      <c r="J624" s="9"/>
      <c r="K624" s="170"/>
      <c r="L624" s="9"/>
      <c r="M624" s="9"/>
      <c r="N624" s="9"/>
      <c r="O624" s="9"/>
      <c r="P624" s="302"/>
      <c r="Q624" s="302"/>
      <c r="R624" s="9"/>
      <c r="S624" s="9"/>
      <c r="T624" s="9"/>
      <c r="U624" s="9"/>
      <c r="V624" s="9"/>
      <c r="W624" s="9"/>
      <c r="X624" s="9"/>
    </row>
    <row r="625" customFormat="false" ht="15" hidden="false" customHeight="true" outlineLevel="0" collapsed="false">
      <c r="A625" s="9"/>
      <c r="B625" s="9"/>
      <c r="C625" s="9"/>
      <c r="D625" s="9"/>
      <c r="E625" s="9"/>
      <c r="F625" s="9"/>
      <c r="G625" s="9"/>
      <c r="H625" s="9"/>
      <c r="I625" s="9"/>
      <c r="J625" s="9"/>
      <c r="K625" s="170"/>
      <c r="L625" s="9"/>
      <c r="M625" s="9"/>
      <c r="N625" s="9"/>
      <c r="O625" s="9"/>
      <c r="P625" s="302"/>
      <c r="Q625" s="302"/>
      <c r="R625" s="9"/>
      <c r="S625" s="9"/>
      <c r="T625" s="9"/>
      <c r="U625" s="9"/>
      <c r="V625" s="9"/>
      <c r="W625" s="9"/>
      <c r="X625" s="9"/>
    </row>
    <row r="626" customFormat="false" ht="15" hidden="false" customHeight="true" outlineLevel="0" collapsed="false">
      <c r="A626" s="9"/>
      <c r="B626" s="9"/>
      <c r="C626" s="9"/>
      <c r="D626" s="9"/>
      <c r="E626" s="9"/>
      <c r="F626" s="9"/>
      <c r="G626" s="9"/>
      <c r="H626" s="9"/>
      <c r="I626" s="9"/>
      <c r="J626" s="9"/>
      <c r="K626" s="170"/>
      <c r="L626" s="9"/>
      <c r="M626" s="9"/>
      <c r="N626" s="9"/>
      <c r="O626" s="9"/>
      <c r="P626" s="302"/>
      <c r="Q626" s="302"/>
      <c r="R626" s="9"/>
      <c r="S626" s="9"/>
      <c r="T626" s="9"/>
      <c r="U626" s="9"/>
      <c r="V626" s="9"/>
      <c r="W626" s="9"/>
      <c r="X626" s="9"/>
    </row>
    <row r="627" customFormat="false" ht="15" hidden="false" customHeight="true" outlineLevel="0" collapsed="false">
      <c r="A627" s="9"/>
      <c r="B627" s="9"/>
      <c r="C627" s="9"/>
      <c r="D627" s="9"/>
      <c r="E627" s="9"/>
      <c r="F627" s="9"/>
      <c r="G627" s="9"/>
      <c r="H627" s="9"/>
      <c r="I627" s="9"/>
      <c r="J627" s="9"/>
      <c r="K627" s="170"/>
      <c r="L627" s="9"/>
      <c r="M627" s="9"/>
      <c r="N627" s="9"/>
      <c r="O627" s="9"/>
      <c r="P627" s="302"/>
      <c r="Q627" s="302"/>
      <c r="R627" s="9"/>
      <c r="S627" s="9"/>
      <c r="T627" s="9"/>
      <c r="U627" s="9"/>
      <c r="V627" s="9"/>
      <c r="W627" s="9"/>
      <c r="X627" s="9"/>
    </row>
    <row r="628" customFormat="false" ht="15" hidden="false" customHeight="true" outlineLevel="0" collapsed="false">
      <c r="A628" s="9"/>
      <c r="B628" s="9"/>
      <c r="C628" s="9"/>
      <c r="D628" s="9"/>
      <c r="E628" s="9"/>
      <c r="F628" s="9"/>
      <c r="G628" s="9"/>
      <c r="H628" s="9"/>
      <c r="I628" s="9"/>
      <c r="J628" s="9"/>
      <c r="K628" s="170"/>
      <c r="L628" s="9"/>
      <c r="M628" s="9"/>
      <c r="N628" s="9"/>
      <c r="O628" s="9"/>
      <c r="P628" s="302"/>
      <c r="Q628" s="302"/>
      <c r="R628" s="9"/>
      <c r="S628" s="9"/>
      <c r="T628" s="9"/>
      <c r="U628" s="9"/>
      <c r="V628" s="9"/>
      <c r="W628" s="9"/>
      <c r="X628" s="9"/>
    </row>
    <row r="629" customFormat="false" ht="15" hidden="false" customHeight="true" outlineLevel="0" collapsed="false">
      <c r="A629" s="9"/>
      <c r="B629" s="9"/>
      <c r="C629" s="9"/>
      <c r="D629" s="9"/>
      <c r="E629" s="9"/>
      <c r="F629" s="9"/>
      <c r="G629" s="9"/>
      <c r="H629" s="9"/>
      <c r="I629" s="9"/>
      <c r="J629" s="9"/>
      <c r="K629" s="170"/>
      <c r="L629" s="9"/>
      <c r="M629" s="9"/>
      <c r="N629" s="9"/>
      <c r="O629" s="9"/>
      <c r="P629" s="302"/>
      <c r="Q629" s="302"/>
      <c r="R629" s="9"/>
      <c r="S629" s="9"/>
      <c r="T629" s="9"/>
      <c r="U629" s="9"/>
      <c r="V629" s="9"/>
      <c r="W629" s="9"/>
      <c r="X629" s="9"/>
    </row>
    <row r="630" customFormat="false" ht="15" hidden="false" customHeight="true" outlineLevel="0" collapsed="false">
      <c r="A630" s="9"/>
      <c r="B630" s="9"/>
      <c r="C630" s="9"/>
      <c r="D630" s="9"/>
      <c r="E630" s="9"/>
      <c r="F630" s="9"/>
      <c r="G630" s="9"/>
      <c r="H630" s="9"/>
      <c r="I630" s="9"/>
      <c r="J630" s="9"/>
      <c r="K630" s="170"/>
      <c r="L630" s="9"/>
      <c r="M630" s="9"/>
      <c r="N630" s="9"/>
      <c r="O630" s="9"/>
      <c r="P630" s="302"/>
      <c r="Q630" s="302"/>
      <c r="R630" s="9"/>
      <c r="S630" s="9"/>
      <c r="T630" s="9"/>
      <c r="U630" s="9"/>
      <c r="V630" s="9"/>
      <c r="W630" s="9"/>
      <c r="X630" s="9"/>
    </row>
    <row r="631" customFormat="false" ht="15" hidden="false" customHeight="true" outlineLevel="0" collapsed="false">
      <c r="A631" s="9"/>
      <c r="B631" s="9"/>
      <c r="C631" s="9"/>
      <c r="D631" s="9"/>
      <c r="E631" s="9"/>
      <c r="F631" s="9"/>
      <c r="G631" s="9"/>
      <c r="H631" s="9"/>
      <c r="I631" s="9"/>
      <c r="J631" s="9"/>
      <c r="K631" s="170"/>
      <c r="L631" s="9"/>
      <c r="M631" s="9"/>
      <c r="N631" s="9"/>
      <c r="O631" s="9"/>
      <c r="P631" s="302"/>
      <c r="Q631" s="302"/>
      <c r="R631" s="9"/>
      <c r="S631" s="9"/>
      <c r="T631" s="9"/>
      <c r="U631" s="9"/>
      <c r="V631" s="9"/>
      <c r="W631" s="9"/>
      <c r="X631" s="9"/>
    </row>
    <row r="632" customFormat="false" ht="15" hidden="false" customHeight="true" outlineLevel="0" collapsed="false">
      <c r="A632" s="9"/>
      <c r="B632" s="9"/>
      <c r="C632" s="9"/>
      <c r="D632" s="9"/>
      <c r="E632" s="9"/>
      <c r="F632" s="9"/>
      <c r="G632" s="9"/>
      <c r="H632" s="9"/>
      <c r="I632" s="9"/>
      <c r="J632" s="9"/>
      <c r="K632" s="170"/>
      <c r="L632" s="9"/>
      <c r="M632" s="9"/>
      <c r="N632" s="9"/>
      <c r="O632" s="9"/>
      <c r="P632" s="302"/>
      <c r="Q632" s="302"/>
      <c r="R632" s="9"/>
      <c r="S632" s="9"/>
      <c r="T632" s="9"/>
      <c r="U632" s="9"/>
      <c r="V632" s="9"/>
      <c r="W632" s="9"/>
      <c r="X632" s="9"/>
    </row>
    <row r="633" customFormat="false" ht="15" hidden="false" customHeight="true" outlineLevel="0" collapsed="false">
      <c r="A633" s="9"/>
      <c r="B633" s="9"/>
      <c r="C633" s="9"/>
      <c r="D633" s="9"/>
      <c r="E633" s="9"/>
      <c r="F633" s="9"/>
      <c r="G633" s="9"/>
      <c r="H633" s="9"/>
      <c r="I633" s="9"/>
      <c r="J633" s="9"/>
      <c r="K633" s="170"/>
      <c r="L633" s="9"/>
      <c r="M633" s="9"/>
      <c r="N633" s="9"/>
      <c r="O633" s="9"/>
      <c r="P633" s="302"/>
      <c r="Q633" s="302"/>
      <c r="R633" s="9"/>
      <c r="S633" s="9"/>
      <c r="T633" s="9"/>
      <c r="U633" s="9"/>
      <c r="V633" s="9"/>
      <c r="W633" s="9"/>
      <c r="X633" s="9"/>
    </row>
    <row r="634" customFormat="false" ht="15" hidden="false" customHeight="true" outlineLevel="0" collapsed="false">
      <c r="A634" s="9"/>
      <c r="B634" s="9"/>
      <c r="C634" s="9"/>
      <c r="D634" s="9"/>
      <c r="E634" s="9"/>
      <c r="F634" s="9"/>
      <c r="G634" s="9"/>
      <c r="H634" s="9"/>
      <c r="I634" s="9"/>
      <c r="J634" s="9"/>
      <c r="K634" s="170"/>
      <c r="L634" s="9"/>
      <c r="M634" s="9"/>
      <c r="N634" s="9"/>
      <c r="O634" s="9"/>
      <c r="P634" s="302"/>
      <c r="Q634" s="302"/>
      <c r="R634" s="9"/>
      <c r="S634" s="9"/>
      <c r="T634" s="9"/>
      <c r="U634" s="9"/>
      <c r="V634" s="9"/>
      <c r="W634" s="9"/>
      <c r="X634" s="9"/>
    </row>
    <row r="635" customFormat="false" ht="15" hidden="false" customHeight="true" outlineLevel="0" collapsed="false">
      <c r="A635" s="9"/>
      <c r="B635" s="9"/>
      <c r="C635" s="9"/>
      <c r="D635" s="9"/>
      <c r="E635" s="9"/>
      <c r="F635" s="9"/>
      <c r="G635" s="9"/>
      <c r="H635" s="9"/>
      <c r="I635" s="9"/>
      <c r="J635" s="9"/>
      <c r="K635" s="170"/>
      <c r="L635" s="9"/>
      <c r="M635" s="9"/>
      <c r="N635" s="9"/>
      <c r="O635" s="9"/>
      <c r="P635" s="302"/>
      <c r="Q635" s="302"/>
      <c r="R635" s="9"/>
      <c r="S635" s="9"/>
      <c r="T635" s="9"/>
      <c r="U635" s="9"/>
      <c r="V635" s="9"/>
      <c r="W635" s="9"/>
      <c r="X635" s="9"/>
    </row>
    <row r="636" customFormat="false" ht="15" hidden="false" customHeight="true" outlineLevel="0" collapsed="false">
      <c r="A636" s="9"/>
      <c r="B636" s="9"/>
      <c r="C636" s="9"/>
      <c r="D636" s="9"/>
      <c r="E636" s="9"/>
      <c r="F636" s="9"/>
      <c r="G636" s="9"/>
      <c r="H636" s="9"/>
      <c r="I636" s="9"/>
      <c r="J636" s="9"/>
      <c r="K636" s="170"/>
      <c r="L636" s="9"/>
      <c r="M636" s="9"/>
      <c r="N636" s="9"/>
      <c r="O636" s="9"/>
      <c r="P636" s="302"/>
      <c r="Q636" s="302"/>
      <c r="R636" s="9"/>
      <c r="S636" s="9"/>
      <c r="T636" s="9"/>
      <c r="U636" s="9"/>
      <c r="V636" s="9"/>
      <c r="W636" s="9"/>
      <c r="X636" s="9"/>
    </row>
    <row r="637" customFormat="false" ht="15" hidden="false" customHeight="true" outlineLevel="0" collapsed="false">
      <c r="A637" s="9"/>
      <c r="B637" s="9"/>
      <c r="C637" s="9"/>
      <c r="D637" s="9"/>
      <c r="E637" s="9"/>
      <c r="F637" s="9"/>
      <c r="G637" s="9"/>
      <c r="H637" s="9"/>
      <c r="I637" s="9"/>
      <c r="J637" s="9"/>
      <c r="K637" s="170"/>
      <c r="L637" s="9"/>
      <c r="M637" s="9"/>
      <c r="N637" s="9"/>
      <c r="O637" s="9"/>
      <c r="P637" s="302"/>
      <c r="Q637" s="302"/>
      <c r="R637" s="9"/>
      <c r="S637" s="9"/>
      <c r="T637" s="9"/>
      <c r="U637" s="9"/>
      <c r="V637" s="9"/>
      <c r="W637" s="9"/>
      <c r="X637" s="9"/>
    </row>
    <row r="638" customFormat="false" ht="15" hidden="false" customHeight="true" outlineLevel="0" collapsed="false">
      <c r="A638" s="9"/>
      <c r="B638" s="9"/>
      <c r="C638" s="9"/>
      <c r="D638" s="9"/>
      <c r="E638" s="9"/>
      <c r="F638" s="9"/>
      <c r="G638" s="9"/>
      <c r="H638" s="9"/>
      <c r="I638" s="9"/>
      <c r="J638" s="9"/>
      <c r="K638" s="170"/>
      <c r="L638" s="9"/>
      <c r="M638" s="9"/>
      <c r="N638" s="9"/>
      <c r="O638" s="9"/>
      <c r="P638" s="302"/>
      <c r="Q638" s="302"/>
      <c r="R638" s="9"/>
      <c r="S638" s="9"/>
      <c r="T638" s="9"/>
      <c r="U638" s="9"/>
      <c r="V638" s="9"/>
      <c r="W638" s="9"/>
      <c r="X638" s="9"/>
    </row>
    <row r="639" customFormat="false" ht="15" hidden="false" customHeight="true" outlineLevel="0" collapsed="false">
      <c r="A639" s="9"/>
      <c r="B639" s="9"/>
      <c r="C639" s="9"/>
      <c r="D639" s="9"/>
      <c r="E639" s="9"/>
      <c r="F639" s="9"/>
      <c r="G639" s="9"/>
      <c r="H639" s="9"/>
      <c r="I639" s="9"/>
      <c r="J639" s="9"/>
      <c r="K639" s="170"/>
      <c r="L639" s="9"/>
      <c r="M639" s="9"/>
      <c r="N639" s="9"/>
      <c r="O639" s="9"/>
      <c r="P639" s="302"/>
      <c r="Q639" s="302"/>
      <c r="R639" s="9"/>
      <c r="S639" s="9"/>
      <c r="T639" s="9"/>
      <c r="U639" s="9"/>
      <c r="V639" s="9"/>
      <c r="W639" s="9"/>
      <c r="X639" s="9"/>
    </row>
    <row r="640" customFormat="false" ht="15" hidden="false" customHeight="true" outlineLevel="0" collapsed="false">
      <c r="A640" s="9"/>
      <c r="B640" s="9"/>
      <c r="C640" s="9"/>
      <c r="D640" s="9"/>
      <c r="E640" s="9"/>
      <c r="F640" s="9"/>
      <c r="G640" s="9"/>
      <c r="H640" s="9"/>
      <c r="I640" s="9"/>
      <c r="J640" s="9"/>
      <c r="K640" s="170"/>
      <c r="L640" s="9"/>
      <c r="M640" s="9"/>
      <c r="N640" s="9"/>
      <c r="O640" s="9"/>
      <c r="P640" s="302"/>
      <c r="Q640" s="302"/>
      <c r="R640" s="9"/>
      <c r="S640" s="9"/>
      <c r="T640" s="9"/>
      <c r="U640" s="9"/>
      <c r="V640" s="9"/>
      <c r="W640" s="9"/>
      <c r="X640" s="9"/>
    </row>
    <row r="641" customFormat="false" ht="15" hidden="false" customHeight="true" outlineLevel="0" collapsed="false">
      <c r="A641" s="9"/>
      <c r="B641" s="9"/>
      <c r="C641" s="9"/>
      <c r="D641" s="9"/>
      <c r="E641" s="9"/>
      <c r="F641" s="9"/>
      <c r="G641" s="9"/>
      <c r="H641" s="9"/>
      <c r="I641" s="9"/>
      <c r="J641" s="9"/>
      <c r="K641" s="170"/>
      <c r="L641" s="9"/>
      <c r="M641" s="9"/>
      <c r="N641" s="9"/>
      <c r="O641" s="9"/>
      <c r="P641" s="302"/>
      <c r="Q641" s="302"/>
      <c r="R641" s="9"/>
      <c r="S641" s="9"/>
      <c r="T641" s="9"/>
      <c r="U641" s="9"/>
      <c r="V641" s="9"/>
      <c r="W641" s="9"/>
      <c r="X641" s="9"/>
    </row>
    <row r="642" customFormat="false" ht="15" hidden="false" customHeight="true" outlineLevel="0" collapsed="false">
      <c r="A642" s="9"/>
      <c r="B642" s="9"/>
      <c r="C642" s="9"/>
      <c r="D642" s="9"/>
      <c r="E642" s="9"/>
      <c r="F642" s="9"/>
      <c r="G642" s="9"/>
      <c r="H642" s="9"/>
      <c r="I642" s="9"/>
      <c r="J642" s="9"/>
      <c r="K642" s="170"/>
      <c r="L642" s="9"/>
      <c r="M642" s="9"/>
      <c r="N642" s="9"/>
      <c r="O642" s="9"/>
      <c r="P642" s="302"/>
      <c r="Q642" s="302"/>
      <c r="R642" s="9"/>
      <c r="S642" s="9"/>
      <c r="T642" s="9"/>
      <c r="U642" s="9"/>
      <c r="V642" s="9"/>
      <c r="W642" s="9"/>
      <c r="X642" s="9"/>
    </row>
    <row r="643" customFormat="false" ht="15" hidden="false" customHeight="true" outlineLevel="0" collapsed="false">
      <c r="A643" s="9"/>
      <c r="B643" s="9"/>
      <c r="C643" s="9"/>
      <c r="D643" s="9"/>
      <c r="E643" s="9"/>
      <c r="F643" s="9"/>
      <c r="G643" s="9"/>
      <c r="H643" s="9"/>
      <c r="I643" s="9"/>
      <c r="J643" s="9"/>
      <c r="K643" s="170"/>
      <c r="L643" s="9"/>
      <c r="M643" s="9"/>
      <c r="N643" s="9"/>
      <c r="O643" s="9"/>
      <c r="P643" s="302"/>
      <c r="Q643" s="302"/>
      <c r="R643" s="9"/>
      <c r="S643" s="9"/>
      <c r="T643" s="9"/>
      <c r="U643" s="9"/>
      <c r="V643" s="9"/>
      <c r="W643" s="9"/>
      <c r="X643" s="9"/>
    </row>
    <row r="644" customFormat="false" ht="15" hidden="false" customHeight="true" outlineLevel="0" collapsed="false">
      <c r="A644" s="9"/>
      <c r="B644" s="9"/>
      <c r="C644" s="9"/>
      <c r="D644" s="9"/>
      <c r="E644" s="9"/>
      <c r="F644" s="9"/>
      <c r="G644" s="9"/>
      <c r="H644" s="9"/>
      <c r="I644" s="9"/>
      <c r="J644" s="9"/>
      <c r="K644" s="170"/>
      <c r="L644" s="9"/>
      <c r="M644" s="9"/>
      <c r="N644" s="9"/>
      <c r="O644" s="9"/>
      <c r="P644" s="302"/>
      <c r="Q644" s="302"/>
      <c r="R644" s="9"/>
      <c r="S644" s="9"/>
      <c r="T644" s="9"/>
      <c r="U644" s="9"/>
      <c r="V644" s="9"/>
      <c r="W644" s="9"/>
      <c r="X644" s="9"/>
    </row>
    <row r="645" customFormat="false" ht="15" hidden="false" customHeight="true" outlineLevel="0" collapsed="false">
      <c r="A645" s="9"/>
      <c r="B645" s="9"/>
      <c r="C645" s="9"/>
      <c r="D645" s="9"/>
      <c r="E645" s="9"/>
      <c r="F645" s="9"/>
      <c r="G645" s="9"/>
      <c r="H645" s="9"/>
      <c r="I645" s="9"/>
      <c r="J645" s="9"/>
      <c r="K645" s="170"/>
      <c r="L645" s="9"/>
      <c r="M645" s="9"/>
      <c r="N645" s="9"/>
      <c r="O645" s="9"/>
      <c r="P645" s="302"/>
      <c r="Q645" s="302"/>
      <c r="R645" s="9"/>
      <c r="S645" s="9"/>
      <c r="T645" s="9"/>
      <c r="U645" s="9"/>
      <c r="V645" s="9"/>
      <c r="W645" s="9"/>
      <c r="X645" s="9"/>
    </row>
    <row r="646" customFormat="false" ht="15" hidden="false" customHeight="true" outlineLevel="0" collapsed="false">
      <c r="A646" s="9"/>
      <c r="B646" s="9"/>
      <c r="C646" s="9"/>
      <c r="D646" s="9"/>
      <c r="E646" s="9"/>
      <c r="F646" s="9"/>
      <c r="G646" s="9"/>
      <c r="H646" s="9"/>
      <c r="I646" s="9"/>
      <c r="J646" s="9"/>
      <c r="K646" s="170"/>
      <c r="L646" s="9"/>
      <c r="M646" s="9"/>
      <c r="N646" s="9"/>
      <c r="O646" s="9"/>
      <c r="P646" s="302"/>
      <c r="Q646" s="302"/>
      <c r="R646" s="9"/>
      <c r="S646" s="9"/>
      <c r="T646" s="9"/>
      <c r="U646" s="9"/>
      <c r="V646" s="9"/>
      <c r="W646" s="9"/>
      <c r="X646" s="9"/>
    </row>
    <row r="647" customFormat="false" ht="15" hidden="false" customHeight="true" outlineLevel="0" collapsed="false">
      <c r="A647" s="9"/>
      <c r="B647" s="9"/>
      <c r="C647" s="9"/>
      <c r="D647" s="9"/>
      <c r="E647" s="9"/>
      <c r="F647" s="9"/>
      <c r="G647" s="9"/>
      <c r="H647" s="9"/>
      <c r="I647" s="9"/>
      <c r="J647" s="9"/>
      <c r="K647" s="170"/>
      <c r="L647" s="9"/>
      <c r="M647" s="9"/>
      <c r="N647" s="9"/>
      <c r="O647" s="9"/>
      <c r="P647" s="302"/>
      <c r="Q647" s="302"/>
      <c r="R647" s="9"/>
      <c r="S647" s="9"/>
      <c r="T647" s="9"/>
      <c r="U647" s="9"/>
      <c r="V647" s="9"/>
      <c r="W647" s="9"/>
      <c r="X647" s="9"/>
    </row>
    <row r="648" customFormat="false" ht="15" hidden="false" customHeight="true" outlineLevel="0" collapsed="false">
      <c r="A648" s="9"/>
      <c r="B648" s="9"/>
      <c r="C648" s="9"/>
      <c r="D648" s="9"/>
      <c r="E648" s="9"/>
      <c r="F648" s="9"/>
      <c r="G648" s="9"/>
      <c r="H648" s="9"/>
      <c r="I648" s="9"/>
      <c r="J648" s="9"/>
      <c r="K648" s="170"/>
      <c r="L648" s="9"/>
      <c r="M648" s="9"/>
      <c r="N648" s="9"/>
      <c r="O648" s="9"/>
      <c r="P648" s="302"/>
      <c r="Q648" s="302"/>
      <c r="R648" s="9"/>
      <c r="S648" s="9"/>
      <c r="T648" s="9"/>
      <c r="U648" s="9"/>
      <c r="V648" s="9"/>
      <c r="W648" s="9"/>
      <c r="X648" s="9"/>
    </row>
    <row r="649" customFormat="false" ht="15" hidden="false" customHeight="true" outlineLevel="0" collapsed="false">
      <c r="A649" s="9"/>
      <c r="B649" s="9"/>
      <c r="C649" s="9"/>
      <c r="D649" s="9"/>
      <c r="E649" s="9"/>
      <c r="F649" s="9"/>
      <c r="G649" s="9"/>
      <c r="H649" s="9"/>
      <c r="I649" s="9"/>
      <c r="J649" s="9"/>
      <c r="K649" s="170"/>
      <c r="L649" s="9"/>
      <c r="M649" s="9"/>
      <c r="N649" s="9"/>
      <c r="O649" s="9"/>
      <c r="P649" s="302"/>
      <c r="Q649" s="302"/>
      <c r="R649" s="9"/>
      <c r="S649" s="9"/>
      <c r="T649" s="9"/>
      <c r="U649" s="9"/>
      <c r="V649" s="9"/>
      <c r="W649" s="9"/>
      <c r="X649" s="9"/>
    </row>
    <row r="650" customFormat="false" ht="15" hidden="false" customHeight="true" outlineLevel="0" collapsed="false">
      <c r="A650" s="9"/>
      <c r="B650" s="9"/>
      <c r="C650" s="9"/>
      <c r="D650" s="9"/>
      <c r="E650" s="9"/>
      <c r="F650" s="9"/>
      <c r="G650" s="9"/>
      <c r="H650" s="9"/>
      <c r="I650" s="9"/>
      <c r="J650" s="9"/>
      <c r="K650" s="170"/>
      <c r="L650" s="9"/>
      <c r="M650" s="9"/>
      <c r="N650" s="9"/>
      <c r="O650" s="9"/>
      <c r="P650" s="302"/>
      <c r="Q650" s="302"/>
      <c r="R650" s="9"/>
      <c r="S650" s="9"/>
      <c r="T650" s="9"/>
      <c r="U650" s="9"/>
      <c r="V650" s="9"/>
      <c r="W650" s="9"/>
      <c r="X650" s="9"/>
    </row>
    <row r="651" customFormat="false" ht="15" hidden="false" customHeight="true" outlineLevel="0" collapsed="false">
      <c r="A651" s="9"/>
      <c r="B651" s="9"/>
      <c r="C651" s="9"/>
      <c r="D651" s="9"/>
      <c r="E651" s="9"/>
      <c r="F651" s="9"/>
      <c r="G651" s="9"/>
      <c r="H651" s="9"/>
      <c r="I651" s="9"/>
      <c r="J651" s="9"/>
      <c r="K651" s="170"/>
      <c r="L651" s="9"/>
      <c r="M651" s="9"/>
      <c r="N651" s="9"/>
      <c r="O651" s="9"/>
      <c r="P651" s="302"/>
      <c r="Q651" s="302"/>
      <c r="R651" s="9"/>
      <c r="S651" s="9"/>
      <c r="T651" s="9"/>
      <c r="U651" s="9"/>
      <c r="V651" s="9"/>
      <c r="W651" s="9"/>
      <c r="X651" s="9"/>
    </row>
    <row r="652" customFormat="false" ht="15" hidden="false" customHeight="true" outlineLevel="0" collapsed="false">
      <c r="A652" s="9"/>
      <c r="B652" s="9"/>
      <c r="C652" s="9"/>
      <c r="D652" s="9"/>
      <c r="E652" s="9"/>
      <c r="F652" s="9"/>
      <c r="G652" s="9"/>
      <c r="H652" s="9"/>
      <c r="I652" s="9"/>
      <c r="J652" s="9"/>
      <c r="K652" s="170"/>
      <c r="L652" s="9"/>
      <c r="M652" s="9"/>
      <c r="N652" s="9"/>
      <c r="O652" s="9"/>
      <c r="P652" s="302"/>
      <c r="Q652" s="302"/>
      <c r="R652" s="9"/>
      <c r="S652" s="9"/>
      <c r="T652" s="9"/>
      <c r="U652" s="9"/>
      <c r="V652" s="9"/>
      <c r="W652" s="9"/>
      <c r="X652" s="9"/>
    </row>
    <row r="653" customFormat="false" ht="15" hidden="false" customHeight="true" outlineLevel="0" collapsed="false">
      <c r="A653" s="9"/>
      <c r="B653" s="9"/>
      <c r="C653" s="9"/>
      <c r="D653" s="9"/>
      <c r="E653" s="9"/>
      <c r="F653" s="9"/>
      <c r="G653" s="9"/>
      <c r="H653" s="9"/>
      <c r="I653" s="9"/>
      <c r="J653" s="9"/>
      <c r="K653" s="170"/>
      <c r="L653" s="9"/>
      <c r="M653" s="9"/>
      <c r="N653" s="9"/>
      <c r="O653" s="9"/>
      <c r="P653" s="302"/>
      <c r="Q653" s="302"/>
      <c r="R653" s="9"/>
      <c r="S653" s="9"/>
      <c r="T653" s="9"/>
      <c r="U653" s="9"/>
      <c r="V653" s="9"/>
      <c r="W653" s="9"/>
      <c r="X653" s="9"/>
    </row>
    <row r="654" customFormat="false" ht="15" hidden="false" customHeight="true" outlineLevel="0" collapsed="false">
      <c r="A654" s="9"/>
      <c r="B654" s="9"/>
      <c r="C654" s="9"/>
      <c r="D654" s="9"/>
      <c r="E654" s="9"/>
      <c r="F654" s="9"/>
      <c r="G654" s="9"/>
      <c r="H654" s="9"/>
      <c r="I654" s="9"/>
      <c r="J654" s="9"/>
      <c r="K654" s="170"/>
      <c r="L654" s="9"/>
      <c r="M654" s="9"/>
      <c r="N654" s="9"/>
      <c r="O654" s="9"/>
      <c r="P654" s="302"/>
      <c r="Q654" s="302"/>
      <c r="R654" s="9"/>
      <c r="S654" s="9"/>
      <c r="T654" s="9"/>
      <c r="U654" s="9"/>
      <c r="V654" s="9"/>
      <c r="W654" s="9"/>
      <c r="X654" s="9"/>
    </row>
    <row r="655" customFormat="false" ht="15" hidden="false" customHeight="true" outlineLevel="0" collapsed="false">
      <c r="A655" s="9"/>
      <c r="B655" s="9"/>
      <c r="C655" s="9"/>
      <c r="D655" s="9"/>
      <c r="E655" s="9"/>
      <c r="F655" s="9"/>
      <c r="G655" s="9"/>
      <c r="H655" s="9"/>
      <c r="I655" s="9"/>
      <c r="J655" s="9"/>
      <c r="K655" s="170"/>
      <c r="L655" s="9"/>
      <c r="M655" s="9"/>
      <c r="N655" s="9"/>
      <c r="O655" s="9"/>
      <c r="P655" s="302"/>
      <c r="Q655" s="302"/>
      <c r="R655" s="9"/>
      <c r="S655" s="9"/>
      <c r="T655" s="9"/>
      <c r="U655" s="9"/>
      <c r="V655" s="9"/>
      <c r="W655" s="9"/>
      <c r="X655" s="9"/>
    </row>
    <row r="656" customFormat="false" ht="15" hidden="false" customHeight="true" outlineLevel="0" collapsed="false">
      <c r="A656" s="9"/>
      <c r="B656" s="9"/>
      <c r="C656" s="9"/>
      <c r="D656" s="9"/>
      <c r="E656" s="9"/>
      <c r="F656" s="9"/>
      <c r="G656" s="9"/>
      <c r="H656" s="9"/>
      <c r="I656" s="9"/>
      <c r="J656" s="9"/>
      <c r="K656" s="170"/>
      <c r="L656" s="9"/>
      <c r="M656" s="9"/>
      <c r="N656" s="9"/>
      <c r="O656" s="9"/>
      <c r="P656" s="302"/>
      <c r="Q656" s="302"/>
      <c r="R656" s="9"/>
      <c r="S656" s="9"/>
      <c r="T656" s="9"/>
      <c r="U656" s="9"/>
      <c r="V656" s="9"/>
      <c r="W656" s="9"/>
      <c r="X656" s="9"/>
    </row>
    <row r="657" customFormat="false" ht="15" hidden="false" customHeight="true" outlineLevel="0" collapsed="false">
      <c r="A657" s="9"/>
      <c r="B657" s="9"/>
      <c r="C657" s="9"/>
      <c r="D657" s="9"/>
      <c r="E657" s="9"/>
      <c r="F657" s="9"/>
      <c r="G657" s="9"/>
      <c r="H657" s="9"/>
      <c r="I657" s="9"/>
      <c r="J657" s="9"/>
      <c r="K657" s="170"/>
      <c r="L657" s="9"/>
      <c r="M657" s="9"/>
      <c r="N657" s="9"/>
      <c r="O657" s="9"/>
      <c r="P657" s="302"/>
      <c r="Q657" s="302"/>
      <c r="R657" s="9"/>
      <c r="S657" s="9"/>
      <c r="T657" s="9"/>
      <c r="U657" s="9"/>
      <c r="V657" s="9"/>
      <c r="W657" s="9"/>
      <c r="X657" s="9"/>
    </row>
    <row r="658" customFormat="false" ht="15" hidden="false" customHeight="true" outlineLevel="0" collapsed="false">
      <c r="A658" s="9"/>
      <c r="B658" s="9"/>
      <c r="C658" s="9"/>
      <c r="D658" s="9"/>
      <c r="E658" s="9"/>
      <c r="F658" s="9"/>
      <c r="G658" s="9"/>
      <c r="H658" s="9"/>
      <c r="I658" s="9"/>
      <c r="J658" s="9"/>
      <c r="K658" s="170"/>
      <c r="L658" s="9"/>
      <c r="M658" s="9"/>
      <c r="N658" s="9"/>
      <c r="O658" s="9"/>
      <c r="P658" s="302"/>
      <c r="Q658" s="302"/>
      <c r="R658" s="9"/>
      <c r="S658" s="9"/>
      <c r="T658" s="9"/>
      <c r="U658" s="9"/>
      <c r="V658" s="9"/>
      <c r="W658" s="9"/>
      <c r="X658" s="9"/>
    </row>
    <row r="659" customFormat="false" ht="15" hidden="false" customHeight="true" outlineLevel="0" collapsed="false">
      <c r="A659" s="9"/>
      <c r="B659" s="9"/>
      <c r="C659" s="9"/>
      <c r="D659" s="9"/>
      <c r="E659" s="9"/>
      <c r="F659" s="9"/>
      <c r="G659" s="9"/>
      <c r="H659" s="9"/>
      <c r="I659" s="9"/>
      <c r="J659" s="9"/>
      <c r="K659" s="170"/>
      <c r="L659" s="9"/>
      <c r="M659" s="9"/>
      <c r="N659" s="9"/>
      <c r="O659" s="9"/>
      <c r="P659" s="302"/>
      <c r="Q659" s="302"/>
      <c r="R659" s="9"/>
      <c r="S659" s="9"/>
      <c r="T659" s="9"/>
      <c r="U659" s="9"/>
      <c r="V659" s="9"/>
      <c r="W659" s="9"/>
      <c r="X659" s="9"/>
    </row>
    <row r="660" customFormat="false" ht="15" hidden="false" customHeight="true" outlineLevel="0" collapsed="false">
      <c r="A660" s="9"/>
      <c r="B660" s="9"/>
      <c r="C660" s="9"/>
      <c r="D660" s="9"/>
      <c r="E660" s="9"/>
      <c r="F660" s="9"/>
      <c r="G660" s="9"/>
      <c r="H660" s="9"/>
      <c r="I660" s="9"/>
      <c r="J660" s="9"/>
      <c r="K660" s="170"/>
      <c r="L660" s="9"/>
      <c r="M660" s="9"/>
      <c r="N660" s="9"/>
      <c r="O660" s="9"/>
      <c r="P660" s="302"/>
      <c r="Q660" s="302"/>
      <c r="R660" s="9"/>
      <c r="S660" s="9"/>
      <c r="T660" s="9"/>
      <c r="U660" s="9"/>
      <c r="V660" s="9"/>
      <c r="W660" s="9"/>
      <c r="X660" s="9"/>
    </row>
    <row r="661" customFormat="false" ht="15" hidden="false" customHeight="true" outlineLevel="0" collapsed="false">
      <c r="A661" s="9"/>
      <c r="B661" s="9"/>
      <c r="C661" s="9"/>
      <c r="D661" s="9"/>
      <c r="E661" s="9"/>
      <c r="F661" s="9"/>
      <c r="G661" s="9"/>
      <c r="H661" s="9"/>
      <c r="I661" s="9"/>
      <c r="J661" s="9"/>
      <c r="K661" s="170"/>
      <c r="L661" s="9"/>
      <c r="M661" s="9"/>
      <c r="N661" s="9"/>
      <c r="O661" s="9"/>
      <c r="P661" s="302"/>
      <c r="Q661" s="302"/>
      <c r="R661" s="9"/>
      <c r="S661" s="9"/>
      <c r="T661" s="9"/>
      <c r="U661" s="9"/>
      <c r="V661" s="9"/>
      <c r="W661" s="9"/>
      <c r="X661" s="9"/>
    </row>
    <row r="662" customFormat="false" ht="15" hidden="false" customHeight="true" outlineLevel="0" collapsed="false">
      <c r="A662" s="9"/>
      <c r="B662" s="9"/>
      <c r="C662" s="9"/>
      <c r="D662" s="9"/>
      <c r="E662" s="9"/>
      <c r="F662" s="9"/>
      <c r="G662" s="9"/>
      <c r="H662" s="9"/>
      <c r="I662" s="9"/>
      <c r="J662" s="9"/>
      <c r="K662" s="170"/>
      <c r="L662" s="9"/>
      <c r="M662" s="9"/>
      <c r="N662" s="9"/>
      <c r="O662" s="9"/>
      <c r="P662" s="302"/>
      <c r="Q662" s="302"/>
      <c r="R662" s="9"/>
      <c r="S662" s="9"/>
      <c r="T662" s="9"/>
      <c r="U662" s="9"/>
      <c r="V662" s="9"/>
      <c r="W662" s="9"/>
      <c r="X662" s="9"/>
    </row>
    <row r="663" customFormat="false" ht="15" hidden="false" customHeight="true" outlineLevel="0" collapsed="false">
      <c r="A663" s="9"/>
      <c r="B663" s="9"/>
      <c r="C663" s="9"/>
      <c r="D663" s="9"/>
      <c r="E663" s="9"/>
      <c r="F663" s="9"/>
      <c r="G663" s="9"/>
      <c r="H663" s="9"/>
      <c r="I663" s="9"/>
      <c r="J663" s="9"/>
      <c r="K663" s="170"/>
      <c r="L663" s="9"/>
      <c r="M663" s="9"/>
      <c r="N663" s="9"/>
      <c r="O663" s="9"/>
      <c r="P663" s="302"/>
      <c r="Q663" s="302"/>
      <c r="R663" s="9"/>
      <c r="S663" s="9"/>
      <c r="T663" s="9"/>
      <c r="U663" s="9"/>
      <c r="V663" s="9"/>
      <c r="W663" s="9"/>
      <c r="X663" s="9"/>
    </row>
    <row r="664" customFormat="false" ht="15" hidden="false" customHeight="true" outlineLevel="0" collapsed="false">
      <c r="A664" s="9"/>
      <c r="B664" s="9"/>
      <c r="C664" s="9"/>
      <c r="D664" s="9"/>
      <c r="E664" s="9"/>
      <c r="F664" s="9"/>
      <c r="G664" s="9"/>
      <c r="H664" s="9"/>
      <c r="I664" s="9"/>
      <c r="J664" s="9"/>
      <c r="K664" s="170"/>
      <c r="L664" s="9"/>
      <c r="M664" s="9"/>
      <c r="N664" s="9"/>
      <c r="O664" s="9"/>
      <c r="P664" s="302"/>
      <c r="Q664" s="302"/>
      <c r="R664" s="9"/>
      <c r="S664" s="9"/>
      <c r="T664" s="9"/>
      <c r="U664" s="9"/>
      <c r="V664" s="9"/>
      <c r="W664" s="9"/>
      <c r="X664" s="9"/>
    </row>
    <row r="665" customFormat="false" ht="15" hidden="false" customHeight="true" outlineLevel="0" collapsed="false">
      <c r="A665" s="9"/>
      <c r="B665" s="9"/>
      <c r="C665" s="9"/>
      <c r="D665" s="9"/>
      <c r="E665" s="9"/>
      <c r="F665" s="9"/>
      <c r="G665" s="9"/>
      <c r="H665" s="9"/>
      <c r="I665" s="9"/>
      <c r="J665" s="9"/>
      <c r="K665" s="170"/>
      <c r="L665" s="9"/>
      <c r="M665" s="9"/>
      <c r="N665" s="9"/>
      <c r="O665" s="9"/>
      <c r="P665" s="302"/>
      <c r="Q665" s="302"/>
      <c r="R665" s="9"/>
      <c r="S665" s="9"/>
      <c r="T665" s="9"/>
      <c r="U665" s="9"/>
      <c r="V665" s="9"/>
      <c r="W665" s="9"/>
      <c r="X665" s="9"/>
    </row>
    <row r="666" customFormat="false" ht="15" hidden="false" customHeight="true" outlineLevel="0" collapsed="false">
      <c r="A666" s="9"/>
      <c r="B666" s="9"/>
      <c r="C666" s="9"/>
      <c r="D666" s="9"/>
      <c r="E666" s="9"/>
      <c r="F666" s="9"/>
      <c r="G666" s="9"/>
      <c r="H666" s="9"/>
      <c r="I666" s="9"/>
      <c r="J666" s="9"/>
      <c r="K666" s="170"/>
      <c r="L666" s="9"/>
      <c r="M666" s="9"/>
      <c r="N666" s="9"/>
      <c r="O666" s="9"/>
      <c r="P666" s="302"/>
      <c r="Q666" s="302"/>
      <c r="R666" s="9"/>
      <c r="S666" s="9"/>
      <c r="T666" s="9"/>
      <c r="U666" s="9"/>
      <c r="V666" s="9"/>
      <c r="W666" s="9"/>
      <c r="X666" s="9"/>
    </row>
    <row r="667" customFormat="false" ht="15" hidden="false" customHeight="true" outlineLevel="0" collapsed="false">
      <c r="A667" s="9"/>
      <c r="B667" s="9"/>
      <c r="C667" s="9"/>
      <c r="D667" s="9"/>
      <c r="E667" s="9"/>
      <c r="F667" s="9"/>
      <c r="G667" s="9"/>
      <c r="H667" s="9"/>
      <c r="I667" s="9"/>
      <c r="J667" s="9"/>
      <c r="K667" s="170"/>
      <c r="L667" s="9"/>
      <c r="M667" s="9"/>
      <c r="N667" s="9"/>
      <c r="O667" s="9"/>
      <c r="P667" s="302"/>
      <c r="Q667" s="302"/>
      <c r="R667" s="9"/>
      <c r="S667" s="9"/>
      <c r="T667" s="9"/>
      <c r="U667" s="9"/>
      <c r="V667" s="9"/>
      <c r="W667" s="9"/>
      <c r="X667" s="9"/>
    </row>
    <row r="668" customFormat="false" ht="15" hidden="false" customHeight="true" outlineLevel="0" collapsed="false">
      <c r="A668" s="9"/>
      <c r="B668" s="9"/>
      <c r="C668" s="9"/>
      <c r="D668" s="9"/>
      <c r="E668" s="9"/>
      <c r="F668" s="9"/>
      <c r="G668" s="9"/>
      <c r="H668" s="9"/>
      <c r="I668" s="9"/>
      <c r="J668" s="9"/>
      <c r="K668" s="170"/>
      <c r="L668" s="9"/>
      <c r="M668" s="9"/>
      <c r="N668" s="9"/>
      <c r="O668" s="9"/>
      <c r="P668" s="302"/>
      <c r="Q668" s="302"/>
      <c r="R668" s="9"/>
      <c r="S668" s="9"/>
      <c r="T668" s="9"/>
      <c r="U668" s="9"/>
      <c r="V668" s="9"/>
      <c r="W668" s="9"/>
      <c r="X668" s="9"/>
    </row>
    <row r="669" customFormat="false" ht="15" hidden="false" customHeight="true" outlineLevel="0" collapsed="false">
      <c r="A669" s="9"/>
      <c r="B669" s="9"/>
      <c r="C669" s="9"/>
      <c r="D669" s="9"/>
      <c r="E669" s="9"/>
      <c r="F669" s="9"/>
      <c r="G669" s="9"/>
      <c r="H669" s="9"/>
      <c r="I669" s="9"/>
      <c r="J669" s="9"/>
      <c r="K669" s="170"/>
      <c r="L669" s="9"/>
      <c r="M669" s="9"/>
      <c r="N669" s="9"/>
      <c r="O669" s="9"/>
      <c r="P669" s="302"/>
      <c r="Q669" s="302"/>
      <c r="R669" s="9"/>
      <c r="S669" s="9"/>
      <c r="T669" s="9"/>
      <c r="U669" s="9"/>
      <c r="V669" s="9"/>
      <c r="W669" s="9"/>
      <c r="X669" s="9"/>
    </row>
    <row r="670" customFormat="false" ht="15" hidden="false" customHeight="true" outlineLevel="0" collapsed="false">
      <c r="A670" s="9"/>
      <c r="B670" s="9"/>
      <c r="C670" s="9"/>
      <c r="D670" s="9"/>
      <c r="E670" s="9"/>
      <c r="F670" s="9"/>
      <c r="G670" s="9"/>
      <c r="H670" s="9"/>
      <c r="I670" s="9"/>
      <c r="J670" s="9"/>
      <c r="K670" s="170"/>
      <c r="L670" s="9"/>
      <c r="M670" s="9"/>
      <c r="N670" s="9"/>
      <c r="O670" s="9"/>
      <c r="P670" s="302"/>
      <c r="Q670" s="302"/>
      <c r="R670" s="9"/>
      <c r="S670" s="9"/>
      <c r="T670" s="9"/>
      <c r="U670" s="9"/>
      <c r="V670" s="9"/>
      <c r="W670" s="9"/>
      <c r="X670" s="9"/>
    </row>
    <row r="671" customFormat="false" ht="15" hidden="false" customHeight="true" outlineLevel="0" collapsed="false">
      <c r="A671" s="9"/>
      <c r="B671" s="9"/>
      <c r="C671" s="9"/>
      <c r="D671" s="9"/>
      <c r="E671" s="9"/>
      <c r="F671" s="9"/>
      <c r="G671" s="9"/>
      <c r="H671" s="9"/>
      <c r="I671" s="9"/>
      <c r="J671" s="9"/>
      <c r="K671" s="170"/>
      <c r="L671" s="9"/>
      <c r="M671" s="9"/>
      <c r="N671" s="9"/>
      <c r="O671" s="9"/>
      <c r="P671" s="302"/>
      <c r="Q671" s="302"/>
      <c r="R671" s="9"/>
      <c r="S671" s="9"/>
      <c r="T671" s="9"/>
      <c r="U671" s="9"/>
      <c r="V671" s="9"/>
      <c r="W671" s="9"/>
      <c r="X671" s="9"/>
    </row>
    <row r="672" customFormat="false" ht="15" hidden="false" customHeight="true" outlineLevel="0" collapsed="false">
      <c r="A672" s="9"/>
      <c r="B672" s="9"/>
      <c r="C672" s="9"/>
      <c r="D672" s="9"/>
      <c r="E672" s="9"/>
      <c r="F672" s="9"/>
      <c r="G672" s="9"/>
      <c r="H672" s="9"/>
      <c r="I672" s="9"/>
      <c r="J672" s="9"/>
      <c r="K672" s="170"/>
      <c r="L672" s="9"/>
      <c r="M672" s="9"/>
      <c r="N672" s="9"/>
      <c r="O672" s="9"/>
      <c r="P672" s="302"/>
      <c r="Q672" s="302"/>
      <c r="R672" s="9"/>
      <c r="S672" s="9"/>
      <c r="T672" s="9"/>
      <c r="U672" s="9"/>
      <c r="V672" s="9"/>
      <c r="W672" s="9"/>
      <c r="X672" s="9"/>
    </row>
    <row r="673" customFormat="false" ht="15" hidden="false" customHeight="true" outlineLevel="0" collapsed="false">
      <c r="A673" s="9"/>
      <c r="B673" s="9"/>
      <c r="C673" s="9"/>
      <c r="D673" s="9"/>
      <c r="E673" s="9"/>
      <c r="F673" s="9"/>
      <c r="G673" s="9"/>
      <c r="H673" s="9"/>
      <c r="I673" s="9"/>
      <c r="J673" s="9"/>
      <c r="K673" s="170"/>
      <c r="L673" s="9"/>
      <c r="M673" s="9"/>
      <c r="N673" s="9"/>
      <c r="O673" s="9"/>
      <c r="P673" s="302"/>
      <c r="Q673" s="302"/>
      <c r="R673" s="9"/>
      <c r="S673" s="9"/>
      <c r="T673" s="9"/>
      <c r="U673" s="9"/>
      <c r="V673" s="9"/>
      <c r="W673" s="9"/>
      <c r="X673" s="9"/>
    </row>
    <row r="674" customFormat="false" ht="15" hidden="false" customHeight="true" outlineLevel="0" collapsed="false">
      <c r="A674" s="9"/>
      <c r="B674" s="9"/>
      <c r="C674" s="9"/>
      <c r="D674" s="9"/>
      <c r="E674" s="9"/>
      <c r="F674" s="9"/>
      <c r="G674" s="9"/>
      <c r="H674" s="9"/>
      <c r="I674" s="9"/>
      <c r="J674" s="9"/>
      <c r="K674" s="170"/>
      <c r="L674" s="9"/>
      <c r="M674" s="9"/>
      <c r="N674" s="9"/>
      <c r="O674" s="9"/>
      <c r="P674" s="302"/>
      <c r="Q674" s="302"/>
      <c r="R674" s="9"/>
      <c r="S674" s="9"/>
      <c r="T674" s="9"/>
      <c r="U674" s="9"/>
      <c r="V674" s="9"/>
      <c r="W674" s="9"/>
      <c r="X674" s="9"/>
    </row>
    <row r="675" customFormat="false" ht="15" hidden="false" customHeight="true" outlineLevel="0" collapsed="false">
      <c r="A675" s="9"/>
      <c r="B675" s="9"/>
      <c r="C675" s="9"/>
      <c r="D675" s="9"/>
      <c r="E675" s="9"/>
      <c r="F675" s="9"/>
      <c r="G675" s="9"/>
      <c r="H675" s="9"/>
      <c r="I675" s="9"/>
      <c r="J675" s="9"/>
      <c r="K675" s="170"/>
      <c r="L675" s="9"/>
      <c r="M675" s="9"/>
      <c r="N675" s="9"/>
      <c r="O675" s="9"/>
      <c r="P675" s="302"/>
      <c r="Q675" s="302"/>
      <c r="R675" s="9"/>
      <c r="S675" s="9"/>
      <c r="T675" s="9"/>
      <c r="U675" s="9"/>
      <c r="V675" s="9"/>
      <c r="W675" s="9"/>
      <c r="X675" s="9"/>
    </row>
    <row r="676" customFormat="false" ht="15" hidden="false" customHeight="true" outlineLevel="0" collapsed="false">
      <c r="A676" s="9"/>
      <c r="B676" s="9"/>
      <c r="C676" s="9"/>
      <c r="D676" s="9"/>
      <c r="E676" s="9"/>
      <c r="F676" s="9"/>
      <c r="G676" s="9"/>
      <c r="H676" s="9"/>
      <c r="I676" s="9"/>
      <c r="J676" s="9"/>
      <c r="K676" s="170"/>
      <c r="L676" s="9"/>
      <c r="M676" s="9"/>
      <c r="N676" s="9"/>
      <c r="O676" s="9"/>
      <c r="P676" s="302"/>
      <c r="Q676" s="302"/>
      <c r="R676" s="9"/>
      <c r="S676" s="9"/>
      <c r="T676" s="9"/>
      <c r="U676" s="9"/>
      <c r="V676" s="9"/>
      <c r="W676" s="9"/>
      <c r="X676" s="9"/>
    </row>
    <row r="677" customFormat="false" ht="15" hidden="false" customHeight="true" outlineLevel="0" collapsed="false">
      <c r="A677" s="9"/>
      <c r="B677" s="9"/>
      <c r="C677" s="9"/>
      <c r="D677" s="9"/>
      <c r="E677" s="9"/>
      <c r="F677" s="9"/>
      <c r="G677" s="9"/>
      <c r="H677" s="9"/>
      <c r="I677" s="9"/>
      <c r="J677" s="9"/>
      <c r="K677" s="170"/>
      <c r="L677" s="9"/>
      <c r="M677" s="9"/>
      <c r="N677" s="9"/>
      <c r="O677" s="9"/>
      <c r="P677" s="302"/>
      <c r="Q677" s="302"/>
      <c r="R677" s="9"/>
      <c r="S677" s="9"/>
      <c r="T677" s="9"/>
      <c r="U677" s="9"/>
      <c r="V677" s="9"/>
      <c r="W677" s="9"/>
      <c r="X677" s="9"/>
    </row>
    <row r="678" customFormat="false" ht="15" hidden="false" customHeight="true" outlineLevel="0" collapsed="false">
      <c r="A678" s="9"/>
      <c r="B678" s="9"/>
      <c r="C678" s="9"/>
      <c r="D678" s="9"/>
      <c r="E678" s="9"/>
      <c r="F678" s="9"/>
      <c r="G678" s="9"/>
      <c r="H678" s="9"/>
      <c r="I678" s="9"/>
      <c r="J678" s="9"/>
      <c r="K678" s="170"/>
      <c r="L678" s="9"/>
      <c r="M678" s="9"/>
      <c r="N678" s="9"/>
      <c r="O678" s="9"/>
      <c r="P678" s="302"/>
      <c r="Q678" s="302"/>
      <c r="R678" s="9"/>
      <c r="S678" s="9"/>
      <c r="T678" s="9"/>
      <c r="U678" s="9"/>
      <c r="V678" s="9"/>
      <c r="W678" s="9"/>
      <c r="X678" s="9"/>
    </row>
    <row r="679" customFormat="false" ht="15" hidden="false" customHeight="true" outlineLevel="0" collapsed="false">
      <c r="A679" s="9"/>
      <c r="B679" s="9"/>
      <c r="C679" s="9"/>
      <c r="D679" s="9"/>
      <c r="E679" s="9"/>
      <c r="F679" s="9"/>
      <c r="G679" s="9"/>
      <c r="H679" s="9"/>
      <c r="I679" s="9"/>
      <c r="J679" s="9"/>
      <c r="K679" s="170"/>
      <c r="L679" s="9"/>
      <c r="M679" s="9"/>
      <c r="N679" s="9"/>
      <c r="O679" s="9"/>
      <c r="P679" s="302"/>
      <c r="Q679" s="302"/>
      <c r="R679" s="9"/>
      <c r="S679" s="9"/>
      <c r="T679" s="9"/>
      <c r="U679" s="9"/>
      <c r="V679" s="9"/>
      <c r="W679" s="9"/>
      <c r="X679" s="9"/>
    </row>
    <row r="680" customFormat="false" ht="15" hidden="false" customHeight="true" outlineLevel="0" collapsed="false">
      <c r="A680" s="9"/>
      <c r="B680" s="9"/>
      <c r="C680" s="9"/>
      <c r="D680" s="9"/>
      <c r="E680" s="9"/>
      <c r="F680" s="9"/>
      <c r="G680" s="9"/>
      <c r="H680" s="9"/>
      <c r="I680" s="9"/>
      <c r="J680" s="9"/>
      <c r="K680" s="170"/>
      <c r="L680" s="9"/>
      <c r="M680" s="9"/>
      <c r="N680" s="9"/>
      <c r="O680" s="9"/>
      <c r="P680" s="302"/>
      <c r="Q680" s="302"/>
      <c r="R680" s="9"/>
      <c r="S680" s="9"/>
      <c r="T680" s="9"/>
      <c r="U680" s="9"/>
      <c r="V680" s="9"/>
      <c r="W680" s="9"/>
      <c r="X680" s="9"/>
    </row>
    <row r="681" customFormat="false" ht="15" hidden="false" customHeight="true" outlineLevel="0" collapsed="false">
      <c r="A681" s="9"/>
      <c r="B681" s="9"/>
      <c r="C681" s="9"/>
      <c r="D681" s="9"/>
      <c r="E681" s="9"/>
      <c r="F681" s="9"/>
      <c r="G681" s="9"/>
      <c r="H681" s="9"/>
      <c r="I681" s="9"/>
      <c r="J681" s="9"/>
      <c r="K681" s="170"/>
      <c r="L681" s="9"/>
      <c r="M681" s="9"/>
      <c r="N681" s="9"/>
      <c r="O681" s="9"/>
      <c r="P681" s="302"/>
      <c r="Q681" s="302"/>
      <c r="R681" s="9"/>
      <c r="S681" s="9"/>
      <c r="T681" s="9"/>
      <c r="U681" s="9"/>
      <c r="V681" s="9"/>
      <c r="W681" s="9"/>
      <c r="X681" s="9"/>
    </row>
    <row r="682" customFormat="false" ht="15" hidden="false" customHeight="true" outlineLevel="0" collapsed="false">
      <c r="A682" s="9"/>
      <c r="B682" s="9"/>
      <c r="C682" s="9"/>
      <c r="D682" s="9"/>
      <c r="E682" s="9"/>
      <c r="F682" s="9"/>
      <c r="G682" s="9"/>
      <c r="H682" s="9"/>
      <c r="I682" s="9"/>
      <c r="J682" s="9"/>
      <c r="K682" s="170"/>
      <c r="L682" s="9"/>
      <c r="M682" s="9"/>
      <c r="N682" s="9"/>
      <c r="O682" s="9"/>
      <c r="P682" s="302"/>
      <c r="Q682" s="302"/>
      <c r="R682" s="9"/>
      <c r="S682" s="9"/>
      <c r="T682" s="9"/>
      <c r="U682" s="9"/>
      <c r="V682" s="9"/>
      <c r="W682" s="9"/>
      <c r="X682" s="9"/>
    </row>
    <row r="683" customFormat="false" ht="15" hidden="false" customHeight="true" outlineLevel="0" collapsed="false">
      <c r="A683" s="9"/>
      <c r="B683" s="9"/>
      <c r="C683" s="9"/>
      <c r="D683" s="9"/>
      <c r="E683" s="9"/>
      <c r="F683" s="9"/>
      <c r="G683" s="9"/>
      <c r="H683" s="9"/>
      <c r="I683" s="9"/>
      <c r="J683" s="9"/>
      <c r="K683" s="170"/>
      <c r="L683" s="9"/>
      <c r="M683" s="9"/>
      <c r="N683" s="9"/>
      <c r="O683" s="9"/>
      <c r="P683" s="302"/>
      <c r="Q683" s="302"/>
      <c r="R683" s="9"/>
      <c r="S683" s="9"/>
      <c r="T683" s="9"/>
      <c r="U683" s="9"/>
      <c r="V683" s="9"/>
      <c r="W683" s="9"/>
      <c r="X683" s="9"/>
    </row>
    <row r="684" customFormat="false" ht="15" hidden="false" customHeight="true" outlineLevel="0" collapsed="false">
      <c r="A684" s="9"/>
      <c r="B684" s="9"/>
      <c r="C684" s="9"/>
      <c r="D684" s="9"/>
      <c r="E684" s="9"/>
      <c r="F684" s="9"/>
      <c r="G684" s="9"/>
      <c r="H684" s="9"/>
      <c r="I684" s="9"/>
      <c r="J684" s="9"/>
      <c r="K684" s="170"/>
      <c r="L684" s="9"/>
      <c r="M684" s="9"/>
      <c r="N684" s="9"/>
      <c r="O684" s="9"/>
      <c r="P684" s="302"/>
      <c r="Q684" s="302"/>
      <c r="R684" s="9"/>
      <c r="S684" s="9"/>
      <c r="T684" s="9"/>
      <c r="U684" s="9"/>
      <c r="V684" s="9"/>
      <c r="W684" s="9"/>
      <c r="X684" s="9"/>
    </row>
    <row r="685" customFormat="false" ht="15" hidden="false" customHeight="true" outlineLevel="0" collapsed="false">
      <c r="A685" s="9"/>
      <c r="B685" s="9"/>
      <c r="C685" s="9"/>
      <c r="D685" s="9"/>
      <c r="E685" s="9"/>
      <c r="F685" s="9"/>
      <c r="G685" s="9"/>
      <c r="H685" s="9"/>
      <c r="I685" s="9"/>
      <c r="J685" s="9"/>
      <c r="K685" s="170"/>
      <c r="L685" s="9"/>
      <c r="M685" s="9"/>
      <c r="N685" s="9"/>
      <c r="O685" s="9"/>
      <c r="P685" s="302"/>
      <c r="Q685" s="302"/>
      <c r="R685" s="9"/>
      <c r="S685" s="9"/>
      <c r="T685" s="9"/>
      <c r="U685" s="9"/>
      <c r="V685" s="9"/>
      <c r="W685" s="9"/>
      <c r="X685" s="9"/>
    </row>
    <row r="686" customFormat="false" ht="15" hidden="false" customHeight="true" outlineLevel="0" collapsed="false">
      <c r="A686" s="9"/>
      <c r="B686" s="9"/>
      <c r="C686" s="9"/>
      <c r="D686" s="9"/>
      <c r="E686" s="9"/>
      <c r="F686" s="9"/>
      <c r="G686" s="9"/>
      <c r="H686" s="9"/>
      <c r="I686" s="9"/>
      <c r="J686" s="9"/>
      <c r="K686" s="170"/>
      <c r="L686" s="9"/>
      <c r="M686" s="9"/>
      <c r="N686" s="9"/>
      <c r="O686" s="9"/>
      <c r="P686" s="302"/>
      <c r="Q686" s="302"/>
      <c r="R686" s="9"/>
      <c r="S686" s="9"/>
      <c r="T686" s="9"/>
      <c r="U686" s="9"/>
      <c r="V686" s="9"/>
      <c r="W686" s="9"/>
      <c r="X686" s="9"/>
    </row>
    <row r="687" customFormat="false" ht="15" hidden="false" customHeight="true" outlineLevel="0" collapsed="false">
      <c r="A687" s="9"/>
      <c r="B687" s="9"/>
      <c r="C687" s="9"/>
      <c r="D687" s="9"/>
      <c r="E687" s="9"/>
      <c r="F687" s="9"/>
      <c r="G687" s="9"/>
      <c r="H687" s="9"/>
      <c r="I687" s="9"/>
      <c r="J687" s="9"/>
      <c r="K687" s="170"/>
      <c r="L687" s="9"/>
      <c r="M687" s="9"/>
      <c r="N687" s="9"/>
      <c r="O687" s="9"/>
      <c r="P687" s="302"/>
      <c r="Q687" s="302"/>
      <c r="R687" s="9"/>
      <c r="S687" s="9"/>
      <c r="T687" s="9"/>
      <c r="U687" s="9"/>
      <c r="V687" s="9"/>
      <c r="W687" s="9"/>
      <c r="X687" s="9"/>
    </row>
    <row r="688" customFormat="false" ht="15" hidden="false" customHeight="true" outlineLevel="0" collapsed="false">
      <c r="A688" s="9"/>
      <c r="B688" s="9"/>
      <c r="C688" s="9"/>
      <c r="D688" s="9"/>
      <c r="E688" s="9"/>
      <c r="F688" s="9"/>
      <c r="G688" s="9"/>
      <c r="H688" s="9"/>
      <c r="I688" s="9"/>
      <c r="J688" s="9"/>
      <c r="K688" s="170"/>
      <c r="L688" s="9"/>
      <c r="M688" s="9"/>
      <c r="N688" s="9"/>
      <c r="O688" s="9"/>
      <c r="P688" s="302"/>
      <c r="Q688" s="302"/>
      <c r="R688" s="9"/>
      <c r="S688" s="9"/>
      <c r="T688" s="9"/>
      <c r="U688" s="9"/>
      <c r="V688" s="9"/>
      <c r="W688" s="9"/>
      <c r="X688" s="9"/>
    </row>
    <row r="689" customFormat="false" ht="15" hidden="false" customHeight="true" outlineLevel="0" collapsed="false">
      <c r="A689" s="9"/>
      <c r="B689" s="9"/>
      <c r="C689" s="9"/>
      <c r="D689" s="9"/>
      <c r="E689" s="9"/>
      <c r="F689" s="9"/>
      <c r="G689" s="9"/>
      <c r="H689" s="9"/>
      <c r="I689" s="9"/>
      <c r="J689" s="9"/>
      <c r="K689" s="170"/>
      <c r="L689" s="9"/>
      <c r="M689" s="9"/>
      <c r="N689" s="9"/>
      <c r="O689" s="9"/>
      <c r="P689" s="302"/>
      <c r="Q689" s="302"/>
      <c r="R689" s="9"/>
      <c r="S689" s="9"/>
      <c r="T689" s="9"/>
      <c r="U689" s="9"/>
      <c r="V689" s="9"/>
      <c r="W689" s="9"/>
      <c r="X689" s="9"/>
    </row>
    <row r="690" customFormat="false" ht="15" hidden="false" customHeight="true" outlineLevel="0" collapsed="false">
      <c r="A690" s="9"/>
      <c r="B690" s="9"/>
      <c r="C690" s="9"/>
      <c r="D690" s="9"/>
      <c r="E690" s="9"/>
      <c r="F690" s="9"/>
      <c r="G690" s="9"/>
      <c r="H690" s="9"/>
      <c r="I690" s="9"/>
      <c r="J690" s="9"/>
      <c r="K690" s="170"/>
      <c r="L690" s="9"/>
      <c r="M690" s="9"/>
      <c r="N690" s="9"/>
      <c r="O690" s="9"/>
      <c r="P690" s="302"/>
      <c r="Q690" s="302"/>
      <c r="R690" s="9"/>
      <c r="S690" s="9"/>
      <c r="T690" s="9"/>
      <c r="U690" s="9"/>
      <c r="V690" s="9"/>
      <c r="W690" s="9"/>
      <c r="X690" s="9"/>
    </row>
    <row r="691" customFormat="false" ht="15" hidden="false" customHeight="true" outlineLevel="0" collapsed="false">
      <c r="A691" s="9"/>
      <c r="B691" s="9"/>
      <c r="C691" s="9"/>
      <c r="D691" s="9"/>
      <c r="E691" s="9"/>
      <c r="F691" s="9"/>
      <c r="G691" s="9"/>
      <c r="H691" s="9"/>
      <c r="I691" s="9"/>
      <c r="J691" s="9"/>
      <c r="K691" s="170"/>
      <c r="L691" s="9"/>
      <c r="M691" s="9"/>
      <c r="N691" s="9"/>
      <c r="O691" s="9"/>
      <c r="P691" s="302"/>
      <c r="Q691" s="302"/>
      <c r="R691" s="9"/>
      <c r="S691" s="9"/>
      <c r="T691" s="9"/>
      <c r="U691" s="9"/>
      <c r="V691" s="9"/>
      <c r="W691" s="9"/>
      <c r="X691" s="9"/>
    </row>
    <row r="692" customFormat="false" ht="15" hidden="false" customHeight="true" outlineLevel="0" collapsed="false">
      <c r="A692" s="9"/>
      <c r="B692" s="9"/>
      <c r="C692" s="9"/>
      <c r="D692" s="9"/>
      <c r="E692" s="9"/>
      <c r="F692" s="9"/>
      <c r="G692" s="9"/>
      <c r="H692" s="9"/>
      <c r="I692" s="9"/>
      <c r="J692" s="9"/>
      <c r="K692" s="170"/>
      <c r="L692" s="9"/>
      <c r="M692" s="9"/>
      <c r="N692" s="9"/>
      <c r="O692" s="9"/>
      <c r="P692" s="302"/>
      <c r="Q692" s="302"/>
      <c r="R692" s="9"/>
      <c r="S692" s="9"/>
      <c r="T692" s="9"/>
      <c r="U692" s="9"/>
      <c r="V692" s="9"/>
      <c r="W692" s="9"/>
      <c r="X692" s="9"/>
    </row>
    <row r="693" customFormat="false" ht="15" hidden="false" customHeight="true" outlineLevel="0" collapsed="false">
      <c r="A693" s="9"/>
      <c r="B693" s="9"/>
      <c r="C693" s="9"/>
      <c r="D693" s="9"/>
      <c r="E693" s="9"/>
      <c r="F693" s="9"/>
      <c r="G693" s="9"/>
      <c r="H693" s="9"/>
      <c r="I693" s="9"/>
      <c r="J693" s="9"/>
      <c r="K693" s="170"/>
      <c r="L693" s="9"/>
      <c r="M693" s="9"/>
      <c r="N693" s="9"/>
      <c r="O693" s="9"/>
      <c r="P693" s="302"/>
      <c r="Q693" s="302"/>
      <c r="R693" s="9"/>
      <c r="S693" s="9"/>
      <c r="T693" s="9"/>
      <c r="U693" s="9"/>
      <c r="V693" s="9"/>
      <c r="W693" s="9"/>
      <c r="X693" s="9"/>
    </row>
    <row r="694" customFormat="false" ht="15" hidden="false" customHeight="true" outlineLevel="0" collapsed="false">
      <c r="A694" s="9"/>
      <c r="B694" s="9"/>
      <c r="C694" s="9"/>
      <c r="D694" s="9"/>
      <c r="E694" s="9"/>
      <c r="F694" s="9"/>
      <c r="G694" s="9"/>
      <c r="H694" s="9"/>
      <c r="I694" s="9"/>
      <c r="J694" s="9"/>
      <c r="K694" s="170"/>
      <c r="L694" s="9"/>
      <c r="M694" s="9"/>
      <c r="N694" s="9"/>
      <c r="O694" s="9"/>
      <c r="P694" s="302"/>
      <c r="Q694" s="302"/>
      <c r="R694" s="9"/>
      <c r="S694" s="9"/>
      <c r="T694" s="9"/>
      <c r="U694" s="9"/>
      <c r="V694" s="9"/>
      <c r="W694" s="9"/>
      <c r="X694" s="9"/>
    </row>
    <row r="695" customFormat="false" ht="15" hidden="false" customHeight="true" outlineLevel="0" collapsed="false">
      <c r="A695" s="9"/>
      <c r="B695" s="9"/>
      <c r="C695" s="9"/>
      <c r="D695" s="9"/>
      <c r="E695" s="9"/>
      <c r="F695" s="9"/>
      <c r="G695" s="9"/>
      <c r="H695" s="9"/>
      <c r="I695" s="9"/>
      <c r="J695" s="9"/>
      <c r="K695" s="170"/>
      <c r="L695" s="9"/>
      <c r="M695" s="9"/>
      <c r="N695" s="9"/>
      <c r="O695" s="9"/>
      <c r="P695" s="302"/>
      <c r="Q695" s="302"/>
      <c r="R695" s="9"/>
      <c r="S695" s="9"/>
      <c r="T695" s="9"/>
      <c r="U695" s="9"/>
      <c r="V695" s="9"/>
      <c r="W695" s="9"/>
      <c r="X695" s="9"/>
    </row>
    <row r="696" customFormat="false" ht="15" hidden="false" customHeight="true" outlineLevel="0" collapsed="false">
      <c r="A696" s="9"/>
      <c r="B696" s="9"/>
      <c r="C696" s="9"/>
      <c r="D696" s="9"/>
      <c r="E696" s="9"/>
      <c r="F696" s="9"/>
      <c r="G696" s="9"/>
      <c r="H696" s="9"/>
      <c r="I696" s="9"/>
      <c r="J696" s="9"/>
      <c r="K696" s="170"/>
      <c r="L696" s="9"/>
      <c r="M696" s="9"/>
      <c r="N696" s="9"/>
      <c r="O696" s="9"/>
      <c r="P696" s="302"/>
      <c r="Q696" s="302"/>
      <c r="R696" s="9"/>
      <c r="S696" s="9"/>
      <c r="T696" s="9"/>
      <c r="U696" s="9"/>
      <c r="V696" s="9"/>
      <c r="W696" s="9"/>
      <c r="X696" s="9"/>
    </row>
    <row r="697" customFormat="false" ht="15" hidden="false" customHeight="true" outlineLevel="0" collapsed="false">
      <c r="A697" s="9"/>
      <c r="B697" s="9"/>
      <c r="C697" s="9"/>
      <c r="D697" s="9"/>
      <c r="E697" s="9"/>
      <c r="F697" s="9"/>
      <c r="G697" s="9"/>
      <c r="H697" s="9"/>
      <c r="I697" s="9"/>
      <c r="J697" s="9"/>
      <c r="K697" s="170"/>
      <c r="L697" s="9"/>
      <c r="M697" s="9"/>
      <c r="N697" s="9"/>
      <c r="O697" s="9"/>
      <c r="P697" s="302"/>
      <c r="Q697" s="302"/>
      <c r="R697" s="9"/>
      <c r="S697" s="9"/>
      <c r="T697" s="9"/>
      <c r="U697" s="9"/>
      <c r="V697" s="9"/>
      <c r="W697" s="9"/>
      <c r="X697" s="9"/>
    </row>
    <row r="698" customFormat="false" ht="15" hidden="false" customHeight="true" outlineLevel="0" collapsed="false">
      <c r="A698" s="9"/>
      <c r="B698" s="9"/>
      <c r="C698" s="9"/>
      <c r="D698" s="9"/>
      <c r="E698" s="9"/>
      <c r="F698" s="9"/>
      <c r="G698" s="9"/>
      <c r="H698" s="9"/>
      <c r="I698" s="9"/>
      <c r="J698" s="9"/>
      <c r="K698" s="170"/>
      <c r="L698" s="9"/>
      <c r="M698" s="9"/>
      <c r="N698" s="9"/>
      <c r="O698" s="9"/>
      <c r="P698" s="302"/>
      <c r="Q698" s="302"/>
      <c r="R698" s="9"/>
      <c r="S698" s="9"/>
      <c r="T698" s="9"/>
      <c r="U698" s="9"/>
      <c r="V698" s="9"/>
      <c r="W698" s="9"/>
      <c r="X698" s="9"/>
    </row>
    <row r="699" customFormat="false" ht="15" hidden="false" customHeight="true" outlineLevel="0" collapsed="false">
      <c r="A699" s="9"/>
      <c r="B699" s="9"/>
      <c r="C699" s="9"/>
      <c r="D699" s="9"/>
      <c r="E699" s="9"/>
      <c r="F699" s="9"/>
      <c r="G699" s="9"/>
      <c r="H699" s="9"/>
      <c r="I699" s="9"/>
      <c r="J699" s="9"/>
      <c r="K699" s="170"/>
      <c r="L699" s="9"/>
      <c r="M699" s="9"/>
      <c r="N699" s="9"/>
      <c r="O699" s="9"/>
      <c r="P699" s="302"/>
      <c r="Q699" s="302"/>
      <c r="R699" s="9"/>
      <c r="S699" s="9"/>
      <c r="T699" s="9"/>
      <c r="U699" s="9"/>
      <c r="V699" s="9"/>
      <c r="W699" s="9"/>
      <c r="X699" s="9"/>
    </row>
    <row r="700" customFormat="false" ht="15" hidden="false" customHeight="true" outlineLevel="0" collapsed="false">
      <c r="A700" s="9"/>
      <c r="B700" s="9"/>
      <c r="C700" s="9"/>
      <c r="D700" s="9"/>
      <c r="E700" s="9"/>
      <c r="F700" s="9"/>
      <c r="G700" s="9"/>
      <c r="H700" s="9"/>
      <c r="I700" s="9"/>
      <c r="J700" s="9"/>
      <c r="K700" s="170"/>
      <c r="L700" s="9"/>
      <c r="M700" s="9"/>
      <c r="N700" s="9"/>
      <c r="O700" s="9"/>
      <c r="P700" s="302"/>
      <c r="Q700" s="302"/>
      <c r="R700" s="9"/>
      <c r="S700" s="9"/>
      <c r="T700" s="9"/>
      <c r="U700" s="9"/>
      <c r="V700" s="9"/>
      <c r="W700" s="9"/>
      <c r="X700" s="9"/>
    </row>
    <row r="701" customFormat="false" ht="15" hidden="false" customHeight="true" outlineLevel="0" collapsed="false">
      <c r="A701" s="9"/>
      <c r="B701" s="9"/>
      <c r="C701" s="9"/>
      <c r="D701" s="9"/>
      <c r="E701" s="9"/>
      <c r="F701" s="9"/>
      <c r="G701" s="9"/>
      <c r="H701" s="9"/>
      <c r="I701" s="9"/>
      <c r="J701" s="9"/>
      <c r="K701" s="170"/>
      <c r="L701" s="9"/>
      <c r="M701" s="9"/>
      <c r="N701" s="9"/>
      <c r="O701" s="9"/>
      <c r="P701" s="302"/>
      <c r="Q701" s="302"/>
      <c r="R701" s="9"/>
      <c r="S701" s="9"/>
      <c r="T701" s="9"/>
      <c r="U701" s="9"/>
      <c r="V701" s="9"/>
      <c r="W701" s="9"/>
      <c r="X701" s="9"/>
    </row>
    <row r="702" customFormat="false" ht="15" hidden="false" customHeight="true" outlineLevel="0" collapsed="false">
      <c r="A702" s="9"/>
      <c r="B702" s="9"/>
      <c r="C702" s="9"/>
      <c r="D702" s="9"/>
      <c r="E702" s="9"/>
      <c r="F702" s="9"/>
      <c r="G702" s="9"/>
      <c r="H702" s="9"/>
      <c r="I702" s="9"/>
      <c r="J702" s="9"/>
      <c r="K702" s="170"/>
      <c r="L702" s="9"/>
      <c r="M702" s="9"/>
      <c r="N702" s="9"/>
      <c r="O702" s="9"/>
      <c r="P702" s="302"/>
      <c r="Q702" s="302"/>
      <c r="R702" s="9"/>
      <c r="S702" s="9"/>
      <c r="T702" s="9"/>
      <c r="U702" s="9"/>
      <c r="V702" s="9"/>
      <c r="W702" s="9"/>
      <c r="X702" s="9"/>
    </row>
    <row r="703" customFormat="false" ht="15" hidden="false" customHeight="true" outlineLevel="0" collapsed="false">
      <c r="A703" s="9"/>
      <c r="B703" s="9"/>
      <c r="C703" s="9"/>
      <c r="D703" s="9"/>
      <c r="E703" s="9"/>
      <c r="F703" s="9"/>
      <c r="G703" s="9"/>
      <c r="H703" s="9"/>
      <c r="I703" s="9"/>
      <c r="J703" s="9"/>
      <c r="K703" s="170"/>
      <c r="L703" s="9"/>
      <c r="M703" s="9"/>
      <c r="N703" s="9"/>
      <c r="O703" s="9"/>
      <c r="P703" s="302"/>
      <c r="Q703" s="302"/>
      <c r="R703" s="9"/>
      <c r="S703" s="9"/>
      <c r="T703" s="9"/>
      <c r="U703" s="9"/>
      <c r="V703" s="9"/>
      <c r="W703" s="9"/>
      <c r="X703" s="9"/>
    </row>
    <row r="704" customFormat="false" ht="15" hidden="false" customHeight="true" outlineLevel="0" collapsed="false">
      <c r="A704" s="9"/>
      <c r="B704" s="9"/>
      <c r="C704" s="9"/>
      <c r="D704" s="9"/>
      <c r="E704" s="9"/>
      <c r="F704" s="9"/>
      <c r="G704" s="9"/>
      <c r="H704" s="9"/>
      <c r="I704" s="9"/>
      <c r="J704" s="9"/>
      <c r="K704" s="170"/>
      <c r="L704" s="9"/>
      <c r="M704" s="9"/>
      <c r="N704" s="9"/>
      <c r="O704" s="9"/>
      <c r="P704" s="302"/>
      <c r="Q704" s="302"/>
      <c r="R704" s="9"/>
      <c r="S704" s="9"/>
      <c r="T704" s="9"/>
      <c r="U704" s="9"/>
      <c r="V704" s="9"/>
      <c r="W704" s="9"/>
      <c r="X704" s="9"/>
    </row>
    <row r="705" customFormat="false" ht="15" hidden="false" customHeight="true" outlineLevel="0" collapsed="false">
      <c r="A705" s="9"/>
      <c r="B705" s="9"/>
      <c r="C705" s="9"/>
      <c r="D705" s="9"/>
      <c r="E705" s="9"/>
      <c r="F705" s="9"/>
      <c r="G705" s="9"/>
      <c r="H705" s="9"/>
      <c r="I705" s="9"/>
      <c r="J705" s="9"/>
      <c r="K705" s="170"/>
      <c r="L705" s="9"/>
      <c r="M705" s="9"/>
      <c r="N705" s="9"/>
      <c r="O705" s="9"/>
      <c r="P705" s="302"/>
      <c r="Q705" s="302"/>
      <c r="R705" s="9"/>
      <c r="S705" s="9"/>
      <c r="T705" s="9"/>
      <c r="U705" s="9"/>
      <c r="V705" s="9"/>
      <c r="W705" s="9"/>
      <c r="X705" s="9"/>
    </row>
    <row r="706" customFormat="false" ht="15" hidden="false" customHeight="true" outlineLevel="0" collapsed="false">
      <c r="A706" s="9"/>
      <c r="B706" s="9"/>
      <c r="C706" s="9"/>
      <c r="D706" s="9"/>
      <c r="E706" s="9"/>
      <c r="F706" s="9"/>
      <c r="G706" s="9"/>
      <c r="H706" s="9"/>
      <c r="I706" s="9"/>
      <c r="J706" s="9"/>
      <c r="K706" s="170"/>
      <c r="L706" s="9"/>
      <c r="M706" s="9"/>
      <c r="N706" s="9"/>
      <c r="O706" s="9"/>
      <c r="P706" s="302"/>
      <c r="Q706" s="302"/>
      <c r="R706" s="9"/>
      <c r="S706" s="9"/>
      <c r="T706" s="9"/>
      <c r="U706" s="9"/>
      <c r="V706" s="9"/>
      <c r="W706" s="9"/>
      <c r="X706" s="9"/>
    </row>
    <row r="707" customFormat="false" ht="15" hidden="false" customHeight="true" outlineLevel="0" collapsed="false">
      <c r="A707" s="9"/>
      <c r="B707" s="9"/>
      <c r="C707" s="9"/>
      <c r="D707" s="9"/>
      <c r="E707" s="9"/>
      <c r="F707" s="9"/>
      <c r="G707" s="9"/>
      <c r="H707" s="9"/>
      <c r="I707" s="9"/>
      <c r="J707" s="9"/>
      <c r="K707" s="170"/>
      <c r="L707" s="9"/>
      <c r="M707" s="9"/>
      <c r="N707" s="9"/>
      <c r="O707" s="9"/>
      <c r="P707" s="302"/>
      <c r="Q707" s="302"/>
      <c r="R707" s="9"/>
      <c r="S707" s="9"/>
      <c r="T707" s="9"/>
      <c r="U707" s="9"/>
      <c r="V707" s="9"/>
      <c r="W707" s="9"/>
      <c r="X707" s="9"/>
    </row>
    <row r="708" customFormat="false" ht="15" hidden="false" customHeight="true" outlineLevel="0" collapsed="false">
      <c r="A708" s="9"/>
      <c r="B708" s="9"/>
      <c r="C708" s="9"/>
      <c r="D708" s="9"/>
      <c r="E708" s="9"/>
      <c r="F708" s="9"/>
      <c r="G708" s="9"/>
      <c r="H708" s="9"/>
      <c r="I708" s="9"/>
      <c r="J708" s="9"/>
      <c r="K708" s="170"/>
      <c r="L708" s="9"/>
      <c r="M708" s="9"/>
      <c r="N708" s="9"/>
      <c r="O708" s="9"/>
      <c r="P708" s="302"/>
      <c r="Q708" s="302"/>
      <c r="R708" s="9"/>
      <c r="S708" s="9"/>
      <c r="T708" s="9"/>
      <c r="U708" s="9"/>
      <c r="V708" s="9"/>
      <c r="W708" s="9"/>
      <c r="X708" s="9"/>
    </row>
    <row r="709" customFormat="false" ht="15" hidden="false" customHeight="true" outlineLevel="0" collapsed="false">
      <c r="A709" s="9"/>
      <c r="B709" s="9"/>
      <c r="C709" s="9"/>
      <c r="D709" s="9"/>
      <c r="E709" s="9"/>
      <c r="F709" s="9"/>
      <c r="G709" s="9"/>
      <c r="H709" s="9"/>
      <c r="I709" s="9"/>
      <c r="J709" s="9"/>
      <c r="K709" s="170"/>
      <c r="L709" s="9"/>
      <c r="M709" s="9"/>
      <c r="N709" s="9"/>
      <c r="O709" s="9"/>
      <c r="P709" s="302"/>
      <c r="Q709" s="302"/>
      <c r="R709" s="9"/>
      <c r="S709" s="9"/>
      <c r="T709" s="9"/>
      <c r="U709" s="9"/>
      <c r="V709" s="9"/>
      <c r="W709" s="9"/>
      <c r="X709" s="9"/>
    </row>
    <row r="710" customFormat="false" ht="15" hidden="false" customHeight="true" outlineLevel="0" collapsed="false">
      <c r="A710" s="9"/>
      <c r="B710" s="9"/>
      <c r="C710" s="9"/>
      <c r="D710" s="9"/>
      <c r="E710" s="9"/>
      <c r="F710" s="9"/>
      <c r="G710" s="9"/>
      <c r="H710" s="9"/>
      <c r="I710" s="9"/>
      <c r="J710" s="9"/>
      <c r="K710" s="170"/>
      <c r="L710" s="9"/>
      <c r="M710" s="9"/>
      <c r="N710" s="9"/>
      <c r="O710" s="9"/>
      <c r="P710" s="302"/>
      <c r="Q710" s="302"/>
      <c r="R710" s="9"/>
      <c r="S710" s="9"/>
      <c r="T710" s="9"/>
      <c r="U710" s="9"/>
      <c r="V710" s="9"/>
      <c r="W710" s="9"/>
      <c r="X710" s="9"/>
    </row>
    <row r="711" customFormat="false" ht="15" hidden="false" customHeight="true" outlineLevel="0" collapsed="false">
      <c r="A711" s="9"/>
      <c r="B711" s="9"/>
      <c r="C711" s="9"/>
      <c r="D711" s="9"/>
      <c r="E711" s="9"/>
      <c r="F711" s="9"/>
      <c r="G711" s="9"/>
      <c r="H711" s="9"/>
      <c r="I711" s="9"/>
      <c r="J711" s="9"/>
      <c r="K711" s="170"/>
      <c r="L711" s="9"/>
      <c r="M711" s="9"/>
      <c r="N711" s="9"/>
      <c r="O711" s="9"/>
      <c r="P711" s="302"/>
      <c r="Q711" s="302"/>
      <c r="R711" s="9"/>
      <c r="S711" s="9"/>
      <c r="T711" s="9"/>
      <c r="U711" s="9"/>
      <c r="V711" s="9"/>
      <c r="W711" s="9"/>
      <c r="X711" s="9"/>
    </row>
    <row r="712" customFormat="false" ht="15" hidden="false" customHeight="true" outlineLevel="0" collapsed="false">
      <c r="A712" s="9"/>
      <c r="B712" s="9"/>
      <c r="C712" s="9"/>
      <c r="D712" s="9"/>
      <c r="E712" s="9"/>
      <c r="F712" s="9"/>
      <c r="G712" s="9"/>
      <c r="H712" s="9"/>
      <c r="I712" s="9"/>
      <c r="J712" s="9"/>
      <c r="K712" s="170"/>
      <c r="L712" s="9"/>
      <c r="M712" s="9"/>
      <c r="N712" s="9"/>
      <c r="O712" s="9"/>
      <c r="P712" s="302"/>
      <c r="Q712" s="302"/>
      <c r="R712" s="9"/>
      <c r="S712" s="9"/>
      <c r="T712" s="9"/>
      <c r="U712" s="9"/>
      <c r="V712" s="9"/>
      <c r="W712" s="9"/>
      <c r="X712" s="9"/>
    </row>
    <row r="713" customFormat="false" ht="15" hidden="false" customHeight="true" outlineLevel="0" collapsed="false">
      <c r="A713" s="9"/>
      <c r="B713" s="9"/>
      <c r="C713" s="9"/>
      <c r="D713" s="9"/>
      <c r="E713" s="9"/>
      <c r="F713" s="9"/>
      <c r="G713" s="9"/>
      <c r="H713" s="9"/>
      <c r="I713" s="9"/>
      <c r="J713" s="9"/>
      <c r="K713" s="170"/>
      <c r="L713" s="9"/>
      <c r="M713" s="9"/>
      <c r="N713" s="9"/>
      <c r="O713" s="9"/>
      <c r="P713" s="302"/>
      <c r="Q713" s="302"/>
      <c r="R713" s="9"/>
      <c r="S713" s="9"/>
      <c r="T713" s="9"/>
      <c r="U713" s="9"/>
      <c r="V713" s="9"/>
      <c r="W713" s="9"/>
      <c r="X713" s="9"/>
    </row>
    <row r="714" customFormat="false" ht="15" hidden="false" customHeight="true" outlineLevel="0" collapsed="false">
      <c r="A714" s="9"/>
      <c r="B714" s="9"/>
      <c r="C714" s="9"/>
      <c r="D714" s="9"/>
      <c r="E714" s="9"/>
      <c r="F714" s="9"/>
      <c r="G714" s="9"/>
      <c r="H714" s="9"/>
      <c r="I714" s="9"/>
      <c r="J714" s="9"/>
      <c r="K714" s="170"/>
      <c r="L714" s="9"/>
      <c r="M714" s="9"/>
      <c r="N714" s="9"/>
      <c r="O714" s="9"/>
      <c r="P714" s="302"/>
      <c r="Q714" s="302"/>
      <c r="R714" s="9"/>
      <c r="S714" s="9"/>
      <c r="T714" s="9"/>
      <c r="U714" s="9"/>
      <c r="V714" s="9"/>
      <c r="W714" s="9"/>
      <c r="X714" s="9"/>
    </row>
    <row r="715" customFormat="false" ht="15" hidden="false" customHeight="true" outlineLevel="0" collapsed="false">
      <c r="A715" s="9"/>
      <c r="B715" s="9"/>
      <c r="C715" s="9"/>
      <c r="D715" s="9"/>
      <c r="E715" s="9"/>
      <c r="F715" s="9"/>
      <c r="G715" s="9"/>
      <c r="H715" s="9"/>
      <c r="I715" s="9"/>
      <c r="J715" s="9"/>
      <c r="K715" s="170"/>
      <c r="L715" s="9"/>
      <c r="M715" s="9"/>
      <c r="N715" s="9"/>
      <c r="O715" s="9"/>
      <c r="P715" s="302"/>
      <c r="Q715" s="302"/>
      <c r="R715" s="9"/>
      <c r="S715" s="9"/>
      <c r="T715" s="9"/>
      <c r="U715" s="9"/>
      <c r="V715" s="9"/>
      <c r="W715" s="9"/>
      <c r="X715" s="9"/>
    </row>
    <row r="716" customFormat="false" ht="15" hidden="false" customHeight="true" outlineLevel="0" collapsed="false">
      <c r="A716" s="9"/>
      <c r="B716" s="9"/>
      <c r="C716" s="9"/>
      <c r="D716" s="9"/>
      <c r="E716" s="9"/>
      <c r="F716" s="9"/>
      <c r="G716" s="9"/>
      <c r="H716" s="9"/>
      <c r="I716" s="9"/>
      <c r="J716" s="9"/>
      <c r="K716" s="170"/>
      <c r="L716" s="9"/>
      <c r="M716" s="9"/>
      <c r="N716" s="9"/>
      <c r="O716" s="9"/>
      <c r="P716" s="302"/>
      <c r="Q716" s="302"/>
      <c r="R716" s="9"/>
      <c r="S716" s="9"/>
      <c r="T716" s="9"/>
      <c r="U716" s="9"/>
      <c r="V716" s="9"/>
      <c r="W716" s="9"/>
      <c r="X716" s="9"/>
    </row>
    <row r="717" customFormat="false" ht="15" hidden="false" customHeight="true" outlineLevel="0" collapsed="false">
      <c r="A717" s="9"/>
      <c r="B717" s="9"/>
      <c r="C717" s="9"/>
      <c r="D717" s="9"/>
      <c r="E717" s="9"/>
      <c r="F717" s="9"/>
      <c r="G717" s="9"/>
      <c r="H717" s="9"/>
      <c r="I717" s="9"/>
      <c r="J717" s="9"/>
      <c r="K717" s="170"/>
      <c r="L717" s="9"/>
      <c r="M717" s="9"/>
      <c r="N717" s="9"/>
      <c r="O717" s="9"/>
      <c r="P717" s="302"/>
      <c r="Q717" s="302"/>
      <c r="R717" s="9"/>
      <c r="S717" s="9"/>
      <c r="T717" s="9"/>
      <c r="U717" s="9"/>
      <c r="V717" s="9"/>
      <c r="W717" s="9"/>
      <c r="X717" s="9"/>
    </row>
    <row r="718" customFormat="false" ht="15" hidden="false" customHeight="true" outlineLevel="0" collapsed="false">
      <c r="A718" s="9"/>
      <c r="B718" s="9"/>
      <c r="C718" s="9"/>
      <c r="D718" s="9"/>
      <c r="E718" s="9"/>
      <c r="F718" s="9"/>
      <c r="G718" s="9"/>
      <c r="H718" s="9"/>
      <c r="I718" s="9"/>
      <c r="J718" s="9"/>
      <c r="K718" s="170"/>
      <c r="L718" s="9"/>
      <c r="M718" s="9"/>
      <c r="N718" s="9"/>
      <c r="O718" s="9"/>
      <c r="P718" s="302"/>
      <c r="Q718" s="302"/>
      <c r="R718" s="9"/>
      <c r="S718" s="9"/>
      <c r="T718" s="9"/>
      <c r="U718" s="9"/>
      <c r="V718" s="9"/>
      <c r="W718" s="9"/>
      <c r="X718" s="9"/>
    </row>
    <row r="719" customFormat="false" ht="15" hidden="false" customHeight="true" outlineLevel="0" collapsed="false">
      <c r="A719" s="9"/>
      <c r="B719" s="9"/>
      <c r="C719" s="9"/>
      <c r="D719" s="9"/>
      <c r="E719" s="9"/>
      <c r="F719" s="9"/>
      <c r="G719" s="9"/>
      <c r="H719" s="9"/>
      <c r="I719" s="9"/>
      <c r="J719" s="9"/>
      <c r="K719" s="170"/>
      <c r="L719" s="9"/>
      <c r="M719" s="9"/>
      <c r="N719" s="9"/>
      <c r="O719" s="9"/>
      <c r="P719" s="302"/>
      <c r="Q719" s="302"/>
      <c r="R719" s="9"/>
      <c r="S719" s="9"/>
      <c r="T719" s="9"/>
      <c r="U719" s="9"/>
      <c r="V719" s="9"/>
      <c r="W719" s="9"/>
      <c r="X719" s="9"/>
    </row>
    <row r="720" customFormat="false" ht="15" hidden="false" customHeight="true" outlineLevel="0" collapsed="false">
      <c r="A720" s="9"/>
      <c r="B720" s="9"/>
      <c r="C720" s="9"/>
      <c r="D720" s="9"/>
      <c r="E720" s="9"/>
      <c r="F720" s="9"/>
      <c r="G720" s="9"/>
      <c r="H720" s="9"/>
      <c r="I720" s="9"/>
      <c r="J720" s="9"/>
      <c r="K720" s="170"/>
      <c r="L720" s="9"/>
      <c r="M720" s="9"/>
      <c r="N720" s="9"/>
      <c r="O720" s="9"/>
      <c r="P720" s="302"/>
      <c r="Q720" s="302"/>
      <c r="R720" s="9"/>
      <c r="S720" s="9"/>
      <c r="T720" s="9"/>
      <c r="U720" s="9"/>
      <c r="V720" s="9"/>
      <c r="W720" s="9"/>
      <c r="X720" s="9"/>
    </row>
    <row r="721" customFormat="false" ht="15" hidden="false" customHeight="true" outlineLevel="0" collapsed="false">
      <c r="A721" s="9"/>
      <c r="B721" s="9"/>
      <c r="C721" s="9"/>
      <c r="D721" s="9"/>
      <c r="E721" s="9"/>
      <c r="F721" s="9"/>
      <c r="G721" s="9"/>
      <c r="H721" s="9"/>
      <c r="I721" s="9"/>
      <c r="J721" s="9"/>
      <c r="K721" s="170"/>
      <c r="L721" s="9"/>
      <c r="M721" s="9"/>
      <c r="N721" s="9"/>
      <c r="O721" s="9"/>
      <c r="P721" s="302"/>
      <c r="Q721" s="302"/>
      <c r="R721" s="9"/>
      <c r="S721" s="9"/>
      <c r="T721" s="9"/>
      <c r="U721" s="9"/>
      <c r="V721" s="9"/>
      <c r="W721" s="9"/>
      <c r="X721" s="9"/>
    </row>
    <row r="722" customFormat="false" ht="15" hidden="false" customHeight="true" outlineLevel="0" collapsed="false">
      <c r="A722" s="9"/>
      <c r="B722" s="9"/>
      <c r="C722" s="9"/>
      <c r="D722" s="9"/>
      <c r="E722" s="9"/>
      <c r="F722" s="9"/>
      <c r="G722" s="9"/>
      <c r="H722" s="9"/>
      <c r="I722" s="9"/>
      <c r="J722" s="9"/>
      <c r="K722" s="170"/>
      <c r="L722" s="9"/>
      <c r="M722" s="9"/>
      <c r="N722" s="9"/>
      <c r="O722" s="9"/>
      <c r="P722" s="302"/>
      <c r="Q722" s="302"/>
      <c r="R722" s="9"/>
      <c r="S722" s="9"/>
      <c r="T722" s="9"/>
      <c r="U722" s="9"/>
      <c r="V722" s="9"/>
      <c r="W722" s="9"/>
      <c r="X722" s="9"/>
    </row>
    <row r="723" customFormat="false" ht="15" hidden="false" customHeight="true" outlineLevel="0" collapsed="false">
      <c r="A723" s="9"/>
      <c r="B723" s="9"/>
      <c r="C723" s="9"/>
      <c r="D723" s="9"/>
      <c r="E723" s="9"/>
      <c r="F723" s="9"/>
      <c r="G723" s="9"/>
      <c r="H723" s="9"/>
      <c r="I723" s="9"/>
      <c r="J723" s="9"/>
      <c r="K723" s="170"/>
      <c r="L723" s="9"/>
      <c r="M723" s="9"/>
      <c r="N723" s="9"/>
      <c r="O723" s="9"/>
      <c r="P723" s="302"/>
      <c r="Q723" s="302"/>
      <c r="R723" s="9"/>
      <c r="S723" s="9"/>
      <c r="T723" s="9"/>
      <c r="U723" s="9"/>
      <c r="V723" s="9"/>
      <c r="W723" s="9"/>
      <c r="X723" s="9"/>
    </row>
    <row r="724" customFormat="false" ht="15" hidden="false" customHeight="true" outlineLevel="0" collapsed="false">
      <c r="A724" s="9"/>
      <c r="B724" s="9"/>
      <c r="C724" s="9"/>
      <c r="D724" s="9"/>
      <c r="E724" s="9"/>
      <c r="F724" s="9"/>
      <c r="G724" s="9"/>
      <c r="H724" s="9"/>
      <c r="I724" s="9"/>
      <c r="J724" s="9"/>
      <c r="K724" s="170"/>
      <c r="L724" s="9"/>
      <c r="M724" s="9"/>
      <c r="N724" s="9"/>
      <c r="O724" s="9"/>
      <c r="P724" s="302"/>
      <c r="Q724" s="302"/>
      <c r="R724" s="9"/>
      <c r="S724" s="9"/>
      <c r="T724" s="9"/>
      <c r="U724" s="9"/>
      <c r="V724" s="9"/>
      <c r="W724" s="9"/>
      <c r="X724" s="9"/>
    </row>
    <row r="725" customFormat="false" ht="15" hidden="false" customHeight="true" outlineLevel="0" collapsed="false">
      <c r="A725" s="9"/>
      <c r="B725" s="9"/>
      <c r="C725" s="9"/>
      <c r="D725" s="9"/>
      <c r="E725" s="9"/>
      <c r="F725" s="9"/>
      <c r="G725" s="9"/>
      <c r="H725" s="9"/>
      <c r="I725" s="9"/>
      <c r="J725" s="9"/>
      <c r="K725" s="170"/>
      <c r="L725" s="9"/>
      <c r="M725" s="9"/>
      <c r="N725" s="9"/>
      <c r="O725" s="9"/>
      <c r="P725" s="302"/>
      <c r="Q725" s="302"/>
      <c r="R725" s="9"/>
      <c r="S725" s="9"/>
      <c r="T725" s="9"/>
      <c r="U725" s="9"/>
      <c r="V725" s="9"/>
      <c r="W725" s="9"/>
      <c r="X725" s="9"/>
    </row>
    <row r="726" customFormat="false" ht="15" hidden="false" customHeight="true" outlineLevel="0" collapsed="false">
      <c r="A726" s="9"/>
      <c r="B726" s="9"/>
      <c r="C726" s="9"/>
      <c r="D726" s="9"/>
      <c r="E726" s="9"/>
      <c r="F726" s="9"/>
      <c r="G726" s="9"/>
      <c r="H726" s="9"/>
      <c r="I726" s="9"/>
      <c r="J726" s="9"/>
      <c r="K726" s="170"/>
      <c r="L726" s="9"/>
      <c r="M726" s="9"/>
      <c r="N726" s="9"/>
      <c r="O726" s="9"/>
      <c r="P726" s="302"/>
      <c r="Q726" s="302"/>
      <c r="R726" s="9"/>
      <c r="S726" s="9"/>
      <c r="T726" s="9"/>
      <c r="U726" s="9"/>
      <c r="V726" s="9"/>
      <c r="W726" s="9"/>
      <c r="X726" s="9"/>
    </row>
    <row r="727" customFormat="false" ht="15" hidden="false" customHeight="true" outlineLevel="0" collapsed="false">
      <c r="A727" s="9"/>
      <c r="B727" s="9"/>
      <c r="C727" s="9"/>
      <c r="D727" s="9"/>
      <c r="E727" s="9"/>
      <c r="F727" s="9"/>
      <c r="G727" s="9"/>
      <c r="H727" s="9"/>
      <c r="I727" s="9"/>
      <c r="J727" s="9"/>
      <c r="K727" s="170"/>
      <c r="L727" s="9"/>
      <c r="M727" s="9"/>
      <c r="N727" s="9"/>
      <c r="O727" s="9"/>
      <c r="P727" s="302"/>
      <c r="Q727" s="302"/>
      <c r="R727" s="9"/>
      <c r="S727" s="9"/>
      <c r="T727" s="9"/>
      <c r="U727" s="9"/>
      <c r="V727" s="9"/>
      <c r="W727" s="9"/>
      <c r="X727" s="9"/>
    </row>
    <row r="728" customFormat="false" ht="15" hidden="false" customHeight="true" outlineLevel="0" collapsed="false">
      <c r="A728" s="9"/>
      <c r="B728" s="9"/>
      <c r="C728" s="9"/>
      <c r="D728" s="9"/>
      <c r="E728" s="9"/>
      <c r="F728" s="9"/>
      <c r="G728" s="9"/>
      <c r="H728" s="9"/>
      <c r="I728" s="9"/>
      <c r="J728" s="9"/>
      <c r="K728" s="170"/>
      <c r="L728" s="9"/>
      <c r="M728" s="9"/>
      <c r="N728" s="9"/>
      <c r="O728" s="9"/>
      <c r="P728" s="302"/>
      <c r="Q728" s="302"/>
      <c r="R728" s="9"/>
      <c r="S728" s="9"/>
      <c r="T728" s="9"/>
      <c r="U728" s="9"/>
      <c r="V728" s="9"/>
      <c r="W728" s="9"/>
      <c r="X728" s="9"/>
    </row>
    <row r="729" customFormat="false" ht="15" hidden="false" customHeight="true" outlineLevel="0" collapsed="false">
      <c r="A729" s="9"/>
      <c r="B729" s="9"/>
      <c r="C729" s="9"/>
      <c r="D729" s="9"/>
      <c r="E729" s="9"/>
      <c r="F729" s="9"/>
      <c r="G729" s="9"/>
      <c r="H729" s="9"/>
      <c r="I729" s="9"/>
      <c r="J729" s="9"/>
      <c r="K729" s="170"/>
      <c r="L729" s="9"/>
      <c r="M729" s="9"/>
      <c r="N729" s="9"/>
      <c r="O729" s="9"/>
      <c r="P729" s="302"/>
      <c r="Q729" s="302"/>
      <c r="R729" s="9"/>
      <c r="S729" s="9"/>
      <c r="T729" s="9"/>
      <c r="U729" s="9"/>
      <c r="V729" s="9"/>
      <c r="W729" s="9"/>
      <c r="X729" s="9"/>
    </row>
    <row r="730" customFormat="false" ht="15" hidden="false" customHeight="true" outlineLevel="0" collapsed="false">
      <c r="A730" s="9"/>
      <c r="B730" s="9"/>
      <c r="C730" s="9"/>
      <c r="D730" s="9"/>
      <c r="E730" s="9"/>
      <c r="F730" s="9"/>
      <c r="G730" s="9"/>
      <c r="H730" s="9"/>
      <c r="I730" s="9"/>
      <c r="J730" s="9"/>
      <c r="K730" s="170"/>
      <c r="L730" s="9"/>
      <c r="M730" s="9"/>
      <c r="N730" s="9"/>
      <c r="O730" s="9"/>
      <c r="P730" s="302"/>
      <c r="Q730" s="302"/>
      <c r="R730" s="9"/>
      <c r="S730" s="9"/>
      <c r="T730" s="9"/>
      <c r="U730" s="9"/>
      <c r="V730" s="9"/>
      <c r="W730" s="9"/>
      <c r="X730" s="9"/>
    </row>
    <row r="731" customFormat="false" ht="15" hidden="false" customHeight="true" outlineLevel="0" collapsed="false">
      <c r="A731" s="9"/>
      <c r="B731" s="9"/>
      <c r="C731" s="9"/>
      <c r="D731" s="9"/>
      <c r="E731" s="9"/>
      <c r="F731" s="9"/>
      <c r="G731" s="9"/>
      <c r="H731" s="9"/>
      <c r="I731" s="9"/>
      <c r="J731" s="9"/>
      <c r="K731" s="170"/>
      <c r="L731" s="9"/>
      <c r="M731" s="9"/>
      <c r="N731" s="9"/>
      <c r="O731" s="9"/>
      <c r="P731" s="302"/>
      <c r="Q731" s="302"/>
      <c r="R731" s="9"/>
      <c r="S731" s="9"/>
      <c r="T731" s="9"/>
      <c r="U731" s="9"/>
      <c r="V731" s="9"/>
      <c r="W731" s="9"/>
      <c r="X731" s="9"/>
    </row>
    <row r="732" customFormat="false" ht="15" hidden="false" customHeight="true" outlineLevel="0" collapsed="false">
      <c r="A732" s="9"/>
      <c r="B732" s="9"/>
      <c r="C732" s="9"/>
      <c r="D732" s="9"/>
      <c r="E732" s="9"/>
      <c r="F732" s="9"/>
      <c r="G732" s="9"/>
      <c r="H732" s="9"/>
      <c r="I732" s="9"/>
      <c r="J732" s="9"/>
      <c r="K732" s="170"/>
      <c r="L732" s="9"/>
      <c r="M732" s="9"/>
      <c r="N732" s="9"/>
      <c r="O732" s="9"/>
      <c r="P732" s="302"/>
      <c r="Q732" s="302"/>
      <c r="R732" s="9"/>
      <c r="S732" s="9"/>
      <c r="T732" s="9"/>
      <c r="U732" s="9"/>
      <c r="V732" s="9"/>
      <c r="W732" s="9"/>
      <c r="X732" s="9"/>
    </row>
    <row r="733" customFormat="false" ht="15" hidden="false" customHeight="true" outlineLevel="0" collapsed="false">
      <c r="A733" s="9"/>
      <c r="B733" s="9"/>
      <c r="C733" s="9"/>
      <c r="D733" s="9"/>
      <c r="E733" s="9"/>
      <c r="F733" s="9"/>
      <c r="G733" s="9"/>
      <c r="H733" s="9"/>
      <c r="I733" s="9"/>
      <c r="J733" s="9"/>
      <c r="K733" s="170"/>
      <c r="L733" s="9"/>
      <c r="M733" s="9"/>
      <c r="N733" s="9"/>
      <c r="O733" s="9"/>
      <c r="P733" s="302"/>
      <c r="Q733" s="302"/>
      <c r="R733" s="9"/>
      <c r="S733" s="9"/>
      <c r="T733" s="9"/>
      <c r="U733" s="9"/>
      <c r="V733" s="9"/>
      <c r="W733" s="9"/>
      <c r="X733" s="9"/>
    </row>
    <row r="734" customFormat="false" ht="15" hidden="false" customHeight="true" outlineLevel="0" collapsed="false">
      <c r="A734" s="9"/>
      <c r="B734" s="9"/>
      <c r="C734" s="9"/>
      <c r="D734" s="9"/>
      <c r="E734" s="9"/>
      <c r="F734" s="9"/>
      <c r="G734" s="9"/>
      <c r="H734" s="9"/>
      <c r="I734" s="9"/>
      <c r="J734" s="9"/>
      <c r="K734" s="170"/>
      <c r="L734" s="9"/>
      <c r="M734" s="9"/>
      <c r="N734" s="9"/>
      <c r="O734" s="9"/>
      <c r="P734" s="302"/>
      <c r="Q734" s="302"/>
      <c r="R734" s="9"/>
      <c r="S734" s="9"/>
      <c r="T734" s="9"/>
      <c r="U734" s="9"/>
      <c r="V734" s="9"/>
      <c r="W734" s="9"/>
      <c r="X734" s="9"/>
    </row>
    <row r="735" customFormat="false" ht="15" hidden="false" customHeight="true" outlineLevel="0" collapsed="false">
      <c r="A735" s="9"/>
      <c r="B735" s="9"/>
      <c r="C735" s="9"/>
      <c r="D735" s="9"/>
      <c r="E735" s="9"/>
      <c r="F735" s="9"/>
      <c r="G735" s="9"/>
      <c r="H735" s="9"/>
      <c r="I735" s="9"/>
      <c r="J735" s="9"/>
      <c r="K735" s="170"/>
      <c r="L735" s="9"/>
      <c r="M735" s="9"/>
      <c r="N735" s="9"/>
      <c r="O735" s="9"/>
      <c r="P735" s="302"/>
      <c r="Q735" s="302"/>
      <c r="R735" s="9"/>
      <c r="S735" s="9"/>
      <c r="T735" s="9"/>
      <c r="U735" s="9"/>
      <c r="V735" s="9"/>
      <c r="W735" s="9"/>
      <c r="X735" s="9"/>
    </row>
    <row r="736" customFormat="false" ht="15" hidden="false" customHeight="true" outlineLevel="0" collapsed="false">
      <c r="A736" s="9"/>
      <c r="B736" s="9"/>
      <c r="C736" s="9"/>
      <c r="D736" s="9"/>
      <c r="E736" s="9"/>
      <c r="F736" s="9"/>
      <c r="G736" s="9"/>
      <c r="H736" s="9"/>
      <c r="I736" s="9"/>
      <c r="J736" s="9"/>
      <c r="K736" s="170"/>
      <c r="L736" s="9"/>
      <c r="M736" s="9"/>
      <c r="N736" s="9"/>
      <c r="O736" s="9"/>
      <c r="P736" s="302"/>
      <c r="Q736" s="302"/>
      <c r="R736" s="9"/>
      <c r="S736" s="9"/>
      <c r="T736" s="9"/>
      <c r="U736" s="9"/>
      <c r="V736" s="9"/>
      <c r="W736" s="9"/>
      <c r="X736" s="9"/>
    </row>
    <row r="737" customFormat="false" ht="15" hidden="false" customHeight="true" outlineLevel="0" collapsed="false">
      <c r="A737" s="9"/>
      <c r="B737" s="9"/>
      <c r="C737" s="9"/>
      <c r="D737" s="9"/>
      <c r="E737" s="9"/>
      <c r="F737" s="9"/>
      <c r="G737" s="9"/>
      <c r="H737" s="9"/>
      <c r="I737" s="9"/>
      <c r="J737" s="9"/>
      <c r="K737" s="170"/>
      <c r="L737" s="9"/>
      <c r="M737" s="9"/>
      <c r="N737" s="9"/>
      <c r="O737" s="9"/>
      <c r="P737" s="302"/>
      <c r="Q737" s="302"/>
      <c r="R737" s="9"/>
      <c r="S737" s="9"/>
      <c r="T737" s="9"/>
      <c r="U737" s="9"/>
      <c r="V737" s="9"/>
      <c r="W737" s="9"/>
      <c r="X737" s="9"/>
    </row>
    <row r="738" customFormat="false" ht="15" hidden="false" customHeight="true" outlineLevel="0" collapsed="false">
      <c r="A738" s="9"/>
      <c r="B738" s="9"/>
      <c r="C738" s="9"/>
      <c r="D738" s="9"/>
      <c r="E738" s="9"/>
      <c r="F738" s="9"/>
      <c r="G738" s="9"/>
      <c r="H738" s="9"/>
      <c r="I738" s="9"/>
      <c r="J738" s="9"/>
      <c r="K738" s="170"/>
      <c r="L738" s="9"/>
      <c r="M738" s="9"/>
      <c r="N738" s="9"/>
      <c r="O738" s="9"/>
      <c r="P738" s="302"/>
      <c r="Q738" s="302"/>
      <c r="R738" s="9"/>
      <c r="S738" s="9"/>
      <c r="T738" s="9"/>
      <c r="U738" s="9"/>
      <c r="V738" s="9"/>
      <c r="W738" s="9"/>
      <c r="X738" s="9"/>
    </row>
    <row r="739" customFormat="false" ht="15" hidden="false" customHeight="true" outlineLevel="0" collapsed="false">
      <c r="A739" s="9"/>
      <c r="B739" s="9"/>
      <c r="C739" s="9"/>
      <c r="D739" s="9"/>
      <c r="E739" s="9"/>
      <c r="F739" s="9"/>
      <c r="G739" s="9"/>
      <c r="H739" s="9"/>
      <c r="I739" s="9"/>
      <c r="J739" s="9"/>
      <c r="K739" s="170"/>
      <c r="L739" s="9"/>
      <c r="M739" s="9"/>
      <c r="N739" s="9"/>
      <c r="O739" s="9"/>
      <c r="P739" s="302"/>
      <c r="Q739" s="302"/>
      <c r="R739" s="9"/>
      <c r="S739" s="9"/>
      <c r="T739" s="9"/>
      <c r="U739" s="9"/>
      <c r="V739" s="9"/>
      <c r="W739" s="9"/>
      <c r="X739" s="9"/>
    </row>
    <row r="740" customFormat="false" ht="15" hidden="false" customHeight="true" outlineLevel="0" collapsed="false">
      <c r="A740" s="9"/>
      <c r="B740" s="9"/>
      <c r="C740" s="9"/>
      <c r="D740" s="9"/>
      <c r="E740" s="9"/>
      <c r="F740" s="9"/>
      <c r="G740" s="9"/>
      <c r="H740" s="9"/>
      <c r="I740" s="9"/>
      <c r="J740" s="9"/>
      <c r="K740" s="170"/>
      <c r="L740" s="9"/>
      <c r="M740" s="9"/>
      <c r="N740" s="9"/>
      <c r="O740" s="9"/>
      <c r="P740" s="302"/>
      <c r="Q740" s="302"/>
      <c r="R740" s="9"/>
      <c r="S740" s="9"/>
      <c r="T740" s="9"/>
      <c r="U740" s="9"/>
      <c r="V740" s="9"/>
      <c r="W740" s="9"/>
      <c r="X740" s="9"/>
    </row>
    <row r="741" customFormat="false" ht="15" hidden="false" customHeight="true" outlineLevel="0" collapsed="false">
      <c r="A741" s="9"/>
      <c r="B741" s="9"/>
      <c r="C741" s="9"/>
      <c r="D741" s="9"/>
      <c r="E741" s="9"/>
      <c r="F741" s="9"/>
      <c r="G741" s="9"/>
      <c r="H741" s="9"/>
      <c r="I741" s="9"/>
      <c r="J741" s="9"/>
      <c r="K741" s="170"/>
      <c r="L741" s="9"/>
      <c r="M741" s="9"/>
      <c r="N741" s="9"/>
      <c r="O741" s="9"/>
      <c r="P741" s="302"/>
      <c r="Q741" s="302"/>
      <c r="R741" s="9"/>
      <c r="S741" s="9"/>
      <c r="T741" s="9"/>
      <c r="U741" s="9"/>
      <c r="V741" s="9"/>
      <c r="W741" s="9"/>
      <c r="X741" s="9"/>
    </row>
    <row r="742" customFormat="false" ht="15" hidden="false" customHeight="true" outlineLevel="0" collapsed="false">
      <c r="A742" s="9"/>
      <c r="B742" s="9"/>
      <c r="C742" s="9"/>
      <c r="D742" s="9"/>
      <c r="E742" s="9"/>
      <c r="F742" s="9"/>
      <c r="G742" s="9"/>
      <c r="H742" s="9"/>
      <c r="I742" s="9"/>
      <c r="J742" s="9"/>
      <c r="K742" s="170"/>
      <c r="L742" s="9"/>
      <c r="M742" s="9"/>
      <c r="N742" s="9"/>
      <c r="O742" s="9"/>
      <c r="P742" s="302"/>
      <c r="Q742" s="302"/>
      <c r="R742" s="9"/>
      <c r="S742" s="9"/>
      <c r="T742" s="9"/>
      <c r="U742" s="9"/>
      <c r="V742" s="9"/>
      <c r="W742" s="9"/>
      <c r="X742" s="9"/>
    </row>
    <row r="743" customFormat="false" ht="15" hidden="false" customHeight="true" outlineLevel="0" collapsed="false">
      <c r="A743" s="9"/>
      <c r="B743" s="9"/>
      <c r="C743" s="9"/>
      <c r="D743" s="9"/>
      <c r="E743" s="9"/>
      <c r="F743" s="9"/>
      <c r="G743" s="9"/>
      <c r="H743" s="9"/>
      <c r="I743" s="9"/>
      <c r="J743" s="9"/>
      <c r="K743" s="170"/>
      <c r="L743" s="9"/>
      <c r="M743" s="9"/>
      <c r="N743" s="9"/>
      <c r="O743" s="9"/>
      <c r="P743" s="302"/>
      <c r="Q743" s="302"/>
      <c r="R743" s="9"/>
      <c r="S743" s="9"/>
      <c r="T743" s="9"/>
      <c r="U743" s="9"/>
      <c r="V743" s="9"/>
      <c r="W743" s="9"/>
      <c r="X743" s="9"/>
    </row>
    <row r="744" customFormat="false" ht="15" hidden="false" customHeight="true" outlineLevel="0" collapsed="false">
      <c r="A744" s="9"/>
      <c r="B744" s="9"/>
      <c r="C744" s="9"/>
      <c r="D744" s="9"/>
      <c r="E744" s="9"/>
      <c r="F744" s="9"/>
      <c r="G744" s="9"/>
      <c r="H744" s="9"/>
      <c r="I744" s="9"/>
      <c r="J744" s="9"/>
      <c r="K744" s="170"/>
      <c r="L744" s="9"/>
      <c r="M744" s="9"/>
      <c r="N744" s="9"/>
      <c r="O744" s="9"/>
      <c r="P744" s="302"/>
      <c r="Q744" s="302"/>
      <c r="R744" s="9"/>
      <c r="S744" s="9"/>
      <c r="T744" s="9"/>
      <c r="U744" s="9"/>
      <c r="V744" s="9"/>
      <c r="W744" s="9"/>
      <c r="X744" s="9"/>
    </row>
    <row r="745" customFormat="false" ht="15" hidden="false" customHeight="true" outlineLevel="0" collapsed="false">
      <c r="A745" s="9"/>
      <c r="B745" s="9"/>
      <c r="C745" s="9"/>
      <c r="D745" s="9"/>
      <c r="E745" s="9"/>
      <c r="F745" s="9"/>
      <c r="G745" s="9"/>
      <c r="H745" s="9"/>
      <c r="I745" s="9"/>
      <c r="J745" s="9"/>
      <c r="K745" s="170"/>
      <c r="L745" s="9"/>
      <c r="M745" s="9"/>
      <c r="N745" s="9"/>
      <c r="O745" s="9"/>
      <c r="P745" s="302"/>
      <c r="Q745" s="302"/>
      <c r="R745" s="9"/>
      <c r="S745" s="9"/>
      <c r="T745" s="9"/>
      <c r="U745" s="9"/>
      <c r="V745" s="9"/>
      <c r="W745" s="9"/>
      <c r="X745" s="9"/>
    </row>
    <row r="746" customFormat="false" ht="15" hidden="false" customHeight="true" outlineLevel="0" collapsed="false">
      <c r="A746" s="9"/>
      <c r="B746" s="9"/>
      <c r="C746" s="9"/>
      <c r="D746" s="9"/>
      <c r="E746" s="9"/>
      <c r="F746" s="9"/>
      <c r="G746" s="9"/>
      <c r="H746" s="9"/>
      <c r="I746" s="9"/>
      <c r="J746" s="9"/>
      <c r="K746" s="170"/>
      <c r="L746" s="9"/>
      <c r="M746" s="9"/>
      <c r="N746" s="9"/>
      <c r="O746" s="9"/>
      <c r="P746" s="302"/>
      <c r="Q746" s="302"/>
      <c r="R746" s="9"/>
      <c r="S746" s="9"/>
      <c r="T746" s="9"/>
      <c r="U746" s="9"/>
      <c r="V746" s="9"/>
      <c r="W746" s="9"/>
      <c r="X746" s="9"/>
    </row>
    <row r="747" customFormat="false" ht="15" hidden="false" customHeight="true" outlineLevel="0" collapsed="false">
      <c r="A747" s="9"/>
      <c r="B747" s="9"/>
      <c r="C747" s="9"/>
      <c r="D747" s="9"/>
      <c r="E747" s="9"/>
      <c r="F747" s="9"/>
      <c r="G747" s="9"/>
      <c r="H747" s="9"/>
      <c r="I747" s="9"/>
      <c r="J747" s="9"/>
      <c r="K747" s="170"/>
      <c r="L747" s="9"/>
      <c r="M747" s="9"/>
      <c r="N747" s="9"/>
      <c r="O747" s="9"/>
      <c r="P747" s="302"/>
      <c r="Q747" s="302"/>
      <c r="R747" s="9"/>
      <c r="S747" s="9"/>
      <c r="T747" s="9"/>
      <c r="U747" s="9"/>
      <c r="V747" s="9"/>
      <c r="W747" s="9"/>
      <c r="X747" s="9"/>
    </row>
    <row r="748" customFormat="false" ht="15" hidden="false" customHeight="true" outlineLevel="0" collapsed="false">
      <c r="A748" s="9"/>
      <c r="B748" s="9"/>
      <c r="C748" s="9"/>
      <c r="D748" s="9"/>
      <c r="E748" s="9"/>
      <c r="F748" s="9"/>
      <c r="G748" s="9"/>
      <c r="H748" s="9"/>
      <c r="I748" s="9"/>
      <c r="J748" s="9"/>
      <c r="K748" s="170"/>
      <c r="L748" s="9"/>
      <c r="M748" s="9"/>
      <c r="N748" s="9"/>
      <c r="O748" s="9"/>
      <c r="P748" s="302"/>
      <c r="Q748" s="302"/>
      <c r="R748" s="9"/>
      <c r="S748" s="9"/>
      <c r="T748" s="9"/>
      <c r="U748" s="9"/>
      <c r="V748" s="9"/>
      <c r="W748" s="9"/>
      <c r="X748" s="9"/>
    </row>
    <row r="749" customFormat="false" ht="15" hidden="false" customHeight="true" outlineLevel="0" collapsed="false">
      <c r="A749" s="9"/>
      <c r="B749" s="9"/>
      <c r="C749" s="9"/>
      <c r="D749" s="9"/>
      <c r="E749" s="9"/>
      <c r="F749" s="9"/>
      <c r="G749" s="9"/>
      <c r="H749" s="9"/>
      <c r="I749" s="9"/>
      <c r="J749" s="9"/>
      <c r="K749" s="170"/>
      <c r="L749" s="9"/>
      <c r="M749" s="9"/>
      <c r="N749" s="9"/>
      <c r="O749" s="9"/>
      <c r="P749" s="302"/>
      <c r="Q749" s="302"/>
      <c r="R749" s="9"/>
      <c r="S749" s="9"/>
      <c r="T749" s="9"/>
      <c r="U749" s="9"/>
      <c r="V749" s="9"/>
      <c r="W749" s="9"/>
      <c r="X749" s="9"/>
    </row>
    <row r="750" customFormat="false" ht="15" hidden="false" customHeight="true" outlineLevel="0" collapsed="false">
      <c r="A750" s="9"/>
      <c r="B750" s="9"/>
      <c r="C750" s="9"/>
      <c r="D750" s="9"/>
      <c r="E750" s="9"/>
      <c r="F750" s="9"/>
      <c r="G750" s="9"/>
      <c r="H750" s="9"/>
      <c r="I750" s="9"/>
      <c r="J750" s="9"/>
      <c r="K750" s="170"/>
      <c r="L750" s="9"/>
      <c r="M750" s="9"/>
      <c r="N750" s="9"/>
      <c r="O750" s="9"/>
      <c r="P750" s="302"/>
      <c r="Q750" s="302"/>
      <c r="R750" s="9"/>
      <c r="S750" s="9"/>
      <c r="T750" s="9"/>
      <c r="U750" s="9"/>
      <c r="V750" s="9"/>
      <c r="W750" s="9"/>
      <c r="X750" s="9"/>
    </row>
    <row r="751" customFormat="false" ht="15" hidden="false" customHeight="true" outlineLevel="0" collapsed="false">
      <c r="A751" s="9"/>
      <c r="B751" s="9"/>
      <c r="C751" s="9"/>
      <c r="D751" s="9"/>
      <c r="E751" s="9"/>
      <c r="F751" s="9"/>
      <c r="G751" s="9"/>
      <c r="H751" s="9"/>
      <c r="I751" s="9"/>
      <c r="J751" s="9"/>
      <c r="K751" s="170"/>
      <c r="L751" s="9"/>
      <c r="M751" s="9"/>
      <c r="N751" s="9"/>
      <c r="O751" s="9"/>
      <c r="P751" s="302"/>
      <c r="Q751" s="302"/>
      <c r="R751" s="9"/>
      <c r="S751" s="9"/>
      <c r="T751" s="9"/>
      <c r="U751" s="9"/>
      <c r="V751" s="9"/>
      <c r="W751" s="9"/>
      <c r="X751" s="9"/>
    </row>
    <row r="752" customFormat="false" ht="15" hidden="false" customHeight="true" outlineLevel="0" collapsed="false">
      <c r="A752" s="9"/>
      <c r="B752" s="9"/>
      <c r="C752" s="9"/>
      <c r="D752" s="9"/>
      <c r="E752" s="9"/>
      <c r="F752" s="9"/>
      <c r="G752" s="9"/>
      <c r="H752" s="9"/>
      <c r="I752" s="9"/>
      <c r="J752" s="9"/>
      <c r="K752" s="170"/>
      <c r="L752" s="9"/>
      <c r="M752" s="9"/>
      <c r="N752" s="9"/>
      <c r="O752" s="9"/>
      <c r="P752" s="302"/>
      <c r="Q752" s="302"/>
      <c r="R752" s="9"/>
      <c r="S752" s="9"/>
      <c r="T752" s="9"/>
      <c r="U752" s="9"/>
      <c r="V752" s="9"/>
      <c r="W752" s="9"/>
      <c r="X752" s="9"/>
    </row>
    <row r="753" customFormat="false" ht="15" hidden="false" customHeight="true" outlineLevel="0" collapsed="false">
      <c r="A753" s="9"/>
      <c r="B753" s="9"/>
      <c r="C753" s="9"/>
      <c r="D753" s="9"/>
      <c r="E753" s="9"/>
      <c r="F753" s="9"/>
      <c r="G753" s="9"/>
      <c r="H753" s="9"/>
      <c r="I753" s="9"/>
      <c r="J753" s="9"/>
      <c r="K753" s="170"/>
      <c r="L753" s="9"/>
      <c r="M753" s="9"/>
      <c r="N753" s="9"/>
      <c r="O753" s="9"/>
      <c r="P753" s="302"/>
      <c r="Q753" s="302"/>
      <c r="R753" s="9"/>
      <c r="S753" s="9"/>
      <c r="T753" s="9"/>
      <c r="U753" s="9"/>
      <c r="V753" s="9"/>
      <c r="W753" s="9"/>
      <c r="X753" s="9"/>
    </row>
    <row r="754" customFormat="false" ht="15" hidden="false" customHeight="true" outlineLevel="0" collapsed="false">
      <c r="A754" s="9"/>
      <c r="B754" s="9"/>
      <c r="C754" s="9"/>
      <c r="D754" s="9"/>
      <c r="E754" s="9"/>
      <c r="F754" s="9"/>
      <c r="G754" s="9"/>
      <c r="H754" s="9"/>
      <c r="I754" s="9"/>
      <c r="J754" s="9"/>
      <c r="K754" s="170"/>
      <c r="L754" s="9"/>
      <c r="M754" s="9"/>
      <c r="N754" s="9"/>
      <c r="O754" s="9"/>
      <c r="P754" s="302"/>
      <c r="Q754" s="302"/>
      <c r="R754" s="9"/>
      <c r="S754" s="9"/>
      <c r="T754" s="9"/>
      <c r="U754" s="9"/>
      <c r="V754" s="9"/>
      <c r="W754" s="9"/>
      <c r="X754" s="9"/>
    </row>
    <row r="755" customFormat="false" ht="15" hidden="false" customHeight="true" outlineLevel="0" collapsed="false">
      <c r="A755" s="9"/>
      <c r="B755" s="9"/>
      <c r="C755" s="9"/>
      <c r="D755" s="9"/>
      <c r="E755" s="9"/>
      <c r="F755" s="9"/>
      <c r="G755" s="9"/>
      <c r="H755" s="9"/>
      <c r="I755" s="9"/>
      <c r="J755" s="9"/>
      <c r="K755" s="170"/>
      <c r="L755" s="9"/>
      <c r="M755" s="9"/>
      <c r="N755" s="9"/>
      <c r="O755" s="9"/>
      <c r="P755" s="302"/>
      <c r="Q755" s="302"/>
      <c r="R755" s="9"/>
      <c r="S755" s="9"/>
      <c r="T755" s="9"/>
      <c r="U755" s="9"/>
      <c r="V755" s="9"/>
      <c r="W755" s="9"/>
      <c r="X755" s="9"/>
    </row>
    <row r="756" customFormat="false" ht="15" hidden="false" customHeight="true" outlineLevel="0" collapsed="false">
      <c r="A756" s="9"/>
      <c r="B756" s="9"/>
      <c r="C756" s="9"/>
      <c r="D756" s="9"/>
      <c r="E756" s="9"/>
      <c r="F756" s="9"/>
      <c r="G756" s="9"/>
      <c r="H756" s="9"/>
      <c r="I756" s="9"/>
      <c r="J756" s="9"/>
      <c r="K756" s="170"/>
      <c r="L756" s="9"/>
      <c r="M756" s="9"/>
      <c r="N756" s="9"/>
      <c r="O756" s="9"/>
      <c r="P756" s="302"/>
      <c r="Q756" s="302"/>
      <c r="R756" s="9"/>
      <c r="S756" s="9"/>
      <c r="T756" s="9"/>
      <c r="U756" s="9"/>
      <c r="V756" s="9"/>
      <c r="W756" s="9"/>
      <c r="X756" s="9"/>
    </row>
    <row r="757" customFormat="false" ht="15" hidden="false" customHeight="true" outlineLevel="0" collapsed="false">
      <c r="A757" s="9"/>
      <c r="B757" s="9"/>
      <c r="C757" s="9"/>
      <c r="D757" s="9"/>
      <c r="E757" s="9"/>
      <c r="F757" s="9"/>
      <c r="G757" s="9"/>
      <c r="H757" s="9"/>
      <c r="I757" s="9"/>
      <c r="J757" s="9"/>
      <c r="K757" s="170"/>
      <c r="L757" s="9"/>
      <c r="M757" s="9"/>
      <c r="N757" s="9"/>
      <c r="O757" s="9"/>
      <c r="P757" s="302"/>
      <c r="Q757" s="302"/>
      <c r="R757" s="9"/>
      <c r="S757" s="9"/>
      <c r="T757" s="9"/>
      <c r="U757" s="9"/>
      <c r="V757" s="9"/>
      <c r="W757" s="9"/>
      <c r="X757" s="9"/>
    </row>
    <row r="758" customFormat="false" ht="15" hidden="false" customHeight="true" outlineLevel="0" collapsed="false">
      <c r="A758" s="9"/>
      <c r="B758" s="9"/>
      <c r="C758" s="9"/>
      <c r="D758" s="9"/>
      <c r="E758" s="9"/>
      <c r="F758" s="9"/>
      <c r="G758" s="9"/>
      <c r="H758" s="9"/>
      <c r="I758" s="9"/>
      <c r="J758" s="9"/>
      <c r="K758" s="170"/>
      <c r="L758" s="9"/>
      <c r="M758" s="9"/>
      <c r="N758" s="9"/>
      <c r="O758" s="9"/>
      <c r="P758" s="302"/>
      <c r="Q758" s="302"/>
      <c r="R758" s="9"/>
      <c r="S758" s="9"/>
      <c r="T758" s="9"/>
      <c r="U758" s="9"/>
      <c r="V758" s="9"/>
      <c r="W758" s="9"/>
      <c r="X758" s="9"/>
    </row>
    <row r="759" customFormat="false" ht="15" hidden="false" customHeight="true" outlineLevel="0" collapsed="false">
      <c r="A759" s="9"/>
      <c r="B759" s="9"/>
      <c r="C759" s="9"/>
      <c r="D759" s="9"/>
      <c r="E759" s="9"/>
      <c r="F759" s="9"/>
      <c r="G759" s="9"/>
      <c r="H759" s="9"/>
      <c r="I759" s="9"/>
      <c r="J759" s="9"/>
      <c r="K759" s="170"/>
      <c r="L759" s="9"/>
      <c r="M759" s="9"/>
      <c r="N759" s="9"/>
      <c r="O759" s="9"/>
      <c r="P759" s="302"/>
      <c r="Q759" s="302"/>
      <c r="R759" s="9"/>
      <c r="S759" s="9"/>
      <c r="T759" s="9"/>
      <c r="U759" s="9"/>
      <c r="V759" s="9"/>
      <c r="W759" s="9"/>
      <c r="X759" s="9"/>
    </row>
    <row r="760" customFormat="false" ht="15" hidden="false" customHeight="true" outlineLevel="0" collapsed="false">
      <c r="A760" s="9"/>
      <c r="B760" s="9"/>
      <c r="C760" s="9"/>
      <c r="D760" s="9"/>
      <c r="E760" s="9"/>
      <c r="F760" s="9"/>
      <c r="G760" s="9"/>
      <c r="H760" s="9"/>
      <c r="I760" s="9"/>
      <c r="J760" s="9"/>
      <c r="K760" s="170"/>
      <c r="L760" s="9"/>
      <c r="M760" s="9"/>
      <c r="N760" s="9"/>
      <c r="O760" s="9"/>
      <c r="P760" s="302"/>
      <c r="Q760" s="302"/>
      <c r="R760" s="9"/>
      <c r="S760" s="9"/>
      <c r="T760" s="9"/>
      <c r="U760" s="9"/>
      <c r="V760" s="9"/>
      <c r="W760" s="9"/>
      <c r="X760" s="9"/>
    </row>
    <row r="761" customFormat="false" ht="15" hidden="false" customHeight="true" outlineLevel="0" collapsed="false">
      <c r="A761" s="9"/>
      <c r="B761" s="9"/>
      <c r="C761" s="9"/>
      <c r="D761" s="9"/>
      <c r="E761" s="9"/>
      <c r="F761" s="9"/>
      <c r="G761" s="9"/>
      <c r="H761" s="9"/>
      <c r="I761" s="9"/>
      <c r="J761" s="9"/>
      <c r="K761" s="170"/>
      <c r="L761" s="9"/>
      <c r="M761" s="9"/>
      <c r="N761" s="9"/>
      <c r="O761" s="9"/>
      <c r="P761" s="302"/>
      <c r="Q761" s="302"/>
      <c r="R761" s="9"/>
      <c r="S761" s="9"/>
      <c r="T761" s="9"/>
      <c r="U761" s="9"/>
      <c r="V761" s="9"/>
      <c r="W761" s="9"/>
      <c r="X761" s="9"/>
    </row>
    <row r="762" customFormat="false" ht="15" hidden="false" customHeight="true" outlineLevel="0" collapsed="false">
      <c r="A762" s="9"/>
      <c r="B762" s="9"/>
      <c r="C762" s="9"/>
      <c r="D762" s="9"/>
      <c r="E762" s="9"/>
      <c r="F762" s="9"/>
      <c r="G762" s="9"/>
      <c r="H762" s="9"/>
      <c r="I762" s="9"/>
      <c r="J762" s="9"/>
      <c r="K762" s="170"/>
      <c r="L762" s="9"/>
      <c r="M762" s="9"/>
      <c r="N762" s="9"/>
      <c r="O762" s="9"/>
      <c r="P762" s="302"/>
      <c r="Q762" s="302"/>
      <c r="R762" s="9"/>
      <c r="S762" s="9"/>
      <c r="T762" s="9"/>
      <c r="U762" s="9"/>
      <c r="V762" s="9"/>
      <c r="W762" s="9"/>
      <c r="X762" s="9"/>
    </row>
    <row r="763" customFormat="false" ht="15" hidden="false" customHeight="true" outlineLevel="0" collapsed="false">
      <c r="A763" s="9"/>
      <c r="B763" s="9"/>
      <c r="C763" s="9"/>
      <c r="D763" s="9"/>
      <c r="E763" s="9"/>
      <c r="F763" s="9"/>
      <c r="G763" s="9"/>
      <c r="H763" s="9"/>
      <c r="I763" s="9"/>
      <c r="J763" s="9"/>
      <c r="K763" s="170"/>
      <c r="L763" s="9"/>
      <c r="M763" s="9"/>
      <c r="N763" s="9"/>
      <c r="O763" s="9"/>
      <c r="P763" s="302"/>
      <c r="Q763" s="302"/>
      <c r="R763" s="9"/>
      <c r="S763" s="9"/>
      <c r="T763" s="9"/>
      <c r="U763" s="9"/>
      <c r="V763" s="9"/>
      <c r="W763" s="9"/>
      <c r="X763" s="9"/>
    </row>
    <row r="764" customFormat="false" ht="15" hidden="false" customHeight="true" outlineLevel="0" collapsed="false">
      <c r="A764" s="9"/>
      <c r="B764" s="9"/>
      <c r="C764" s="9"/>
      <c r="D764" s="9"/>
      <c r="E764" s="9"/>
      <c r="F764" s="9"/>
      <c r="G764" s="9"/>
      <c r="H764" s="9"/>
      <c r="I764" s="9"/>
      <c r="J764" s="9"/>
      <c r="K764" s="170"/>
      <c r="L764" s="9"/>
      <c r="M764" s="9"/>
      <c r="N764" s="9"/>
      <c r="O764" s="9"/>
      <c r="P764" s="302"/>
      <c r="Q764" s="302"/>
      <c r="R764" s="9"/>
      <c r="S764" s="9"/>
      <c r="T764" s="9"/>
      <c r="U764" s="9"/>
      <c r="V764" s="9"/>
      <c r="W764" s="9"/>
      <c r="X764" s="9"/>
    </row>
    <row r="765" customFormat="false" ht="15" hidden="false" customHeight="true" outlineLevel="0" collapsed="false">
      <c r="A765" s="9"/>
      <c r="B765" s="9"/>
      <c r="C765" s="9"/>
      <c r="D765" s="9"/>
      <c r="E765" s="9"/>
      <c r="F765" s="9"/>
      <c r="G765" s="9"/>
      <c r="H765" s="9"/>
      <c r="I765" s="9"/>
      <c r="J765" s="9"/>
      <c r="K765" s="170"/>
      <c r="L765" s="9"/>
      <c r="M765" s="9"/>
      <c r="N765" s="9"/>
      <c r="O765" s="9"/>
      <c r="P765" s="302"/>
      <c r="Q765" s="302"/>
      <c r="R765" s="9"/>
      <c r="S765" s="9"/>
      <c r="T765" s="9"/>
      <c r="U765" s="9"/>
      <c r="V765" s="9"/>
      <c r="W765" s="9"/>
      <c r="X765" s="9"/>
    </row>
    <row r="766" customFormat="false" ht="15" hidden="false" customHeight="true" outlineLevel="0" collapsed="false">
      <c r="A766" s="9"/>
      <c r="B766" s="9"/>
      <c r="C766" s="9"/>
      <c r="D766" s="9"/>
      <c r="E766" s="9"/>
      <c r="F766" s="9"/>
      <c r="G766" s="9"/>
      <c r="H766" s="9"/>
      <c r="I766" s="9"/>
      <c r="J766" s="9"/>
      <c r="K766" s="170"/>
      <c r="L766" s="9"/>
      <c r="M766" s="9"/>
      <c r="N766" s="9"/>
      <c r="O766" s="9"/>
      <c r="P766" s="302"/>
      <c r="Q766" s="302"/>
      <c r="R766" s="9"/>
      <c r="S766" s="9"/>
      <c r="T766" s="9"/>
      <c r="U766" s="9"/>
      <c r="V766" s="9"/>
      <c r="W766" s="9"/>
      <c r="X766" s="9"/>
    </row>
    <row r="767" customFormat="false" ht="15" hidden="false" customHeight="true" outlineLevel="0" collapsed="false">
      <c r="A767" s="9"/>
      <c r="B767" s="9"/>
      <c r="C767" s="9"/>
      <c r="D767" s="9"/>
      <c r="E767" s="9"/>
      <c r="F767" s="9"/>
      <c r="G767" s="9"/>
      <c r="H767" s="9"/>
      <c r="I767" s="9"/>
      <c r="J767" s="9"/>
      <c r="K767" s="170"/>
      <c r="L767" s="9"/>
      <c r="M767" s="9"/>
      <c r="N767" s="9"/>
      <c r="O767" s="9"/>
      <c r="P767" s="302"/>
      <c r="Q767" s="302"/>
      <c r="R767" s="9"/>
      <c r="S767" s="9"/>
      <c r="T767" s="9"/>
      <c r="U767" s="9"/>
      <c r="V767" s="9"/>
      <c r="W767" s="9"/>
      <c r="X767" s="9"/>
    </row>
    <row r="768" customFormat="false" ht="15" hidden="false" customHeight="true" outlineLevel="0" collapsed="false">
      <c r="A768" s="9"/>
      <c r="B768" s="9"/>
      <c r="C768" s="9"/>
      <c r="D768" s="9"/>
      <c r="E768" s="9"/>
      <c r="F768" s="9"/>
      <c r="G768" s="9"/>
      <c r="H768" s="9"/>
      <c r="I768" s="9"/>
      <c r="J768" s="9"/>
      <c r="K768" s="170"/>
      <c r="L768" s="9"/>
      <c r="M768" s="9"/>
      <c r="N768" s="9"/>
      <c r="O768" s="9"/>
      <c r="P768" s="302"/>
      <c r="Q768" s="302"/>
      <c r="R768" s="9"/>
      <c r="S768" s="9"/>
      <c r="T768" s="9"/>
      <c r="U768" s="9"/>
      <c r="V768" s="9"/>
      <c r="W768" s="9"/>
      <c r="X768" s="9"/>
    </row>
    <row r="769" customFormat="false" ht="15" hidden="false" customHeight="true" outlineLevel="0" collapsed="false">
      <c r="A769" s="9"/>
      <c r="B769" s="9"/>
      <c r="C769" s="9"/>
      <c r="D769" s="9"/>
      <c r="E769" s="9"/>
      <c r="F769" s="9"/>
      <c r="G769" s="9"/>
      <c r="H769" s="9"/>
      <c r="I769" s="9"/>
      <c r="J769" s="9"/>
      <c r="K769" s="170"/>
      <c r="L769" s="9"/>
      <c r="M769" s="9"/>
      <c r="N769" s="9"/>
      <c r="O769" s="9"/>
      <c r="P769" s="302"/>
      <c r="Q769" s="302"/>
      <c r="R769" s="9"/>
      <c r="S769" s="9"/>
      <c r="T769" s="9"/>
      <c r="U769" s="9"/>
      <c r="V769" s="9"/>
      <c r="W769" s="9"/>
      <c r="X769" s="9"/>
    </row>
    <row r="770" customFormat="false" ht="15" hidden="false" customHeight="true" outlineLevel="0" collapsed="false">
      <c r="A770" s="9"/>
      <c r="B770" s="9"/>
      <c r="C770" s="9"/>
      <c r="D770" s="9"/>
      <c r="E770" s="9"/>
      <c r="F770" s="9"/>
      <c r="G770" s="9"/>
      <c r="H770" s="9"/>
      <c r="I770" s="9"/>
      <c r="J770" s="9"/>
      <c r="K770" s="170"/>
      <c r="L770" s="9"/>
      <c r="M770" s="9"/>
      <c r="N770" s="9"/>
      <c r="O770" s="9"/>
      <c r="P770" s="302"/>
      <c r="Q770" s="302"/>
      <c r="R770" s="9"/>
      <c r="S770" s="9"/>
      <c r="T770" s="9"/>
      <c r="U770" s="9"/>
      <c r="V770" s="9"/>
      <c r="W770" s="9"/>
      <c r="X770" s="9"/>
    </row>
    <row r="771" customFormat="false" ht="15" hidden="false" customHeight="true" outlineLevel="0" collapsed="false">
      <c r="A771" s="9"/>
      <c r="B771" s="9"/>
      <c r="C771" s="9"/>
      <c r="D771" s="9"/>
      <c r="E771" s="9"/>
      <c r="F771" s="9"/>
      <c r="G771" s="9"/>
      <c r="H771" s="9"/>
      <c r="I771" s="9"/>
      <c r="J771" s="9"/>
      <c r="K771" s="170"/>
      <c r="L771" s="9"/>
      <c r="M771" s="9"/>
      <c r="N771" s="9"/>
      <c r="O771" s="9"/>
      <c r="P771" s="302"/>
      <c r="Q771" s="302"/>
      <c r="R771" s="9"/>
      <c r="S771" s="9"/>
      <c r="T771" s="9"/>
      <c r="U771" s="9"/>
      <c r="V771" s="9"/>
      <c r="W771" s="9"/>
      <c r="X771" s="9"/>
    </row>
    <row r="772" customFormat="false" ht="15" hidden="false" customHeight="true" outlineLevel="0" collapsed="false">
      <c r="A772" s="9"/>
      <c r="B772" s="9"/>
      <c r="C772" s="9"/>
      <c r="D772" s="9"/>
      <c r="E772" s="9"/>
      <c r="F772" s="9"/>
      <c r="G772" s="9"/>
      <c r="H772" s="9"/>
      <c r="I772" s="9"/>
      <c r="J772" s="9"/>
      <c r="K772" s="170"/>
      <c r="L772" s="9"/>
      <c r="M772" s="9"/>
      <c r="N772" s="9"/>
      <c r="O772" s="9"/>
      <c r="P772" s="302"/>
      <c r="Q772" s="302"/>
      <c r="R772" s="9"/>
      <c r="S772" s="9"/>
      <c r="T772" s="9"/>
      <c r="U772" s="9"/>
      <c r="V772" s="9"/>
      <c r="W772" s="9"/>
      <c r="X772" s="9"/>
    </row>
    <row r="773" customFormat="false" ht="15" hidden="false" customHeight="true" outlineLevel="0" collapsed="false">
      <c r="A773" s="9"/>
      <c r="B773" s="9"/>
      <c r="C773" s="9"/>
      <c r="D773" s="9"/>
      <c r="E773" s="9"/>
      <c r="F773" s="9"/>
      <c r="G773" s="9"/>
      <c r="H773" s="9"/>
      <c r="I773" s="9"/>
      <c r="J773" s="9"/>
      <c r="K773" s="170"/>
      <c r="L773" s="9"/>
      <c r="M773" s="9"/>
      <c r="N773" s="9"/>
      <c r="O773" s="9"/>
      <c r="P773" s="302"/>
      <c r="Q773" s="302"/>
      <c r="R773" s="9"/>
      <c r="S773" s="9"/>
      <c r="T773" s="9"/>
      <c r="U773" s="9"/>
      <c r="V773" s="9"/>
      <c r="W773" s="9"/>
      <c r="X773" s="9"/>
    </row>
    <row r="774" customFormat="false" ht="15" hidden="false" customHeight="true" outlineLevel="0" collapsed="false">
      <c r="A774" s="9"/>
      <c r="B774" s="9"/>
      <c r="C774" s="9"/>
      <c r="D774" s="9"/>
      <c r="E774" s="9"/>
      <c r="F774" s="9"/>
      <c r="G774" s="9"/>
      <c r="H774" s="9"/>
      <c r="I774" s="9"/>
      <c r="J774" s="9"/>
      <c r="K774" s="170"/>
      <c r="L774" s="9"/>
      <c r="M774" s="9"/>
      <c r="N774" s="9"/>
      <c r="O774" s="9"/>
      <c r="P774" s="302"/>
      <c r="Q774" s="302"/>
      <c r="R774" s="9"/>
      <c r="S774" s="9"/>
      <c r="T774" s="9"/>
      <c r="U774" s="9"/>
      <c r="V774" s="9"/>
      <c r="W774" s="9"/>
      <c r="X774" s="9"/>
    </row>
    <row r="775" customFormat="false" ht="15" hidden="false" customHeight="true" outlineLevel="0" collapsed="false">
      <c r="A775" s="9"/>
      <c r="B775" s="9"/>
      <c r="C775" s="9"/>
      <c r="D775" s="9"/>
      <c r="E775" s="9"/>
      <c r="F775" s="9"/>
      <c r="G775" s="9"/>
      <c r="H775" s="9"/>
      <c r="I775" s="9"/>
      <c r="J775" s="9"/>
      <c r="K775" s="170"/>
      <c r="L775" s="9"/>
      <c r="M775" s="9"/>
      <c r="N775" s="9"/>
      <c r="O775" s="9"/>
      <c r="P775" s="302"/>
      <c r="Q775" s="302"/>
      <c r="R775" s="9"/>
      <c r="S775" s="9"/>
      <c r="T775" s="9"/>
      <c r="U775" s="9"/>
      <c r="V775" s="9"/>
      <c r="W775" s="9"/>
      <c r="X775" s="9"/>
    </row>
    <row r="776" customFormat="false" ht="15" hidden="false" customHeight="true" outlineLevel="0" collapsed="false">
      <c r="A776" s="9"/>
      <c r="B776" s="9"/>
      <c r="C776" s="9"/>
      <c r="D776" s="9"/>
      <c r="E776" s="9"/>
      <c r="F776" s="9"/>
      <c r="G776" s="9"/>
      <c r="H776" s="9"/>
      <c r="I776" s="9"/>
      <c r="J776" s="9"/>
      <c r="K776" s="170"/>
      <c r="L776" s="9"/>
      <c r="M776" s="9"/>
      <c r="N776" s="9"/>
      <c r="O776" s="9"/>
      <c r="P776" s="302"/>
      <c r="Q776" s="302"/>
      <c r="R776" s="9"/>
      <c r="S776" s="9"/>
      <c r="T776" s="9"/>
      <c r="U776" s="9"/>
      <c r="V776" s="9"/>
      <c r="W776" s="9"/>
      <c r="X776" s="9"/>
    </row>
    <row r="777" customFormat="false" ht="15" hidden="false" customHeight="true" outlineLevel="0" collapsed="false">
      <c r="A777" s="9"/>
      <c r="B777" s="9"/>
      <c r="C777" s="9"/>
      <c r="D777" s="9"/>
      <c r="E777" s="9"/>
      <c r="F777" s="9"/>
      <c r="G777" s="9"/>
      <c r="H777" s="9"/>
      <c r="I777" s="9"/>
      <c r="J777" s="9"/>
      <c r="K777" s="170"/>
      <c r="L777" s="9"/>
      <c r="M777" s="9"/>
      <c r="N777" s="9"/>
      <c r="O777" s="9"/>
      <c r="P777" s="302"/>
      <c r="Q777" s="302"/>
      <c r="R777" s="9"/>
      <c r="S777" s="9"/>
      <c r="T777" s="9"/>
      <c r="U777" s="9"/>
      <c r="V777" s="9"/>
      <c r="W777" s="9"/>
      <c r="X777" s="9"/>
    </row>
    <row r="778" customFormat="false" ht="15" hidden="false" customHeight="true" outlineLevel="0" collapsed="false">
      <c r="A778" s="9"/>
      <c r="B778" s="9"/>
      <c r="C778" s="9"/>
      <c r="D778" s="9"/>
      <c r="E778" s="9"/>
      <c r="F778" s="9"/>
      <c r="G778" s="9"/>
      <c r="H778" s="9"/>
      <c r="I778" s="9"/>
      <c r="J778" s="9"/>
      <c r="K778" s="170"/>
      <c r="L778" s="9"/>
      <c r="M778" s="9"/>
      <c r="N778" s="9"/>
      <c r="O778" s="9"/>
      <c r="P778" s="302"/>
      <c r="Q778" s="302"/>
      <c r="R778" s="9"/>
      <c r="S778" s="9"/>
      <c r="T778" s="9"/>
      <c r="U778" s="9"/>
      <c r="V778" s="9"/>
      <c r="W778" s="9"/>
      <c r="X778" s="9"/>
    </row>
    <row r="779" customFormat="false" ht="15" hidden="false" customHeight="true" outlineLevel="0" collapsed="false">
      <c r="A779" s="9"/>
      <c r="B779" s="9"/>
      <c r="C779" s="9"/>
      <c r="D779" s="9"/>
      <c r="E779" s="9"/>
      <c r="F779" s="9"/>
      <c r="G779" s="9"/>
      <c r="H779" s="9"/>
      <c r="I779" s="9"/>
      <c r="J779" s="9"/>
      <c r="K779" s="170"/>
      <c r="L779" s="9"/>
      <c r="M779" s="9"/>
      <c r="N779" s="9"/>
      <c r="O779" s="9"/>
      <c r="P779" s="302"/>
      <c r="Q779" s="302"/>
      <c r="R779" s="9"/>
      <c r="S779" s="9"/>
      <c r="T779" s="9"/>
      <c r="U779" s="9"/>
      <c r="V779" s="9"/>
      <c r="W779" s="9"/>
      <c r="X779" s="9"/>
    </row>
    <row r="780" customFormat="false" ht="15" hidden="false" customHeight="true" outlineLevel="0" collapsed="false">
      <c r="A780" s="9"/>
      <c r="B780" s="9"/>
      <c r="C780" s="9"/>
      <c r="D780" s="9"/>
      <c r="E780" s="9"/>
      <c r="F780" s="9"/>
      <c r="G780" s="9"/>
      <c r="H780" s="9"/>
      <c r="I780" s="9"/>
      <c r="J780" s="9"/>
      <c r="K780" s="170"/>
      <c r="L780" s="9"/>
      <c r="M780" s="9"/>
      <c r="N780" s="9"/>
      <c r="O780" s="9"/>
      <c r="P780" s="302"/>
      <c r="Q780" s="302"/>
      <c r="R780" s="9"/>
      <c r="S780" s="9"/>
      <c r="T780" s="9"/>
      <c r="U780" s="9"/>
      <c r="V780" s="9"/>
      <c r="W780" s="9"/>
      <c r="X780" s="9"/>
    </row>
    <row r="781" customFormat="false" ht="15" hidden="false" customHeight="true" outlineLevel="0" collapsed="false">
      <c r="A781" s="9"/>
      <c r="B781" s="9"/>
      <c r="C781" s="9"/>
      <c r="D781" s="9"/>
      <c r="E781" s="9"/>
      <c r="F781" s="9"/>
      <c r="G781" s="9"/>
      <c r="H781" s="9"/>
      <c r="I781" s="9"/>
      <c r="J781" s="9"/>
      <c r="K781" s="170"/>
      <c r="L781" s="9"/>
      <c r="M781" s="9"/>
      <c r="N781" s="9"/>
      <c r="O781" s="9"/>
      <c r="P781" s="302"/>
      <c r="Q781" s="302"/>
      <c r="R781" s="9"/>
      <c r="S781" s="9"/>
      <c r="T781" s="9"/>
      <c r="U781" s="9"/>
      <c r="V781" s="9"/>
      <c r="W781" s="9"/>
      <c r="X781" s="9"/>
    </row>
    <row r="782" customFormat="false" ht="15" hidden="false" customHeight="true" outlineLevel="0" collapsed="false">
      <c r="A782" s="9"/>
      <c r="B782" s="9"/>
      <c r="C782" s="9"/>
      <c r="D782" s="9"/>
      <c r="E782" s="9"/>
      <c r="F782" s="9"/>
      <c r="G782" s="9"/>
      <c r="H782" s="9"/>
      <c r="I782" s="9"/>
      <c r="J782" s="9"/>
      <c r="K782" s="170"/>
      <c r="L782" s="9"/>
      <c r="M782" s="9"/>
      <c r="N782" s="9"/>
      <c r="O782" s="9"/>
      <c r="P782" s="302"/>
      <c r="Q782" s="302"/>
      <c r="R782" s="9"/>
      <c r="S782" s="9"/>
      <c r="T782" s="9"/>
      <c r="U782" s="9"/>
      <c r="V782" s="9"/>
      <c r="W782" s="9"/>
      <c r="X782" s="9"/>
    </row>
    <row r="783" customFormat="false" ht="15" hidden="false" customHeight="true" outlineLevel="0" collapsed="false">
      <c r="A783" s="9"/>
      <c r="B783" s="9"/>
      <c r="C783" s="9"/>
      <c r="D783" s="9"/>
      <c r="E783" s="9"/>
      <c r="F783" s="9"/>
      <c r="G783" s="9"/>
      <c r="H783" s="9"/>
      <c r="I783" s="9"/>
      <c r="J783" s="9"/>
      <c r="K783" s="170"/>
      <c r="L783" s="9"/>
      <c r="M783" s="9"/>
      <c r="N783" s="9"/>
      <c r="O783" s="9"/>
      <c r="P783" s="302"/>
      <c r="Q783" s="302"/>
      <c r="R783" s="9"/>
      <c r="S783" s="9"/>
      <c r="T783" s="9"/>
      <c r="U783" s="9"/>
      <c r="V783" s="9"/>
      <c r="W783" s="9"/>
      <c r="X783" s="9"/>
    </row>
    <row r="784" customFormat="false" ht="15" hidden="false" customHeight="true" outlineLevel="0" collapsed="false">
      <c r="A784" s="9"/>
      <c r="B784" s="9"/>
      <c r="C784" s="9"/>
      <c r="D784" s="9"/>
      <c r="E784" s="9"/>
      <c r="F784" s="9"/>
      <c r="G784" s="9"/>
      <c r="H784" s="9"/>
      <c r="I784" s="9"/>
      <c r="J784" s="9"/>
      <c r="K784" s="170"/>
      <c r="L784" s="9"/>
      <c r="M784" s="9"/>
      <c r="N784" s="9"/>
      <c r="O784" s="9"/>
      <c r="P784" s="302"/>
      <c r="Q784" s="302"/>
      <c r="R784" s="9"/>
      <c r="S784" s="9"/>
      <c r="T784" s="9"/>
      <c r="U784" s="9"/>
      <c r="V784" s="9"/>
      <c r="W784" s="9"/>
      <c r="X784" s="9"/>
    </row>
    <row r="785" customFormat="false" ht="15" hidden="false" customHeight="true" outlineLevel="0" collapsed="false">
      <c r="A785" s="9"/>
      <c r="B785" s="9"/>
      <c r="C785" s="9"/>
      <c r="D785" s="9"/>
      <c r="E785" s="9"/>
      <c r="F785" s="9"/>
      <c r="G785" s="9"/>
      <c r="H785" s="9"/>
      <c r="I785" s="9"/>
      <c r="J785" s="9"/>
      <c r="K785" s="170"/>
      <c r="L785" s="9"/>
      <c r="M785" s="9"/>
      <c r="N785" s="9"/>
      <c r="O785" s="9"/>
      <c r="P785" s="302"/>
      <c r="Q785" s="302"/>
      <c r="R785" s="9"/>
      <c r="S785" s="9"/>
      <c r="T785" s="9"/>
      <c r="U785" s="9"/>
      <c r="V785" s="9"/>
      <c r="W785" s="9"/>
      <c r="X785" s="9"/>
    </row>
    <row r="786" customFormat="false" ht="15" hidden="false" customHeight="true" outlineLevel="0" collapsed="false">
      <c r="A786" s="9"/>
      <c r="B786" s="9"/>
      <c r="C786" s="9"/>
      <c r="D786" s="9"/>
      <c r="E786" s="9"/>
      <c r="F786" s="9"/>
      <c r="G786" s="9"/>
      <c r="H786" s="9"/>
      <c r="I786" s="9"/>
      <c r="J786" s="9"/>
      <c r="K786" s="170"/>
      <c r="L786" s="9"/>
      <c r="M786" s="9"/>
      <c r="N786" s="9"/>
      <c r="O786" s="9"/>
      <c r="P786" s="302"/>
      <c r="Q786" s="302"/>
      <c r="R786" s="9"/>
      <c r="S786" s="9"/>
      <c r="T786" s="9"/>
      <c r="U786" s="9"/>
      <c r="V786" s="9"/>
      <c r="W786" s="9"/>
      <c r="X786" s="9"/>
    </row>
    <row r="787" customFormat="false" ht="15" hidden="false" customHeight="true" outlineLevel="0" collapsed="false">
      <c r="A787" s="9"/>
      <c r="B787" s="9"/>
      <c r="C787" s="9"/>
      <c r="D787" s="9"/>
      <c r="E787" s="9"/>
      <c r="F787" s="9"/>
      <c r="G787" s="9"/>
      <c r="H787" s="9"/>
      <c r="I787" s="9"/>
      <c r="J787" s="9"/>
      <c r="K787" s="170"/>
      <c r="L787" s="9"/>
      <c r="M787" s="9"/>
      <c r="N787" s="9"/>
      <c r="O787" s="9"/>
      <c r="P787" s="302"/>
      <c r="Q787" s="302"/>
      <c r="R787" s="9"/>
      <c r="S787" s="9"/>
      <c r="T787" s="9"/>
      <c r="U787" s="9"/>
      <c r="V787" s="9"/>
      <c r="W787" s="9"/>
      <c r="X787" s="9"/>
    </row>
    <row r="788" customFormat="false" ht="15" hidden="false" customHeight="true" outlineLevel="0" collapsed="false">
      <c r="A788" s="9"/>
      <c r="B788" s="9"/>
      <c r="C788" s="9"/>
      <c r="D788" s="9"/>
      <c r="E788" s="9"/>
      <c r="F788" s="9"/>
      <c r="G788" s="9"/>
      <c r="H788" s="9"/>
      <c r="I788" s="9"/>
      <c r="J788" s="9"/>
      <c r="K788" s="170"/>
      <c r="L788" s="9"/>
      <c r="M788" s="9"/>
      <c r="N788" s="9"/>
      <c r="O788" s="9"/>
      <c r="P788" s="302"/>
      <c r="Q788" s="302"/>
      <c r="R788" s="9"/>
      <c r="S788" s="9"/>
      <c r="T788" s="9"/>
      <c r="U788" s="9"/>
      <c r="V788" s="9"/>
      <c r="W788" s="9"/>
      <c r="X788" s="9"/>
    </row>
    <row r="789" customFormat="false" ht="15" hidden="false" customHeight="true" outlineLevel="0" collapsed="false">
      <c r="A789" s="9"/>
      <c r="B789" s="9"/>
      <c r="C789" s="9"/>
      <c r="D789" s="9"/>
      <c r="E789" s="9"/>
      <c r="F789" s="9"/>
      <c r="G789" s="9"/>
      <c r="H789" s="9"/>
      <c r="I789" s="9"/>
      <c r="J789" s="9"/>
      <c r="K789" s="170"/>
      <c r="L789" s="9"/>
      <c r="M789" s="9"/>
      <c r="N789" s="9"/>
      <c r="O789" s="9"/>
      <c r="P789" s="302"/>
      <c r="Q789" s="302"/>
      <c r="R789" s="9"/>
      <c r="S789" s="9"/>
      <c r="T789" s="9"/>
      <c r="U789" s="9"/>
      <c r="V789" s="9"/>
      <c r="W789" s="9"/>
      <c r="X789" s="9"/>
    </row>
    <row r="790" customFormat="false" ht="15" hidden="false" customHeight="true" outlineLevel="0" collapsed="false">
      <c r="A790" s="9"/>
      <c r="B790" s="9"/>
      <c r="C790" s="9"/>
      <c r="D790" s="9"/>
      <c r="E790" s="9"/>
      <c r="F790" s="9"/>
      <c r="G790" s="9"/>
      <c r="H790" s="9"/>
      <c r="I790" s="9"/>
      <c r="J790" s="9"/>
      <c r="K790" s="170"/>
      <c r="L790" s="9"/>
      <c r="M790" s="9"/>
      <c r="N790" s="9"/>
      <c r="O790" s="9"/>
      <c r="P790" s="302"/>
      <c r="Q790" s="302"/>
      <c r="R790" s="9"/>
      <c r="S790" s="9"/>
      <c r="T790" s="9"/>
      <c r="U790" s="9"/>
      <c r="V790" s="9"/>
      <c r="W790" s="9"/>
      <c r="X790" s="9"/>
    </row>
    <row r="791" customFormat="false" ht="15" hidden="false" customHeight="true" outlineLevel="0" collapsed="false">
      <c r="A791" s="9"/>
      <c r="B791" s="9"/>
      <c r="C791" s="9"/>
      <c r="D791" s="9"/>
      <c r="E791" s="9"/>
      <c r="F791" s="9"/>
      <c r="G791" s="9"/>
      <c r="H791" s="9"/>
      <c r="I791" s="9"/>
      <c r="J791" s="9"/>
      <c r="K791" s="170"/>
      <c r="L791" s="9"/>
      <c r="M791" s="9"/>
      <c r="N791" s="9"/>
      <c r="O791" s="9"/>
      <c r="P791" s="302"/>
      <c r="Q791" s="302"/>
      <c r="R791" s="9"/>
      <c r="S791" s="9"/>
      <c r="T791" s="9"/>
      <c r="U791" s="9"/>
      <c r="V791" s="9"/>
      <c r="W791" s="9"/>
      <c r="X791" s="9"/>
    </row>
    <row r="792" customFormat="false" ht="15" hidden="false" customHeight="true" outlineLevel="0" collapsed="false">
      <c r="A792" s="9"/>
      <c r="B792" s="9"/>
      <c r="C792" s="9"/>
      <c r="D792" s="9"/>
      <c r="E792" s="9"/>
      <c r="F792" s="9"/>
      <c r="G792" s="9"/>
      <c r="H792" s="9"/>
      <c r="I792" s="9"/>
      <c r="J792" s="9"/>
      <c r="K792" s="170"/>
      <c r="L792" s="9"/>
      <c r="M792" s="9"/>
      <c r="N792" s="9"/>
      <c r="O792" s="9"/>
      <c r="P792" s="302"/>
      <c r="Q792" s="302"/>
      <c r="R792" s="9"/>
      <c r="S792" s="9"/>
      <c r="T792" s="9"/>
      <c r="U792" s="9"/>
      <c r="V792" s="9"/>
      <c r="W792" s="9"/>
      <c r="X792" s="9"/>
    </row>
    <row r="793" customFormat="false" ht="15" hidden="false" customHeight="true" outlineLevel="0" collapsed="false">
      <c r="A793" s="9"/>
      <c r="B793" s="9"/>
      <c r="C793" s="9"/>
      <c r="D793" s="9"/>
      <c r="E793" s="9"/>
      <c r="F793" s="9"/>
      <c r="G793" s="9"/>
      <c r="H793" s="9"/>
      <c r="I793" s="9"/>
      <c r="J793" s="9"/>
      <c r="K793" s="170"/>
      <c r="L793" s="9"/>
      <c r="M793" s="9"/>
      <c r="N793" s="9"/>
      <c r="O793" s="9"/>
      <c r="P793" s="302"/>
      <c r="Q793" s="302"/>
      <c r="R793" s="9"/>
      <c r="S793" s="9"/>
      <c r="T793" s="9"/>
      <c r="U793" s="9"/>
      <c r="V793" s="9"/>
      <c r="W793" s="9"/>
      <c r="X793" s="9"/>
    </row>
    <row r="794" customFormat="false" ht="15" hidden="false" customHeight="true" outlineLevel="0" collapsed="false">
      <c r="A794" s="9"/>
      <c r="B794" s="9"/>
      <c r="C794" s="9"/>
      <c r="D794" s="9"/>
      <c r="E794" s="9"/>
      <c r="F794" s="9"/>
      <c r="G794" s="9"/>
      <c r="H794" s="9"/>
      <c r="I794" s="9"/>
      <c r="J794" s="9"/>
      <c r="K794" s="170"/>
      <c r="L794" s="9"/>
      <c r="M794" s="9"/>
      <c r="N794" s="9"/>
      <c r="O794" s="9"/>
      <c r="P794" s="302"/>
      <c r="Q794" s="302"/>
      <c r="R794" s="9"/>
      <c r="S794" s="9"/>
      <c r="T794" s="9"/>
      <c r="U794" s="9"/>
      <c r="V794" s="9"/>
      <c r="W794" s="9"/>
      <c r="X794" s="9"/>
    </row>
    <row r="795" customFormat="false" ht="15" hidden="false" customHeight="true" outlineLevel="0" collapsed="false">
      <c r="A795" s="9"/>
      <c r="B795" s="9"/>
      <c r="C795" s="9"/>
      <c r="D795" s="9"/>
      <c r="E795" s="9"/>
      <c r="F795" s="9"/>
      <c r="G795" s="9"/>
      <c r="H795" s="9"/>
      <c r="I795" s="9"/>
      <c r="J795" s="9"/>
      <c r="K795" s="170"/>
      <c r="L795" s="9"/>
      <c r="M795" s="9"/>
      <c r="N795" s="9"/>
      <c r="O795" s="9"/>
      <c r="P795" s="302"/>
      <c r="Q795" s="302"/>
      <c r="R795" s="9"/>
      <c r="S795" s="9"/>
      <c r="T795" s="9"/>
      <c r="U795" s="9"/>
      <c r="V795" s="9"/>
      <c r="W795" s="9"/>
      <c r="X795" s="9"/>
    </row>
    <row r="796" customFormat="false" ht="15" hidden="false" customHeight="true" outlineLevel="0" collapsed="false">
      <c r="A796" s="9"/>
      <c r="B796" s="9"/>
      <c r="C796" s="9"/>
      <c r="D796" s="9"/>
      <c r="E796" s="9"/>
      <c r="F796" s="9"/>
      <c r="G796" s="9"/>
      <c r="H796" s="9"/>
      <c r="I796" s="9"/>
      <c r="J796" s="9"/>
      <c r="K796" s="170"/>
      <c r="L796" s="9"/>
      <c r="M796" s="9"/>
      <c r="N796" s="9"/>
      <c r="O796" s="9"/>
      <c r="P796" s="302"/>
      <c r="Q796" s="302"/>
      <c r="R796" s="9"/>
      <c r="S796" s="9"/>
      <c r="T796" s="9"/>
      <c r="U796" s="9"/>
      <c r="V796" s="9"/>
      <c r="W796" s="9"/>
      <c r="X796" s="9"/>
    </row>
    <row r="797" customFormat="false" ht="15" hidden="false" customHeight="true" outlineLevel="0" collapsed="false">
      <c r="A797" s="9"/>
      <c r="B797" s="9"/>
      <c r="C797" s="9"/>
      <c r="D797" s="9"/>
      <c r="E797" s="9"/>
      <c r="F797" s="9"/>
      <c r="G797" s="9"/>
      <c r="H797" s="9"/>
      <c r="I797" s="9"/>
      <c r="J797" s="9"/>
      <c r="K797" s="170"/>
      <c r="L797" s="9"/>
      <c r="M797" s="9"/>
      <c r="N797" s="9"/>
      <c r="O797" s="9"/>
      <c r="P797" s="302"/>
      <c r="Q797" s="302"/>
      <c r="R797" s="9"/>
      <c r="S797" s="9"/>
      <c r="T797" s="9"/>
      <c r="U797" s="9"/>
      <c r="V797" s="9"/>
      <c r="W797" s="9"/>
      <c r="X797" s="9"/>
    </row>
    <row r="798" customFormat="false" ht="15" hidden="false" customHeight="true" outlineLevel="0" collapsed="false">
      <c r="A798" s="9"/>
      <c r="B798" s="9"/>
      <c r="C798" s="9"/>
      <c r="D798" s="9"/>
      <c r="E798" s="9"/>
      <c r="F798" s="9"/>
      <c r="G798" s="9"/>
      <c r="H798" s="9"/>
      <c r="I798" s="9"/>
      <c r="J798" s="9"/>
      <c r="K798" s="170"/>
      <c r="L798" s="9"/>
      <c r="M798" s="9"/>
      <c r="N798" s="9"/>
      <c r="O798" s="9"/>
      <c r="P798" s="302"/>
      <c r="Q798" s="302"/>
      <c r="R798" s="9"/>
      <c r="S798" s="9"/>
      <c r="T798" s="9"/>
      <c r="U798" s="9"/>
      <c r="V798" s="9"/>
      <c r="W798" s="9"/>
      <c r="X798" s="9"/>
    </row>
    <row r="799" customFormat="false" ht="15" hidden="false" customHeight="true" outlineLevel="0" collapsed="false">
      <c r="A799" s="9"/>
      <c r="B799" s="9"/>
      <c r="C799" s="9"/>
      <c r="D799" s="9"/>
      <c r="E799" s="9"/>
      <c r="F799" s="9"/>
      <c r="G799" s="9"/>
      <c r="H799" s="9"/>
      <c r="I799" s="9"/>
      <c r="J799" s="9"/>
      <c r="K799" s="170"/>
      <c r="L799" s="9"/>
      <c r="M799" s="9"/>
      <c r="N799" s="9"/>
      <c r="O799" s="9"/>
      <c r="P799" s="302"/>
      <c r="Q799" s="302"/>
      <c r="R799" s="9"/>
      <c r="S799" s="9"/>
      <c r="T799" s="9"/>
      <c r="U799" s="9"/>
      <c r="V799" s="9"/>
      <c r="W799" s="9"/>
      <c r="X799" s="9"/>
    </row>
    <row r="800" customFormat="false" ht="15" hidden="false" customHeight="true" outlineLevel="0" collapsed="false">
      <c r="A800" s="9"/>
      <c r="B800" s="9"/>
      <c r="C800" s="9"/>
      <c r="D800" s="9"/>
      <c r="E800" s="9"/>
      <c r="F800" s="9"/>
      <c r="G800" s="9"/>
      <c r="H800" s="9"/>
      <c r="I800" s="9"/>
      <c r="J800" s="9"/>
      <c r="K800" s="170"/>
      <c r="L800" s="9"/>
      <c r="M800" s="9"/>
      <c r="N800" s="9"/>
      <c r="O800" s="9"/>
      <c r="P800" s="302"/>
      <c r="Q800" s="302"/>
      <c r="R800" s="9"/>
      <c r="S800" s="9"/>
      <c r="T800" s="9"/>
      <c r="U800" s="9"/>
      <c r="V800" s="9"/>
      <c r="W800" s="9"/>
      <c r="X800" s="9"/>
    </row>
    <row r="801" customFormat="false" ht="15" hidden="false" customHeight="true" outlineLevel="0" collapsed="false">
      <c r="A801" s="9"/>
      <c r="B801" s="9"/>
      <c r="C801" s="9"/>
      <c r="D801" s="9"/>
      <c r="E801" s="9"/>
      <c r="F801" s="9"/>
      <c r="G801" s="9"/>
      <c r="H801" s="9"/>
      <c r="I801" s="9"/>
      <c r="J801" s="9"/>
      <c r="K801" s="170"/>
      <c r="L801" s="9"/>
      <c r="M801" s="9"/>
      <c r="N801" s="9"/>
      <c r="O801" s="9"/>
      <c r="P801" s="302"/>
      <c r="Q801" s="302"/>
      <c r="R801" s="9"/>
      <c r="S801" s="9"/>
      <c r="T801" s="9"/>
      <c r="U801" s="9"/>
      <c r="V801" s="9"/>
      <c r="W801" s="9"/>
      <c r="X801" s="9"/>
    </row>
    <row r="802" customFormat="false" ht="15" hidden="false" customHeight="true" outlineLevel="0" collapsed="false">
      <c r="A802" s="9"/>
      <c r="B802" s="9"/>
      <c r="C802" s="9"/>
      <c r="D802" s="9"/>
      <c r="E802" s="9"/>
      <c r="F802" s="9"/>
      <c r="G802" s="9"/>
      <c r="H802" s="9"/>
      <c r="I802" s="9"/>
      <c r="J802" s="9"/>
      <c r="K802" s="170"/>
      <c r="L802" s="9"/>
      <c r="M802" s="9"/>
      <c r="N802" s="9"/>
      <c r="O802" s="9"/>
      <c r="P802" s="302"/>
      <c r="Q802" s="302"/>
      <c r="R802" s="9"/>
      <c r="S802" s="9"/>
      <c r="T802" s="9"/>
      <c r="U802" s="9"/>
      <c r="V802" s="9"/>
      <c r="W802" s="9"/>
      <c r="X802" s="9"/>
    </row>
    <row r="803" customFormat="false" ht="15" hidden="false" customHeight="true" outlineLevel="0" collapsed="false">
      <c r="A803" s="9"/>
      <c r="B803" s="9"/>
      <c r="C803" s="9"/>
      <c r="D803" s="9"/>
      <c r="E803" s="9"/>
      <c r="F803" s="9"/>
      <c r="G803" s="9"/>
      <c r="H803" s="9"/>
      <c r="I803" s="9"/>
      <c r="J803" s="9"/>
      <c r="K803" s="170"/>
      <c r="L803" s="9"/>
      <c r="M803" s="9"/>
      <c r="N803" s="9"/>
      <c r="O803" s="9"/>
      <c r="P803" s="302"/>
      <c r="Q803" s="302"/>
      <c r="R803" s="9"/>
      <c r="S803" s="9"/>
      <c r="T803" s="9"/>
      <c r="U803" s="9"/>
      <c r="V803" s="9"/>
      <c r="W803" s="9"/>
      <c r="X803" s="9"/>
    </row>
    <row r="804" customFormat="false" ht="15" hidden="false" customHeight="true" outlineLevel="0" collapsed="false">
      <c r="A804" s="9"/>
      <c r="B804" s="9"/>
      <c r="C804" s="9"/>
      <c r="D804" s="9"/>
      <c r="E804" s="9"/>
      <c r="F804" s="9"/>
      <c r="G804" s="9"/>
      <c r="H804" s="9"/>
      <c r="I804" s="9"/>
      <c r="J804" s="9"/>
      <c r="K804" s="170"/>
      <c r="L804" s="9"/>
      <c r="M804" s="9"/>
      <c r="N804" s="9"/>
      <c r="O804" s="9"/>
      <c r="P804" s="302"/>
      <c r="Q804" s="302"/>
      <c r="R804" s="9"/>
      <c r="S804" s="9"/>
      <c r="T804" s="9"/>
      <c r="U804" s="9"/>
      <c r="V804" s="9"/>
      <c r="W804" s="9"/>
      <c r="X804" s="9"/>
    </row>
    <row r="805" customFormat="false" ht="15" hidden="false" customHeight="true" outlineLevel="0" collapsed="false">
      <c r="A805" s="9"/>
      <c r="B805" s="9"/>
      <c r="C805" s="9"/>
      <c r="D805" s="9"/>
      <c r="E805" s="9"/>
      <c r="F805" s="9"/>
      <c r="G805" s="9"/>
      <c r="H805" s="9"/>
      <c r="I805" s="9"/>
      <c r="J805" s="9"/>
      <c r="K805" s="170"/>
      <c r="L805" s="9"/>
      <c r="M805" s="9"/>
      <c r="N805" s="9"/>
      <c r="O805" s="9"/>
      <c r="P805" s="302"/>
      <c r="Q805" s="302"/>
      <c r="R805" s="9"/>
      <c r="S805" s="9"/>
      <c r="T805" s="9"/>
      <c r="U805" s="9"/>
      <c r="V805" s="9"/>
      <c r="W805" s="9"/>
      <c r="X805" s="9"/>
    </row>
    <row r="806" customFormat="false" ht="15" hidden="false" customHeight="true" outlineLevel="0" collapsed="false">
      <c r="A806" s="9"/>
      <c r="B806" s="9"/>
      <c r="C806" s="9"/>
      <c r="D806" s="9"/>
      <c r="E806" s="9"/>
      <c r="F806" s="9"/>
      <c r="G806" s="9"/>
      <c r="H806" s="9"/>
      <c r="I806" s="9"/>
      <c r="J806" s="9"/>
      <c r="K806" s="170"/>
      <c r="L806" s="9"/>
      <c r="M806" s="9"/>
      <c r="N806" s="9"/>
      <c r="O806" s="9"/>
      <c r="P806" s="302"/>
      <c r="Q806" s="302"/>
      <c r="R806" s="9"/>
      <c r="S806" s="9"/>
      <c r="T806" s="9"/>
      <c r="U806" s="9"/>
      <c r="V806" s="9"/>
      <c r="W806" s="9"/>
      <c r="X806" s="9"/>
    </row>
    <row r="807" customFormat="false" ht="15" hidden="false" customHeight="true" outlineLevel="0" collapsed="false">
      <c r="A807" s="9"/>
      <c r="B807" s="9"/>
      <c r="C807" s="9"/>
      <c r="D807" s="9"/>
      <c r="E807" s="9"/>
      <c r="F807" s="9"/>
      <c r="G807" s="9"/>
      <c r="H807" s="9"/>
      <c r="I807" s="9"/>
      <c r="J807" s="9"/>
      <c r="K807" s="170"/>
      <c r="L807" s="9"/>
      <c r="M807" s="9"/>
      <c r="N807" s="9"/>
      <c r="O807" s="9"/>
      <c r="P807" s="302"/>
      <c r="Q807" s="302"/>
      <c r="R807" s="9"/>
      <c r="S807" s="9"/>
      <c r="T807" s="9"/>
      <c r="U807" s="9"/>
      <c r="V807" s="9"/>
      <c r="W807" s="9"/>
      <c r="X807" s="9"/>
    </row>
    <row r="808" customFormat="false" ht="15" hidden="false" customHeight="true" outlineLevel="0" collapsed="false">
      <c r="A808" s="9"/>
      <c r="B808" s="9"/>
      <c r="C808" s="9"/>
      <c r="D808" s="9"/>
      <c r="E808" s="9"/>
      <c r="F808" s="9"/>
      <c r="G808" s="9"/>
      <c r="H808" s="9"/>
      <c r="I808" s="9"/>
      <c r="J808" s="9"/>
      <c r="K808" s="170"/>
      <c r="L808" s="9"/>
      <c r="M808" s="9"/>
      <c r="N808" s="9"/>
      <c r="O808" s="9"/>
      <c r="P808" s="302"/>
      <c r="Q808" s="302"/>
      <c r="R808" s="9"/>
      <c r="S808" s="9"/>
      <c r="T808" s="9"/>
      <c r="U808" s="9"/>
      <c r="V808" s="9"/>
      <c r="W808" s="9"/>
      <c r="X808" s="9"/>
    </row>
    <row r="809" customFormat="false" ht="15" hidden="false" customHeight="true" outlineLevel="0" collapsed="false">
      <c r="A809" s="9"/>
      <c r="B809" s="9"/>
      <c r="C809" s="9"/>
      <c r="D809" s="9"/>
      <c r="E809" s="9"/>
      <c r="F809" s="9"/>
      <c r="G809" s="9"/>
      <c r="H809" s="9"/>
      <c r="I809" s="9"/>
      <c r="J809" s="9"/>
      <c r="K809" s="170"/>
      <c r="L809" s="9"/>
      <c r="M809" s="9"/>
      <c r="N809" s="9"/>
      <c r="O809" s="9"/>
      <c r="P809" s="302"/>
      <c r="Q809" s="302"/>
      <c r="R809" s="9"/>
      <c r="S809" s="9"/>
      <c r="T809" s="9"/>
      <c r="U809" s="9"/>
      <c r="V809" s="9"/>
      <c r="W809" s="9"/>
      <c r="X809" s="9"/>
    </row>
    <row r="810" customFormat="false" ht="15" hidden="false" customHeight="true" outlineLevel="0" collapsed="false">
      <c r="A810" s="9"/>
      <c r="B810" s="9"/>
      <c r="C810" s="9"/>
      <c r="D810" s="9"/>
      <c r="E810" s="9"/>
      <c r="F810" s="9"/>
      <c r="G810" s="9"/>
      <c r="H810" s="9"/>
      <c r="I810" s="9"/>
      <c r="J810" s="9"/>
      <c r="K810" s="170"/>
      <c r="L810" s="9"/>
      <c r="M810" s="9"/>
      <c r="N810" s="9"/>
      <c r="O810" s="9"/>
      <c r="P810" s="302"/>
      <c r="Q810" s="302"/>
      <c r="R810" s="9"/>
      <c r="S810" s="9"/>
      <c r="T810" s="9"/>
      <c r="U810" s="9"/>
      <c r="V810" s="9"/>
      <c r="W810" s="9"/>
      <c r="X810" s="9"/>
    </row>
    <row r="811" customFormat="false" ht="15" hidden="false" customHeight="true" outlineLevel="0" collapsed="false">
      <c r="A811" s="9"/>
      <c r="B811" s="9"/>
      <c r="C811" s="9"/>
      <c r="D811" s="9"/>
      <c r="E811" s="9"/>
      <c r="F811" s="9"/>
      <c r="G811" s="9"/>
      <c r="H811" s="9"/>
      <c r="I811" s="9"/>
      <c r="J811" s="9"/>
      <c r="K811" s="170"/>
      <c r="L811" s="9"/>
      <c r="M811" s="9"/>
      <c r="N811" s="9"/>
      <c r="O811" s="9"/>
      <c r="P811" s="302"/>
      <c r="Q811" s="302"/>
      <c r="R811" s="9"/>
      <c r="S811" s="9"/>
      <c r="T811" s="9"/>
      <c r="U811" s="9"/>
      <c r="V811" s="9"/>
      <c r="W811" s="9"/>
      <c r="X811" s="9"/>
    </row>
    <row r="812" customFormat="false" ht="15" hidden="false" customHeight="true" outlineLevel="0" collapsed="false">
      <c r="A812" s="9"/>
      <c r="B812" s="9"/>
      <c r="C812" s="9"/>
      <c r="D812" s="9"/>
      <c r="E812" s="9"/>
      <c r="F812" s="9"/>
      <c r="G812" s="9"/>
      <c r="H812" s="9"/>
      <c r="I812" s="9"/>
      <c r="J812" s="9"/>
      <c r="K812" s="170"/>
      <c r="L812" s="9"/>
      <c r="M812" s="9"/>
      <c r="N812" s="9"/>
      <c r="O812" s="9"/>
      <c r="P812" s="302"/>
      <c r="Q812" s="302"/>
      <c r="R812" s="9"/>
      <c r="S812" s="9"/>
      <c r="T812" s="9"/>
      <c r="U812" s="9"/>
      <c r="V812" s="9"/>
      <c r="W812" s="9"/>
      <c r="X812" s="9"/>
    </row>
    <row r="813" customFormat="false" ht="15" hidden="false" customHeight="true" outlineLevel="0" collapsed="false">
      <c r="A813" s="9"/>
      <c r="B813" s="9"/>
      <c r="C813" s="9"/>
      <c r="D813" s="9"/>
      <c r="E813" s="9"/>
      <c r="F813" s="9"/>
      <c r="G813" s="9"/>
      <c r="H813" s="9"/>
      <c r="I813" s="9"/>
      <c r="J813" s="9"/>
      <c r="K813" s="170"/>
      <c r="L813" s="9"/>
      <c r="M813" s="9"/>
      <c r="N813" s="9"/>
      <c r="O813" s="9"/>
      <c r="P813" s="302"/>
      <c r="Q813" s="302"/>
      <c r="R813" s="9"/>
      <c r="S813" s="9"/>
      <c r="T813" s="9"/>
      <c r="U813" s="9"/>
      <c r="V813" s="9"/>
      <c r="W813" s="9"/>
      <c r="X813" s="9"/>
    </row>
    <row r="814" customFormat="false" ht="15" hidden="false" customHeight="true" outlineLevel="0" collapsed="false">
      <c r="A814" s="9"/>
      <c r="B814" s="9"/>
      <c r="C814" s="9"/>
      <c r="D814" s="9"/>
      <c r="E814" s="9"/>
      <c r="F814" s="9"/>
      <c r="G814" s="9"/>
      <c r="H814" s="9"/>
      <c r="I814" s="9"/>
      <c r="J814" s="9"/>
      <c r="K814" s="170"/>
      <c r="L814" s="9"/>
      <c r="M814" s="9"/>
      <c r="N814" s="9"/>
      <c r="O814" s="9"/>
      <c r="P814" s="302"/>
      <c r="Q814" s="302"/>
      <c r="R814" s="9"/>
      <c r="S814" s="9"/>
      <c r="T814" s="9"/>
      <c r="U814" s="9"/>
      <c r="V814" s="9"/>
      <c r="W814" s="9"/>
      <c r="X814" s="9"/>
    </row>
    <row r="815" customFormat="false" ht="15" hidden="false" customHeight="true" outlineLevel="0" collapsed="false">
      <c r="A815" s="9"/>
      <c r="B815" s="9"/>
      <c r="C815" s="9"/>
      <c r="D815" s="9"/>
      <c r="E815" s="9"/>
      <c r="F815" s="9"/>
      <c r="G815" s="9"/>
      <c r="H815" s="9"/>
      <c r="I815" s="9"/>
      <c r="J815" s="9"/>
      <c r="K815" s="170"/>
      <c r="L815" s="9"/>
      <c r="M815" s="9"/>
      <c r="N815" s="9"/>
      <c r="O815" s="9"/>
      <c r="P815" s="302"/>
      <c r="Q815" s="302"/>
      <c r="R815" s="9"/>
      <c r="S815" s="9"/>
      <c r="T815" s="9"/>
      <c r="U815" s="9"/>
      <c r="V815" s="9"/>
      <c r="W815" s="9"/>
      <c r="X815" s="9"/>
    </row>
    <row r="816" customFormat="false" ht="15" hidden="false" customHeight="true" outlineLevel="0" collapsed="false">
      <c r="A816" s="9"/>
      <c r="B816" s="9"/>
      <c r="C816" s="9"/>
      <c r="D816" s="9"/>
      <c r="E816" s="9"/>
      <c r="F816" s="9"/>
      <c r="G816" s="9"/>
      <c r="H816" s="9"/>
      <c r="I816" s="9"/>
      <c r="J816" s="9"/>
      <c r="K816" s="170"/>
      <c r="L816" s="9"/>
      <c r="M816" s="9"/>
      <c r="N816" s="9"/>
      <c r="O816" s="9"/>
      <c r="P816" s="302"/>
      <c r="Q816" s="302"/>
      <c r="R816" s="9"/>
      <c r="S816" s="9"/>
      <c r="T816" s="9"/>
      <c r="U816" s="9"/>
      <c r="V816" s="9"/>
      <c r="W816" s="9"/>
      <c r="X816" s="9"/>
    </row>
    <row r="817" customFormat="false" ht="15" hidden="false" customHeight="true" outlineLevel="0" collapsed="false">
      <c r="A817" s="9"/>
      <c r="B817" s="9"/>
      <c r="C817" s="9"/>
      <c r="D817" s="9"/>
      <c r="E817" s="9"/>
      <c r="F817" s="9"/>
      <c r="G817" s="9"/>
      <c r="H817" s="9"/>
      <c r="I817" s="9"/>
      <c r="J817" s="9"/>
      <c r="K817" s="170"/>
      <c r="L817" s="9"/>
      <c r="M817" s="9"/>
      <c r="N817" s="9"/>
      <c r="O817" s="9"/>
      <c r="P817" s="302"/>
      <c r="Q817" s="302"/>
      <c r="R817" s="9"/>
      <c r="S817" s="9"/>
      <c r="T817" s="9"/>
      <c r="U817" s="9"/>
      <c r="V817" s="9"/>
      <c r="W817" s="9"/>
      <c r="X817" s="9"/>
    </row>
    <row r="818" customFormat="false" ht="15" hidden="false" customHeight="true" outlineLevel="0" collapsed="false">
      <c r="A818" s="9"/>
      <c r="B818" s="9"/>
      <c r="C818" s="9"/>
      <c r="D818" s="9"/>
      <c r="E818" s="9"/>
      <c r="F818" s="9"/>
      <c r="G818" s="9"/>
      <c r="H818" s="9"/>
      <c r="I818" s="9"/>
      <c r="J818" s="9"/>
      <c r="K818" s="170"/>
      <c r="L818" s="9"/>
      <c r="M818" s="9"/>
      <c r="N818" s="9"/>
      <c r="O818" s="9"/>
      <c r="P818" s="302"/>
      <c r="Q818" s="302"/>
      <c r="R818" s="9"/>
      <c r="S818" s="9"/>
      <c r="T818" s="9"/>
      <c r="U818" s="9"/>
      <c r="V818" s="9"/>
      <c r="W818" s="9"/>
      <c r="X818" s="9"/>
    </row>
    <row r="819" customFormat="false" ht="15" hidden="false" customHeight="true" outlineLevel="0" collapsed="false">
      <c r="A819" s="9"/>
      <c r="B819" s="9"/>
      <c r="C819" s="9"/>
      <c r="D819" s="9"/>
      <c r="E819" s="9"/>
      <c r="F819" s="9"/>
      <c r="G819" s="9"/>
      <c r="H819" s="9"/>
      <c r="I819" s="9"/>
      <c r="J819" s="9"/>
      <c r="K819" s="170"/>
      <c r="L819" s="9"/>
      <c r="M819" s="9"/>
      <c r="N819" s="9"/>
      <c r="O819" s="9"/>
      <c r="P819" s="302"/>
      <c r="Q819" s="302"/>
      <c r="R819" s="9"/>
      <c r="S819" s="9"/>
      <c r="T819" s="9"/>
      <c r="U819" s="9"/>
      <c r="V819" s="9"/>
      <c r="W819" s="9"/>
      <c r="X819" s="9"/>
    </row>
    <row r="820" customFormat="false" ht="15" hidden="false" customHeight="true" outlineLevel="0" collapsed="false">
      <c r="A820" s="9"/>
      <c r="B820" s="9"/>
      <c r="C820" s="9"/>
      <c r="D820" s="9"/>
      <c r="E820" s="9"/>
      <c r="F820" s="9"/>
      <c r="G820" s="9"/>
      <c r="H820" s="9"/>
      <c r="I820" s="9"/>
      <c r="J820" s="9"/>
      <c r="K820" s="170"/>
      <c r="L820" s="9"/>
      <c r="M820" s="9"/>
      <c r="N820" s="9"/>
      <c r="O820" s="9"/>
      <c r="P820" s="302"/>
      <c r="Q820" s="302"/>
      <c r="R820" s="9"/>
      <c r="S820" s="9"/>
      <c r="T820" s="9"/>
      <c r="U820" s="9"/>
      <c r="V820" s="9"/>
      <c r="W820" s="9"/>
      <c r="X820" s="9"/>
    </row>
    <row r="821" customFormat="false" ht="15" hidden="false" customHeight="true" outlineLevel="0" collapsed="false">
      <c r="A821" s="9"/>
      <c r="B821" s="9"/>
      <c r="C821" s="9"/>
      <c r="D821" s="9"/>
      <c r="E821" s="9"/>
      <c r="F821" s="9"/>
      <c r="G821" s="9"/>
      <c r="H821" s="9"/>
      <c r="I821" s="9"/>
      <c r="J821" s="9"/>
      <c r="K821" s="170"/>
      <c r="L821" s="9"/>
      <c r="M821" s="9"/>
      <c r="N821" s="9"/>
      <c r="O821" s="9"/>
      <c r="P821" s="302"/>
      <c r="Q821" s="302"/>
      <c r="R821" s="9"/>
      <c r="S821" s="9"/>
      <c r="T821" s="9"/>
      <c r="U821" s="9"/>
      <c r="V821" s="9"/>
      <c r="W821" s="9"/>
      <c r="X821" s="9"/>
    </row>
    <row r="822" customFormat="false" ht="15" hidden="false" customHeight="true" outlineLevel="0" collapsed="false">
      <c r="A822" s="9"/>
      <c r="B822" s="9"/>
      <c r="C822" s="9"/>
      <c r="D822" s="9"/>
      <c r="E822" s="9"/>
      <c r="F822" s="9"/>
      <c r="G822" s="9"/>
      <c r="H822" s="9"/>
      <c r="I822" s="9"/>
      <c r="J822" s="9"/>
      <c r="K822" s="170"/>
      <c r="L822" s="9"/>
      <c r="M822" s="9"/>
      <c r="N822" s="9"/>
      <c r="O822" s="9"/>
      <c r="P822" s="302"/>
      <c r="Q822" s="302"/>
      <c r="R822" s="9"/>
      <c r="S822" s="9"/>
      <c r="T822" s="9"/>
      <c r="U822" s="9"/>
      <c r="V822" s="9"/>
      <c r="W822" s="9"/>
      <c r="X822" s="9"/>
    </row>
    <row r="823" customFormat="false" ht="15" hidden="false" customHeight="true" outlineLevel="0" collapsed="false">
      <c r="A823" s="9"/>
      <c r="B823" s="9"/>
      <c r="C823" s="9"/>
      <c r="D823" s="9"/>
      <c r="E823" s="9"/>
      <c r="F823" s="9"/>
      <c r="G823" s="9"/>
      <c r="H823" s="9"/>
      <c r="I823" s="9"/>
      <c r="J823" s="9"/>
      <c r="K823" s="170"/>
      <c r="L823" s="9"/>
      <c r="M823" s="9"/>
      <c r="N823" s="9"/>
      <c r="O823" s="9"/>
      <c r="P823" s="302"/>
      <c r="Q823" s="302"/>
      <c r="R823" s="9"/>
      <c r="S823" s="9"/>
      <c r="T823" s="9"/>
      <c r="U823" s="9"/>
      <c r="V823" s="9"/>
      <c r="W823" s="9"/>
      <c r="X823" s="9"/>
    </row>
    <row r="824" customFormat="false" ht="15" hidden="false" customHeight="true" outlineLevel="0" collapsed="false">
      <c r="A824" s="9"/>
      <c r="B824" s="9"/>
      <c r="C824" s="9"/>
      <c r="D824" s="9"/>
      <c r="E824" s="9"/>
      <c r="F824" s="9"/>
      <c r="G824" s="9"/>
      <c r="H824" s="9"/>
      <c r="I824" s="9"/>
      <c r="J824" s="9"/>
      <c r="K824" s="170"/>
      <c r="L824" s="9"/>
      <c r="M824" s="9"/>
      <c r="N824" s="9"/>
      <c r="O824" s="9"/>
      <c r="P824" s="302"/>
      <c r="Q824" s="302"/>
      <c r="R824" s="9"/>
      <c r="S824" s="9"/>
      <c r="T824" s="9"/>
      <c r="U824" s="9"/>
      <c r="V824" s="9"/>
      <c r="W824" s="9"/>
      <c r="X824" s="9"/>
    </row>
    <row r="825" customFormat="false" ht="15" hidden="false" customHeight="true" outlineLevel="0" collapsed="false">
      <c r="A825" s="9"/>
      <c r="B825" s="9"/>
      <c r="C825" s="9"/>
      <c r="D825" s="9"/>
      <c r="E825" s="9"/>
      <c r="F825" s="9"/>
      <c r="G825" s="9"/>
      <c r="H825" s="9"/>
      <c r="I825" s="9"/>
      <c r="J825" s="9"/>
      <c r="K825" s="170"/>
      <c r="L825" s="9"/>
      <c r="M825" s="9"/>
      <c r="N825" s="9"/>
      <c r="O825" s="9"/>
      <c r="P825" s="302"/>
      <c r="Q825" s="302"/>
      <c r="R825" s="9"/>
      <c r="S825" s="9"/>
      <c r="T825" s="9"/>
      <c r="U825" s="9"/>
      <c r="V825" s="9"/>
      <c r="W825" s="9"/>
      <c r="X825" s="9"/>
    </row>
    <row r="826" customFormat="false" ht="15" hidden="false" customHeight="true" outlineLevel="0" collapsed="false">
      <c r="A826" s="9"/>
      <c r="B826" s="9"/>
      <c r="C826" s="9"/>
      <c r="D826" s="9"/>
      <c r="E826" s="9"/>
      <c r="F826" s="9"/>
      <c r="G826" s="9"/>
      <c r="H826" s="9"/>
      <c r="I826" s="9"/>
      <c r="J826" s="9"/>
      <c r="K826" s="170"/>
      <c r="L826" s="9"/>
      <c r="M826" s="9"/>
      <c r="N826" s="9"/>
      <c r="O826" s="9"/>
      <c r="P826" s="302"/>
      <c r="Q826" s="302"/>
      <c r="R826" s="9"/>
      <c r="S826" s="9"/>
      <c r="T826" s="9"/>
      <c r="U826" s="9"/>
      <c r="V826" s="9"/>
      <c r="W826" s="9"/>
      <c r="X826" s="9"/>
    </row>
    <row r="827" customFormat="false" ht="15" hidden="false" customHeight="true" outlineLevel="0" collapsed="false">
      <c r="A827" s="9"/>
      <c r="B827" s="9"/>
      <c r="C827" s="9"/>
      <c r="D827" s="9"/>
      <c r="E827" s="9"/>
      <c r="F827" s="9"/>
      <c r="G827" s="9"/>
      <c r="H827" s="9"/>
      <c r="I827" s="9"/>
      <c r="J827" s="9"/>
      <c r="K827" s="170"/>
      <c r="L827" s="9"/>
      <c r="M827" s="9"/>
      <c r="N827" s="9"/>
      <c r="O827" s="9"/>
      <c r="P827" s="302"/>
      <c r="Q827" s="302"/>
      <c r="R827" s="9"/>
      <c r="S827" s="9"/>
      <c r="T827" s="9"/>
      <c r="U827" s="9"/>
      <c r="V827" s="9"/>
      <c r="W827" s="9"/>
      <c r="X827" s="9"/>
    </row>
    <row r="828" customFormat="false" ht="15" hidden="false" customHeight="true" outlineLevel="0" collapsed="false">
      <c r="A828" s="9"/>
      <c r="B828" s="9"/>
      <c r="C828" s="9"/>
      <c r="D828" s="9"/>
      <c r="E828" s="9"/>
      <c r="F828" s="9"/>
      <c r="G828" s="9"/>
      <c r="H828" s="9"/>
      <c r="I828" s="9"/>
      <c r="J828" s="9"/>
      <c r="K828" s="170"/>
      <c r="L828" s="9"/>
      <c r="M828" s="9"/>
      <c r="N828" s="9"/>
      <c r="O828" s="9"/>
      <c r="P828" s="302"/>
      <c r="Q828" s="302"/>
      <c r="R828" s="9"/>
      <c r="S828" s="9"/>
      <c r="T828" s="9"/>
      <c r="U828" s="9"/>
      <c r="V828" s="9"/>
      <c r="W828" s="9"/>
      <c r="X828" s="9"/>
    </row>
    <row r="829" customFormat="false" ht="15" hidden="false" customHeight="true" outlineLevel="0" collapsed="false">
      <c r="A829" s="9"/>
      <c r="B829" s="9"/>
      <c r="C829" s="9"/>
      <c r="D829" s="9"/>
      <c r="E829" s="9"/>
      <c r="F829" s="9"/>
      <c r="G829" s="9"/>
      <c r="H829" s="9"/>
      <c r="I829" s="9"/>
      <c r="J829" s="9"/>
      <c r="K829" s="170"/>
      <c r="L829" s="9"/>
      <c r="M829" s="9"/>
      <c r="N829" s="9"/>
      <c r="O829" s="9"/>
      <c r="P829" s="302"/>
      <c r="Q829" s="302"/>
      <c r="R829" s="9"/>
      <c r="S829" s="9"/>
      <c r="T829" s="9"/>
      <c r="U829" s="9"/>
      <c r="V829" s="9"/>
      <c r="W829" s="9"/>
      <c r="X829" s="9"/>
    </row>
    <row r="830" customFormat="false" ht="15" hidden="false" customHeight="true" outlineLevel="0" collapsed="false">
      <c r="A830" s="9"/>
      <c r="B830" s="9"/>
      <c r="C830" s="9"/>
      <c r="D830" s="9"/>
      <c r="E830" s="9"/>
      <c r="F830" s="9"/>
      <c r="G830" s="9"/>
      <c r="H830" s="9"/>
      <c r="I830" s="9"/>
      <c r="J830" s="9"/>
      <c r="K830" s="170"/>
      <c r="L830" s="9"/>
      <c r="M830" s="9"/>
      <c r="N830" s="9"/>
      <c r="O830" s="9"/>
      <c r="P830" s="302"/>
      <c r="Q830" s="302"/>
      <c r="R830" s="9"/>
      <c r="S830" s="9"/>
      <c r="T830" s="9"/>
      <c r="U830" s="9"/>
      <c r="V830" s="9"/>
      <c r="W830" s="9"/>
      <c r="X830" s="9"/>
    </row>
    <row r="831" customFormat="false" ht="15" hidden="false" customHeight="true" outlineLevel="0" collapsed="false">
      <c r="A831" s="9"/>
      <c r="B831" s="9"/>
      <c r="C831" s="9"/>
      <c r="D831" s="9"/>
      <c r="E831" s="9"/>
      <c r="F831" s="9"/>
      <c r="G831" s="9"/>
      <c r="H831" s="9"/>
      <c r="I831" s="9"/>
      <c r="J831" s="9"/>
      <c r="K831" s="170"/>
      <c r="L831" s="9"/>
      <c r="M831" s="9"/>
      <c r="N831" s="9"/>
      <c r="O831" s="9"/>
      <c r="P831" s="302"/>
      <c r="Q831" s="302"/>
      <c r="R831" s="9"/>
      <c r="S831" s="9"/>
      <c r="T831" s="9"/>
      <c r="U831" s="9"/>
      <c r="V831" s="9"/>
      <c r="W831" s="9"/>
      <c r="X831" s="9"/>
    </row>
    <row r="832" customFormat="false" ht="15" hidden="false" customHeight="true" outlineLevel="0" collapsed="false">
      <c r="A832" s="9"/>
      <c r="B832" s="9"/>
      <c r="C832" s="9"/>
      <c r="D832" s="9"/>
      <c r="E832" s="9"/>
      <c r="F832" s="9"/>
      <c r="G832" s="9"/>
      <c r="H832" s="9"/>
      <c r="I832" s="9"/>
      <c r="J832" s="9"/>
      <c r="K832" s="170"/>
      <c r="L832" s="9"/>
      <c r="M832" s="9"/>
      <c r="N832" s="9"/>
      <c r="O832" s="9"/>
      <c r="P832" s="302"/>
      <c r="Q832" s="302"/>
      <c r="R832" s="9"/>
      <c r="S832" s="9"/>
      <c r="T832" s="9"/>
      <c r="U832" s="9"/>
      <c r="V832" s="9"/>
      <c r="W832" s="9"/>
      <c r="X832" s="9"/>
    </row>
    <row r="833" customFormat="false" ht="15" hidden="false" customHeight="true" outlineLevel="0" collapsed="false">
      <c r="A833" s="9"/>
      <c r="B833" s="9"/>
      <c r="C833" s="9"/>
      <c r="D833" s="9"/>
      <c r="E833" s="9"/>
      <c r="F833" s="9"/>
      <c r="G833" s="9"/>
      <c r="H833" s="9"/>
      <c r="I833" s="9"/>
      <c r="J833" s="9"/>
      <c r="K833" s="170"/>
      <c r="L833" s="9"/>
      <c r="M833" s="9"/>
      <c r="N833" s="9"/>
      <c r="O833" s="9"/>
      <c r="P833" s="302"/>
      <c r="Q833" s="302"/>
      <c r="R833" s="9"/>
      <c r="S833" s="9"/>
      <c r="T833" s="9"/>
      <c r="U833" s="9"/>
      <c r="V833" s="9"/>
      <c r="W833" s="9"/>
      <c r="X833" s="9"/>
    </row>
    <row r="834" customFormat="false" ht="15" hidden="false" customHeight="true" outlineLevel="0" collapsed="false">
      <c r="A834" s="9"/>
      <c r="B834" s="9"/>
      <c r="C834" s="9"/>
      <c r="D834" s="9"/>
      <c r="E834" s="9"/>
      <c r="F834" s="9"/>
      <c r="G834" s="9"/>
      <c r="H834" s="9"/>
      <c r="I834" s="9"/>
      <c r="J834" s="9"/>
      <c r="K834" s="170"/>
      <c r="L834" s="9"/>
      <c r="M834" s="9"/>
      <c r="N834" s="9"/>
      <c r="O834" s="9"/>
      <c r="P834" s="302"/>
      <c r="Q834" s="302"/>
      <c r="R834" s="9"/>
      <c r="S834" s="9"/>
      <c r="T834" s="9"/>
      <c r="U834" s="9"/>
      <c r="V834" s="9"/>
      <c r="W834" s="9"/>
      <c r="X834" s="9"/>
    </row>
    <row r="835" customFormat="false" ht="15" hidden="false" customHeight="true" outlineLevel="0" collapsed="false">
      <c r="A835" s="9"/>
      <c r="B835" s="9"/>
      <c r="C835" s="9"/>
      <c r="D835" s="9"/>
      <c r="E835" s="9"/>
      <c r="F835" s="9"/>
      <c r="G835" s="9"/>
      <c r="H835" s="9"/>
      <c r="I835" s="9"/>
      <c r="J835" s="9"/>
      <c r="K835" s="170"/>
      <c r="L835" s="9"/>
      <c r="M835" s="9"/>
      <c r="N835" s="9"/>
      <c r="O835" s="9"/>
      <c r="P835" s="302"/>
      <c r="Q835" s="302"/>
      <c r="R835" s="9"/>
      <c r="S835" s="9"/>
      <c r="T835" s="9"/>
      <c r="U835" s="9"/>
      <c r="V835" s="9"/>
      <c r="W835" s="9"/>
      <c r="X835" s="9"/>
    </row>
    <row r="836" customFormat="false" ht="15" hidden="false" customHeight="true" outlineLevel="0" collapsed="false">
      <c r="A836" s="9"/>
      <c r="B836" s="9"/>
      <c r="C836" s="9"/>
      <c r="D836" s="9"/>
      <c r="E836" s="9"/>
      <c r="F836" s="9"/>
      <c r="G836" s="9"/>
      <c r="H836" s="9"/>
      <c r="I836" s="9"/>
      <c r="J836" s="9"/>
      <c r="K836" s="170"/>
      <c r="L836" s="9"/>
      <c r="M836" s="9"/>
      <c r="N836" s="9"/>
      <c r="O836" s="9"/>
      <c r="P836" s="302"/>
      <c r="Q836" s="302"/>
      <c r="R836" s="9"/>
      <c r="S836" s="9"/>
      <c r="T836" s="9"/>
      <c r="U836" s="9"/>
      <c r="V836" s="9"/>
      <c r="W836" s="9"/>
      <c r="X836" s="9"/>
    </row>
    <row r="837" customFormat="false" ht="15" hidden="false" customHeight="true" outlineLevel="0" collapsed="false">
      <c r="A837" s="9"/>
      <c r="B837" s="9"/>
      <c r="C837" s="9"/>
      <c r="D837" s="9"/>
      <c r="E837" s="9"/>
      <c r="F837" s="9"/>
      <c r="G837" s="9"/>
      <c r="H837" s="9"/>
      <c r="I837" s="9"/>
      <c r="J837" s="9"/>
      <c r="K837" s="170"/>
      <c r="L837" s="9"/>
      <c r="M837" s="9"/>
      <c r="N837" s="9"/>
      <c r="O837" s="9"/>
      <c r="P837" s="302"/>
      <c r="Q837" s="302"/>
      <c r="R837" s="9"/>
      <c r="S837" s="9"/>
      <c r="T837" s="9"/>
      <c r="U837" s="9"/>
      <c r="V837" s="9"/>
      <c r="W837" s="9"/>
      <c r="X837" s="9"/>
    </row>
    <row r="838" customFormat="false" ht="15" hidden="false" customHeight="true" outlineLevel="0" collapsed="false">
      <c r="A838" s="9"/>
      <c r="B838" s="9"/>
      <c r="C838" s="9"/>
      <c r="D838" s="9"/>
      <c r="E838" s="9"/>
      <c r="F838" s="9"/>
      <c r="G838" s="9"/>
      <c r="H838" s="9"/>
      <c r="I838" s="9"/>
      <c r="J838" s="9"/>
      <c r="K838" s="170"/>
      <c r="L838" s="9"/>
      <c r="M838" s="9"/>
      <c r="N838" s="9"/>
      <c r="O838" s="9"/>
      <c r="P838" s="302"/>
      <c r="Q838" s="302"/>
      <c r="R838" s="9"/>
      <c r="S838" s="9"/>
      <c r="T838" s="9"/>
      <c r="U838" s="9"/>
      <c r="V838" s="9"/>
      <c r="W838" s="9"/>
      <c r="X838" s="9"/>
    </row>
    <row r="839" customFormat="false" ht="15" hidden="false" customHeight="true" outlineLevel="0" collapsed="false">
      <c r="A839" s="9"/>
      <c r="B839" s="9"/>
      <c r="C839" s="9"/>
      <c r="D839" s="9"/>
      <c r="E839" s="9"/>
      <c r="F839" s="9"/>
      <c r="G839" s="9"/>
      <c r="H839" s="9"/>
      <c r="I839" s="9"/>
      <c r="J839" s="9"/>
      <c r="K839" s="170"/>
      <c r="L839" s="9"/>
      <c r="M839" s="9"/>
      <c r="N839" s="9"/>
      <c r="O839" s="9"/>
      <c r="P839" s="302"/>
      <c r="Q839" s="302"/>
      <c r="R839" s="9"/>
      <c r="S839" s="9"/>
      <c r="T839" s="9"/>
      <c r="U839" s="9"/>
      <c r="V839" s="9"/>
      <c r="W839" s="9"/>
      <c r="X839" s="9"/>
    </row>
    <row r="840" customFormat="false" ht="15" hidden="false" customHeight="true" outlineLevel="0" collapsed="false">
      <c r="A840" s="9"/>
      <c r="B840" s="9"/>
      <c r="C840" s="9"/>
      <c r="D840" s="9"/>
      <c r="E840" s="9"/>
      <c r="F840" s="9"/>
      <c r="G840" s="9"/>
      <c r="H840" s="9"/>
      <c r="I840" s="9"/>
      <c r="J840" s="9"/>
      <c r="K840" s="170"/>
      <c r="L840" s="9"/>
      <c r="M840" s="9"/>
      <c r="N840" s="9"/>
      <c r="O840" s="9"/>
      <c r="P840" s="302"/>
      <c r="Q840" s="302"/>
      <c r="R840" s="9"/>
      <c r="S840" s="9"/>
      <c r="T840" s="9"/>
      <c r="U840" s="9"/>
      <c r="V840" s="9"/>
      <c r="W840" s="9"/>
      <c r="X840" s="9"/>
    </row>
    <row r="841" customFormat="false" ht="15" hidden="false" customHeight="true" outlineLevel="0" collapsed="false">
      <c r="A841" s="9"/>
      <c r="B841" s="9"/>
      <c r="C841" s="9"/>
      <c r="D841" s="9"/>
      <c r="E841" s="9"/>
      <c r="F841" s="9"/>
      <c r="G841" s="9"/>
      <c r="H841" s="9"/>
      <c r="I841" s="9"/>
      <c r="J841" s="9"/>
      <c r="K841" s="170"/>
      <c r="L841" s="9"/>
      <c r="M841" s="9"/>
      <c r="N841" s="9"/>
      <c r="O841" s="9"/>
      <c r="P841" s="302"/>
      <c r="Q841" s="302"/>
      <c r="R841" s="9"/>
      <c r="S841" s="9"/>
      <c r="T841" s="9"/>
      <c r="U841" s="9"/>
      <c r="V841" s="9"/>
      <c r="W841" s="9"/>
      <c r="X841" s="9"/>
    </row>
    <row r="842" customFormat="false" ht="15" hidden="false" customHeight="true" outlineLevel="0" collapsed="false">
      <c r="A842" s="9"/>
      <c r="B842" s="9"/>
      <c r="C842" s="9"/>
      <c r="D842" s="9"/>
      <c r="E842" s="9"/>
      <c r="F842" s="9"/>
      <c r="G842" s="9"/>
      <c r="H842" s="9"/>
      <c r="I842" s="9"/>
      <c r="J842" s="9"/>
      <c r="K842" s="170"/>
      <c r="L842" s="9"/>
      <c r="M842" s="9"/>
      <c r="N842" s="9"/>
      <c r="O842" s="9"/>
      <c r="P842" s="302"/>
      <c r="Q842" s="302"/>
      <c r="R842" s="9"/>
      <c r="S842" s="9"/>
      <c r="T842" s="9"/>
      <c r="U842" s="9"/>
      <c r="V842" s="9"/>
      <c r="W842" s="9"/>
      <c r="X842" s="9"/>
    </row>
    <row r="843" customFormat="false" ht="15" hidden="false" customHeight="true" outlineLevel="0" collapsed="false">
      <c r="A843" s="9"/>
      <c r="B843" s="9"/>
      <c r="C843" s="9"/>
      <c r="D843" s="9"/>
      <c r="E843" s="9"/>
      <c r="F843" s="9"/>
      <c r="G843" s="9"/>
      <c r="H843" s="9"/>
      <c r="I843" s="9"/>
      <c r="J843" s="9"/>
      <c r="K843" s="170"/>
      <c r="L843" s="9"/>
      <c r="M843" s="9"/>
      <c r="N843" s="9"/>
      <c r="O843" s="9"/>
      <c r="P843" s="302"/>
      <c r="Q843" s="302"/>
      <c r="R843" s="9"/>
      <c r="S843" s="9"/>
      <c r="T843" s="9"/>
      <c r="U843" s="9"/>
      <c r="V843" s="9"/>
      <c r="W843" s="9"/>
      <c r="X843" s="9"/>
    </row>
    <row r="844" customFormat="false" ht="15" hidden="false" customHeight="true" outlineLevel="0" collapsed="false">
      <c r="A844" s="9"/>
      <c r="B844" s="9"/>
      <c r="C844" s="9"/>
      <c r="D844" s="9"/>
      <c r="E844" s="9"/>
      <c r="F844" s="9"/>
      <c r="G844" s="9"/>
      <c r="H844" s="9"/>
      <c r="I844" s="9"/>
      <c r="J844" s="9"/>
      <c r="K844" s="170"/>
      <c r="L844" s="9"/>
      <c r="M844" s="9"/>
      <c r="N844" s="9"/>
      <c r="O844" s="9"/>
      <c r="P844" s="302"/>
      <c r="Q844" s="302"/>
      <c r="R844" s="9"/>
      <c r="S844" s="9"/>
      <c r="T844" s="9"/>
      <c r="U844" s="9"/>
      <c r="V844" s="9"/>
      <c r="W844" s="9"/>
      <c r="X844" s="9"/>
    </row>
    <row r="845" customFormat="false" ht="15" hidden="false" customHeight="true" outlineLevel="0" collapsed="false">
      <c r="A845" s="9"/>
      <c r="B845" s="9"/>
      <c r="C845" s="9"/>
      <c r="D845" s="9"/>
      <c r="E845" s="9"/>
      <c r="F845" s="9"/>
      <c r="G845" s="9"/>
      <c r="H845" s="9"/>
      <c r="I845" s="9"/>
      <c r="J845" s="9"/>
      <c r="K845" s="170"/>
      <c r="L845" s="9"/>
      <c r="M845" s="9"/>
      <c r="N845" s="9"/>
      <c r="O845" s="9"/>
      <c r="P845" s="302"/>
      <c r="Q845" s="302"/>
      <c r="R845" s="9"/>
      <c r="S845" s="9"/>
      <c r="T845" s="9"/>
      <c r="U845" s="9"/>
      <c r="V845" s="9"/>
      <c r="W845" s="9"/>
      <c r="X845" s="9"/>
    </row>
    <row r="846" customFormat="false" ht="15" hidden="false" customHeight="true" outlineLevel="0" collapsed="false">
      <c r="A846" s="9"/>
      <c r="B846" s="9"/>
      <c r="C846" s="9"/>
      <c r="D846" s="9"/>
      <c r="E846" s="9"/>
      <c r="F846" s="9"/>
      <c r="G846" s="9"/>
      <c r="H846" s="9"/>
      <c r="I846" s="9"/>
      <c r="J846" s="9"/>
      <c r="K846" s="170"/>
      <c r="L846" s="9"/>
      <c r="M846" s="9"/>
      <c r="N846" s="9"/>
      <c r="O846" s="9"/>
      <c r="P846" s="302"/>
      <c r="Q846" s="302"/>
      <c r="R846" s="9"/>
      <c r="S846" s="9"/>
      <c r="T846" s="9"/>
      <c r="U846" s="9"/>
      <c r="V846" s="9"/>
      <c r="W846" s="9"/>
      <c r="X846" s="9"/>
    </row>
    <row r="847" customFormat="false" ht="15" hidden="false" customHeight="true" outlineLevel="0" collapsed="false">
      <c r="A847" s="9"/>
      <c r="B847" s="9"/>
      <c r="C847" s="9"/>
      <c r="D847" s="9"/>
      <c r="E847" s="9"/>
      <c r="F847" s="9"/>
      <c r="G847" s="9"/>
      <c r="H847" s="9"/>
      <c r="I847" s="9"/>
      <c r="J847" s="9"/>
      <c r="K847" s="170"/>
      <c r="L847" s="9"/>
      <c r="M847" s="9"/>
      <c r="N847" s="9"/>
      <c r="O847" s="9"/>
      <c r="P847" s="302"/>
      <c r="Q847" s="302"/>
      <c r="R847" s="9"/>
      <c r="S847" s="9"/>
      <c r="T847" s="9"/>
      <c r="U847" s="9"/>
      <c r="V847" s="9"/>
      <c r="W847" s="9"/>
      <c r="X847" s="9"/>
    </row>
    <row r="848" customFormat="false" ht="15" hidden="false" customHeight="true" outlineLevel="0" collapsed="false">
      <c r="A848" s="9"/>
      <c r="B848" s="9"/>
      <c r="C848" s="9"/>
      <c r="D848" s="9"/>
      <c r="E848" s="9"/>
      <c r="F848" s="9"/>
      <c r="G848" s="9"/>
      <c r="H848" s="9"/>
      <c r="I848" s="9"/>
      <c r="J848" s="9"/>
      <c r="K848" s="170"/>
      <c r="L848" s="9"/>
      <c r="M848" s="9"/>
      <c r="N848" s="9"/>
      <c r="O848" s="9"/>
      <c r="P848" s="302"/>
      <c r="Q848" s="302"/>
      <c r="R848" s="9"/>
      <c r="S848" s="9"/>
      <c r="T848" s="9"/>
      <c r="U848" s="9"/>
      <c r="V848" s="9"/>
      <c r="W848" s="9"/>
      <c r="X848" s="9"/>
    </row>
    <row r="849" customFormat="false" ht="15" hidden="false" customHeight="true" outlineLevel="0" collapsed="false">
      <c r="A849" s="9"/>
      <c r="B849" s="9"/>
      <c r="C849" s="9"/>
      <c r="D849" s="9"/>
      <c r="E849" s="9"/>
      <c r="F849" s="9"/>
      <c r="G849" s="9"/>
      <c r="H849" s="9"/>
      <c r="I849" s="9"/>
      <c r="J849" s="9"/>
      <c r="K849" s="170"/>
      <c r="L849" s="9"/>
      <c r="M849" s="9"/>
      <c r="N849" s="9"/>
      <c r="O849" s="9"/>
      <c r="P849" s="302"/>
      <c r="Q849" s="302"/>
      <c r="R849" s="9"/>
      <c r="S849" s="9"/>
      <c r="T849" s="9"/>
      <c r="U849" s="9"/>
      <c r="V849" s="9"/>
      <c r="W849" s="9"/>
      <c r="X849" s="9"/>
    </row>
    <row r="850" customFormat="false" ht="15" hidden="false" customHeight="true" outlineLevel="0" collapsed="false">
      <c r="A850" s="9"/>
      <c r="B850" s="9"/>
      <c r="C850" s="9"/>
      <c r="D850" s="9"/>
      <c r="E850" s="9"/>
      <c r="F850" s="9"/>
      <c r="G850" s="9"/>
      <c r="H850" s="9"/>
      <c r="I850" s="9"/>
      <c r="J850" s="9"/>
      <c r="K850" s="170"/>
      <c r="L850" s="9"/>
      <c r="M850" s="9"/>
      <c r="N850" s="9"/>
      <c r="O850" s="9"/>
      <c r="P850" s="302"/>
      <c r="Q850" s="302"/>
      <c r="R850" s="9"/>
      <c r="S850" s="9"/>
      <c r="T850" s="9"/>
      <c r="U850" s="9"/>
      <c r="V850" s="9"/>
      <c r="W850" s="9"/>
      <c r="X850" s="9"/>
    </row>
    <row r="851" customFormat="false" ht="15" hidden="false" customHeight="true" outlineLevel="0" collapsed="false">
      <c r="A851" s="9"/>
      <c r="B851" s="9"/>
      <c r="C851" s="9"/>
      <c r="D851" s="9"/>
      <c r="E851" s="9"/>
      <c r="F851" s="9"/>
      <c r="G851" s="9"/>
      <c r="H851" s="9"/>
      <c r="I851" s="9"/>
      <c r="J851" s="9"/>
      <c r="K851" s="170"/>
      <c r="L851" s="9"/>
      <c r="M851" s="9"/>
      <c r="N851" s="9"/>
      <c r="O851" s="9"/>
      <c r="P851" s="302"/>
      <c r="Q851" s="302"/>
      <c r="R851" s="9"/>
      <c r="S851" s="9"/>
      <c r="T851" s="9"/>
      <c r="U851" s="9"/>
      <c r="V851" s="9"/>
      <c r="W851" s="9"/>
      <c r="X851" s="9"/>
    </row>
    <row r="852" customFormat="false" ht="15" hidden="false" customHeight="true" outlineLevel="0" collapsed="false">
      <c r="A852" s="9"/>
      <c r="B852" s="9"/>
      <c r="C852" s="9"/>
      <c r="D852" s="9"/>
      <c r="E852" s="9"/>
      <c r="F852" s="9"/>
      <c r="G852" s="9"/>
      <c r="H852" s="9"/>
      <c r="I852" s="9"/>
      <c r="J852" s="9"/>
      <c r="K852" s="170"/>
      <c r="L852" s="9"/>
      <c r="M852" s="9"/>
      <c r="N852" s="9"/>
      <c r="O852" s="9"/>
      <c r="P852" s="302"/>
      <c r="Q852" s="302"/>
      <c r="R852" s="9"/>
      <c r="S852" s="9"/>
      <c r="T852" s="9"/>
      <c r="U852" s="9"/>
      <c r="V852" s="9"/>
      <c r="W852" s="9"/>
      <c r="X852" s="9"/>
    </row>
    <row r="853" customFormat="false" ht="15" hidden="false" customHeight="true" outlineLevel="0" collapsed="false">
      <c r="A853" s="9"/>
      <c r="B853" s="9"/>
      <c r="C853" s="9"/>
      <c r="D853" s="9"/>
      <c r="E853" s="9"/>
      <c r="F853" s="9"/>
      <c r="G853" s="9"/>
      <c r="H853" s="9"/>
      <c r="I853" s="9"/>
      <c r="J853" s="9"/>
      <c r="K853" s="170"/>
      <c r="L853" s="9"/>
      <c r="M853" s="9"/>
      <c r="N853" s="9"/>
      <c r="O853" s="9"/>
      <c r="P853" s="302"/>
      <c r="Q853" s="302"/>
      <c r="R853" s="9"/>
      <c r="S853" s="9"/>
      <c r="T853" s="9"/>
      <c r="U853" s="9"/>
      <c r="V853" s="9"/>
      <c r="W853" s="9"/>
      <c r="X853" s="9"/>
    </row>
    <row r="854" customFormat="false" ht="15" hidden="false" customHeight="true" outlineLevel="0" collapsed="false">
      <c r="A854" s="9"/>
      <c r="B854" s="9"/>
      <c r="C854" s="9"/>
      <c r="D854" s="9"/>
      <c r="E854" s="9"/>
      <c r="F854" s="9"/>
      <c r="G854" s="9"/>
      <c r="H854" s="9"/>
      <c r="I854" s="9"/>
      <c r="J854" s="9"/>
      <c r="K854" s="170"/>
      <c r="L854" s="9"/>
      <c r="M854" s="9"/>
      <c r="N854" s="9"/>
      <c r="O854" s="9"/>
      <c r="P854" s="302"/>
      <c r="Q854" s="302"/>
      <c r="R854" s="9"/>
      <c r="S854" s="9"/>
      <c r="T854" s="9"/>
      <c r="U854" s="9"/>
      <c r="V854" s="9"/>
      <c r="W854" s="9"/>
      <c r="X854" s="9"/>
    </row>
    <row r="855" customFormat="false" ht="15" hidden="false" customHeight="true" outlineLevel="0" collapsed="false">
      <c r="A855" s="9"/>
      <c r="B855" s="9"/>
      <c r="C855" s="9"/>
      <c r="D855" s="9"/>
      <c r="E855" s="9"/>
      <c r="F855" s="9"/>
      <c r="G855" s="9"/>
      <c r="H855" s="9"/>
      <c r="I855" s="9"/>
      <c r="J855" s="9"/>
      <c r="K855" s="170"/>
      <c r="L855" s="9"/>
      <c r="M855" s="9"/>
      <c r="N855" s="9"/>
      <c r="O855" s="9"/>
      <c r="P855" s="302"/>
      <c r="Q855" s="302"/>
      <c r="R855" s="9"/>
      <c r="S855" s="9"/>
      <c r="T855" s="9"/>
      <c r="U855" s="9"/>
      <c r="V855" s="9"/>
      <c r="W855" s="9"/>
      <c r="X855" s="9"/>
    </row>
    <row r="856" customFormat="false" ht="15" hidden="false" customHeight="true" outlineLevel="0" collapsed="false">
      <c r="A856" s="9"/>
      <c r="B856" s="9"/>
      <c r="C856" s="9"/>
      <c r="D856" s="9"/>
      <c r="E856" s="9"/>
      <c r="F856" s="9"/>
      <c r="G856" s="9"/>
      <c r="H856" s="9"/>
      <c r="I856" s="9"/>
      <c r="J856" s="9"/>
      <c r="K856" s="170"/>
      <c r="L856" s="9"/>
      <c r="M856" s="9"/>
      <c r="N856" s="9"/>
      <c r="O856" s="9"/>
      <c r="P856" s="302"/>
      <c r="Q856" s="302"/>
      <c r="R856" s="9"/>
      <c r="S856" s="9"/>
      <c r="T856" s="9"/>
      <c r="U856" s="9"/>
      <c r="V856" s="9"/>
      <c r="W856" s="9"/>
      <c r="X856" s="9"/>
    </row>
    <row r="857" customFormat="false" ht="15" hidden="false" customHeight="true" outlineLevel="0" collapsed="false">
      <c r="A857" s="9"/>
      <c r="B857" s="9"/>
      <c r="C857" s="9"/>
      <c r="D857" s="9"/>
      <c r="E857" s="9"/>
      <c r="F857" s="9"/>
      <c r="G857" s="9"/>
      <c r="H857" s="9"/>
      <c r="I857" s="9"/>
      <c r="J857" s="9"/>
      <c r="K857" s="170"/>
      <c r="L857" s="9"/>
      <c r="M857" s="9"/>
      <c r="N857" s="9"/>
      <c r="O857" s="9"/>
      <c r="P857" s="302"/>
      <c r="Q857" s="302"/>
      <c r="R857" s="9"/>
      <c r="S857" s="9"/>
      <c r="T857" s="9"/>
      <c r="U857" s="9"/>
      <c r="V857" s="9"/>
      <c r="W857" s="9"/>
      <c r="X857" s="9"/>
    </row>
    <row r="858" customFormat="false" ht="15" hidden="false" customHeight="true" outlineLevel="0" collapsed="false">
      <c r="A858" s="9"/>
      <c r="B858" s="9"/>
      <c r="C858" s="9"/>
      <c r="D858" s="9"/>
      <c r="E858" s="9"/>
      <c r="F858" s="9"/>
      <c r="G858" s="9"/>
      <c r="H858" s="9"/>
      <c r="I858" s="9"/>
      <c r="J858" s="9"/>
      <c r="K858" s="170"/>
      <c r="L858" s="9"/>
      <c r="M858" s="9"/>
      <c r="N858" s="9"/>
      <c r="O858" s="9"/>
      <c r="P858" s="302"/>
      <c r="Q858" s="302"/>
      <c r="R858" s="9"/>
      <c r="S858" s="9"/>
      <c r="T858" s="9"/>
      <c r="U858" s="9"/>
      <c r="V858" s="9"/>
      <c r="W858" s="9"/>
      <c r="X858" s="9"/>
    </row>
    <row r="859" customFormat="false" ht="15" hidden="false" customHeight="true" outlineLevel="0" collapsed="false">
      <c r="A859" s="9"/>
      <c r="B859" s="9"/>
      <c r="C859" s="9"/>
      <c r="D859" s="9"/>
      <c r="E859" s="9"/>
      <c r="F859" s="9"/>
      <c r="G859" s="9"/>
      <c r="H859" s="9"/>
      <c r="I859" s="9"/>
      <c r="J859" s="9"/>
      <c r="K859" s="170"/>
      <c r="L859" s="9"/>
      <c r="M859" s="9"/>
      <c r="N859" s="9"/>
      <c r="O859" s="9"/>
      <c r="P859" s="302"/>
      <c r="Q859" s="302"/>
      <c r="R859" s="9"/>
      <c r="S859" s="9"/>
      <c r="T859" s="9"/>
      <c r="U859" s="9"/>
      <c r="V859" s="9"/>
      <c r="W859" s="9"/>
      <c r="X859" s="9"/>
    </row>
    <row r="860" customFormat="false" ht="15" hidden="false" customHeight="true" outlineLevel="0" collapsed="false">
      <c r="A860" s="9"/>
      <c r="B860" s="9"/>
      <c r="C860" s="9"/>
      <c r="D860" s="9"/>
      <c r="E860" s="9"/>
      <c r="F860" s="9"/>
      <c r="G860" s="9"/>
      <c r="H860" s="9"/>
      <c r="I860" s="9"/>
      <c r="J860" s="9"/>
      <c r="K860" s="170"/>
      <c r="L860" s="9"/>
      <c r="M860" s="9"/>
      <c r="N860" s="9"/>
      <c r="O860" s="9"/>
      <c r="P860" s="302"/>
      <c r="Q860" s="302"/>
      <c r="R860" s="9"/>
      <c r="S860" s="9"/>
      <c r="T860" s="9"/>
      <c r="U860" s="9"/>
      <c r="V860" s="9"/>
      <c r="W860" s="9"/>
      <c r="X860" s="9"/>
    </row>
    <row r="861" customFormat="false" ht="15" hidden="false" customHeight="true" outlineLevel="0" collapsed="false">
      <c r="A861" s="9"/>
      <c r="B861" s="9"/>
      <c r="C861" s="9"/>
      <c r="D861" s="9"/>
      <c r="E861" s="9"/>
      <c r="F861" s="9"/>
      <c r="G861" s="9"/>
      <c r="H861" s="9"/>
      <c r="I861" s="9"/>
      <c r="J861" s="9"/>
      <c r="K861" s="170"/>
      <c r="L861" s="9"/>
      <c r="M861" s="9"/>
      <c r="N861" s="9"/>
      <c r="O861" s="9"/>
      <c r="P861" s="302"/>
      <c r="Q861" s="302"/>
      <c r="R861" s="9"/>
      <c r="S861" s="9"/>
      <c r="T861" s="9"/>
      <c r="U861" s="9"/>
      <c r="V861" s="9"/>
      <c r="W861" s="9"/>
      <c r="X861" s="9"/>
    </row>
    <row r="862" customFormat="false" ht="15" hidden="false" customHeight="true" outlineLevel="0" collapsed="false">
      <c r="A862" s="9"/>
      <c r="B862" s="9"/>
      <c r="C862" s="9"/>
      <c r="D862" s="9"/>
      <c r="E862" s="9"/>
      <c r="F862" s="9"/>
      <c r="G862" s="9"/>
      <c r="H862" s="9"/>
      <c r="I862" s="9"/>
      <c r="J862" s="9"/>
      <c r="K862" s="170"/>
      <c r="L862" s="9"/>
      <c r="M862" s="9"/>
      <c r="N862" s="9"/>
      <c r="O862" s="9"/>
      <c r="P862" s="302"/>
      <c r="Q862" s="302"/>
      <c r="R862" s="9"/>
      <c r="S862" s="9"/>
      <c r="T862" s="9"/>
      <c r="U862" s="9"/>
      <c r="V862" s="9"/>
      <c r="W862" s="9"/>
      <c r="X862" s="9"/>
    </row>
    <row r="863" customFormat="false" ht="15" hidden="false" customHeight="true" outlineLevel="0" collapsed="false">
      <c r="A863" s="9"/>
      <c r="B863" s="9"/>
      <c r="C863" s="9"/>
      <c r="D863" s="9"/>
      <c r="E863" s="9"/>
      <c r="F863" s="9"/>
      <c r="G863" s="9"/>
      <c r="H863" s="9"/>
      <c r="I863" s="9"/>
      <c r="J863" s="9"/>
      <c r="K863" s="170"/>
      <c r="L863" s="9"/>
      <c r="M863" s="9"/>
      <c r="N863" s="9"/>
      <c r="O863" s="9"/>
      <c r="P863" s="302"/>
      <c r="Q863" s="302"/>
      <c r="R863" s="9"/>
      <c r="S863" s="9"/>
      <c r="T863" s="9"/>
      <c r="U863" s="9"/>
      <c r="V863" s="9"/>
      <c r="W863" s="9"/>
      <c r="X863" s="9"/>
    </row>
    <row r="864" customFormat="false" ht="15" hidden="false" customHeight="true" outlineLevel="0" collapsed="false">
      <c r="A864" s="9"/>
      <c r="B864" s="9"/>
      <c r="C864" s="9"/>
      <c r="D864" s="9"/>
      <c r="E864" s="9"/>
      <c r="F864" s="9"/>
      <c r="G864" s="9"/>
      <c r="H864" s="9"/>
      <c r="I864" s="9"/>
      <c r="J864" s="9"/>
      <c r="K864" s="170"/>
      <c r="L864" s="9"/>
      <c r="M864" s="9"/>
      <c r="N864" s="9"/>
      <c r="O864" s="9"/>
      <c r="P864" s="302"/>
      <c r="Q864" s="302"/>
      <c r="R864" s="9"/>
      <c r="S864" s="9"/>
      <c r="T864" s="9"/>
      <c r="U864" s="9"/>
      <c r="V864" s="9"/>
      <c r="W864" s="9"/>
      <c r="X864" s="9"/>
    </row>
    <row r="865" customFormat="false" ht="15" hidden="false" customHeight="true" outlineLevel="0" collapsed="false">
      <c r="A865" s="9"/>
      <c r="B865" s="9"/>
      <c r="C865" s="9"/>
      <c r="D865" s="9"/>
      <c r="E865" s="9"/>
      <c r="F865" s="9"/>
      <c r="G865" s="9"/>
      <c r="H865" s="9"/>
      <c r="I865" s="9"/>
      <c r="J865" s="9"/>
      <c r="K865" s="170"/>
      <c r="L865" s="9"/>
      <c r="M865" s="9"/>
      <c r="N865" s="9"/>
      <c r="O865" s="9"/>
      <c r="P865" s="302"/>
      <c r="Q865" s="302"/>
      <c r="R865" s="9"/>
      <c r="S865" s="9"/>
      <c r="T865" s="9"/>
      <c r="U865" s="9"/>
      <c r="V865" s="9"/>
      <c r="W865" s="9"/>
      <c r="X865" s="9"/>
    </row>
    <row r="866" customFormat="false" ht="15" hidden="false" customHeight="true" outlineLevel="0" collapsed="false">
      <c r="A866" s="9"/>
      <c r="B866" s="9"/>
      <c r="C866" s="9"/>
      <c r="D866" s="9"/>
      <c r="E866" s="9"/>
      <c r="F866" s="9"/>
      <c r="G866" s="9"/>
      <c r="H866" s="9"/>
      <c r="I866" s="9"/>
      <c r="J866" s="9"/>
      <c r="K866" s="170"/>
      <c r="L866" s="9"/>
      <c r="M866" s="9"/>
      <c r="N866" s="9"/>
      <c r="O866" s="9"/>
      <c r="P866" s="302"/>
      <c r="Q866" s="302"/>
      <c r="R866" s="9"/>
      <c r="S866" s="9"/>
      <c r="T866" s="9"/>
      <c r="U866" s="9"/>
      <c r="V866" s="9"/>
      <c r="W866" s="9"/>
      <c r="X866" s="9"/>
    </row>
    <row r="867" customFormat="false" ht="15" hidden="false" customHeight="true" outlineLevel="0" collapsed="false">
      <c r="A867" s="9"/>
      <c r="B867" s="9"/>
      <c r="C867" s="9"/>
      <c r="D867" s="9"/>
      <c r="E867" s="9"/>
      <c r="F867" s="9"/>
      <c r="G867" s="9"/>
      <c r="H867" s="9"/>
      <c r="I867" s="9"/>
      <c r="J867" s="9"/>
      <c r="K867" s="170"/>
      <c r="L867" s="9"/>
      <c r="M867" s="9"/>
      <c r="N867" s="9"/>
      <c r="O867" s="9"/>
      <c r="P867" s="302"/>
      <c r="Q867" s="302"/>
      <c r="R867" s="9"/>
      <c r="S867" s="9"/>
      <c r="T867" s="9"/>
      <c r="U867" s="9"/>
      <c r="V867" s="9"/>
      <c r="W867" s="9"/>
      <c r="X867" s="9"/>
    </row>
    <row r="868" customFormat="false" ht="15" hidden="false" customHeight="true" outlineLevel="0" collapsed="false">
      <c r="A868" s="9"/>
      <c r="B868" s="9"/>
      <c r="C868" s="9"/>
      <c r="D868" s="9"/>
      <c r="E868" s="9"/>
      <c r="F868" s="9"/>
      <c r="G868" s="9"/>
      <c r="H868" s="9"/>
      <c r="I868" s="9"/>
      <c r="J868" s="9"/>
      <c r="K868" s="170"/>
      <c r="L868" s="9"/>
      <c r="M868" s="9"/>
      <c r="N868" s="9"/>
      <c r="O868" s="9"/>
      <c r="P868" s="302"/>
      <c r="Q868" s="302"/>
      <c r="R868" s="9"/>
      <c r="S868" s="9"/>
      <c r="T868" s="9"/>
      <c r="U868" s="9"/>
      <c r="V868" s="9"/>
      <c r="W868" s="9"/>
      <c r="X868" s="9"/>
    </row>
    <row r="869" customFormat="false" ht="15" hidden="false" customHeight="true" outlineLevel="0" collapsed="false">
      <c r="A869" s="9"/>
      <c r="B869" s="9"/>
      <c r="C869" s="9"/>
      <c r="D869" s="9"/>
      <c r="E869" s="9"/>
      <c r="F869" s="9"/>
      <c r="G869" s="9"/>
      <c r="H869" s="9"/>
      <c r="I869" s="9"/>
      <c r="J869" s="9"/>
      <c r="K869" s="170"/>
      <c r="L869" s="9"/>
      <c r="M869" s="9"/>
      <c r="N869" s="9"/>
      <c r="O869" s="9"/>
      <c r="P869" s="302"/>
      <c r="Q869" s="302"/>
      <c r="R869" s="9"/>
      <c r="S869" s="9"/>
      <c r="T869" s="9"/>
      <c r="U869" s="9"/>
      <c r="V869" s="9"/>
      <c r="W869" s="9"/>
      <c r="X869" s="9"/>
    </row>
    <row r="870" customFormat="false" ht="15" hidden="false" customHeight="true" outlineLevel="0" collapsed="false">
      <c r="A870" s="9"/>
      <c r="B870" s="9"/>
      <c r="C870" s="9"/>
      <c r="D870" s="9"/>
      <c r="E870" s="9"/>
      <c r="F870" s="9"/>
      <c r="G870" s="9"/>
      <c r="H870" s="9"/>
      <c r="I870" s="9"/>
      <c r="J870" s="9"/>
      <c r="K870" s="170"/>
      <c r="L870" s="9"/>
      <c r="M870" s="9"/>
      <c r="N870" s="9"/>
      <c r="O870" s="9"/>
      <c r="P870" s="302"/>
      <c r="Q870" s="302"/>
      <c r="R870" s="9"/>
      <c r="S870" s="9"/>
      <c r="T870" s="9"/>
      <c r="U870" s="9"/>
      <c r="V870" s="9"/>
      <c r="W870" s="9"/>
      <c r="X870" s="9"/>
    </row>
    <row r="871" customFormat="false" ht="15" hidden="false" customHeight="true" outlineLevel="0" collapsed="false">
      <c r="A871" s="9"/>
      <c r="B871" s="9"/>
      <c r="C871" s="9"/>
      <c r="D871" s="9"/>
      <c r="E871" s="9"/>
      <c r="F871" s="9"/>
      <c r="G871" s="9"/>
      <c r="H871" s="9"/>
      <c r="I871" s="9"/>
      <c r="J871" s="9"/>
      <c r="K871" s="170"/>
      <c r="L871" s="9"/>
      <c r="M871" s="9"/>
      <c r="N871" s="9"/>
      <c r="O871" s="9"/>
      <c r="P871" s="302"/>
      <c r="Q871" s="302"/>
      <c r="R871" s="9"/>
      <c r="S871" s="9"/>
      <c r="T871" s="9"/>
      <c r="U871" s="9"/>
      <c r="V871" s="9"/>
      <c r="W871" s="9"/>
      <c r="X871" s="9"/>
    </row>
    <row r="872" customFormat="false" ht="15" hidden="false" customHeight="true" outlineLevel="0" collapsed="false">
      <c r="A872" s="9"/>
      <c r="B872" s="9"/>
      <c r="C872" s="9"/>
      <c r="D872" s="9"/>
      <c r="E872" s="9"/>
      <c r="F872" s="9"/>
      <c r="G872" s="9"/>
      <c r="H872" s="9"/>
      <c r="I872" s="9"/>
      <c r="J872" s="9"/>
      <c r="K872" s="170"/>
      <c r="L872" s="9"/>
      <c r="M872" s="9"/>
      <c r="N872" s="9"/>
      <c r="O872" s="9"/>
      <c r="P872" s="302"/>
      <c r="Q872" s="302"/>
      <c r="R872" s="9"/>
      <c r="S872" s="9"/>
      <c r="T872" s="9"/>
      <c r="U872" s="9"/>
      <c r="V872" s="9"/>
      <c r="W872" s="9"/>
      <c r="X872" s="9"/>
    </row>
    <row r="873" customFormat="false" ht="15" hidden="false" customHeight="true" outlineLevel="0" collapsed="false">
      <c r="A873" s="9"/>
      <c r="B873" s="9"/>
      <c r="C873" s="9"/>
      <c r="D873" s="9"/>
      <c r="E873" s="9"/>
      <c r="F873" s="9"/>
      <c r="G873" s="9"/>
      <c r="H873" s="9"/>
      <c r="I873" s="9"/>
      <c r="J873" s="9"/>
      <c r="K873" s="170"/>
      <c r="L873" s="9"/>
      <c r="M873" s="9"/>
      <c r="N873" s="9"/>
      <c r="O873" s="9"/>
      <c r="P873" s="302"/>
      <c r="Q873" s="302"/>
      <c r="R873" s="9"/>
      <c r="S873" s="9"/>
      <c r="T873" s="9"/>
      <c r="U873" s="9"/>
      <c r="V873" s="9"/>
      <c r="W873" s="9"/>
      <c r="X873" s="9"/>
    </row>
    <row r="874" customFormat="false" ht="15" hidden="false" customHeight="true" outlineLevel="0" collapsed="false">
      <c r="A874" s="9"/>
      <c r="B874" s="9"/>
      <c r="C874" s="9"/>
      <c r="D874" s="9"/>
      <c r="E874" s="9"/>
      <c r="F874" s="9"/>
      <c r="G874" s="9"/>
      <c r="H874" s="9"/>
      <c r="I874" s="9"/>
      <c r="J874" s="9"/>
      <c r="K874" s="170"/>
      <c r="L874" s="9"/>
      <c r="M874" s="9"/>
      <c r="N874" s="9"/>
      <c r="O874" s="9"/>
      <c r="P874" s="302"/>
      <c r="Q874" s="302"/>
      <c r="R874" s="9"/>
      <c r="S874" s="9"/>
      <c r="T874" s="9"/>
      <c r="U874" s="9"/>
      <c r="V874" s="9"/>
      <c r="W874" s="9"/>
      <c r="X874" s="9"/>
    </row>
    <row r="875" customFormat="false" ht="15" hidden="false" customHeight="true" outlineLevel="0" collapsed="false">
      <c r="A875" s="9"/>
      <c r="B875" s="9"/>
      <c r="C875" s="9"/>
      <c r="D875" s="9"/>
      <c r="E875" s="9"/>
      <c r="F875" s="9"/>
      <c r="G875" s="9"/>
      <c r="H875" s="9"/>
      <c r="I875" s="9"/>
      <c r="J875" s="9"/>
      <c r="K875" s="170"/>
      <c r="L875" s="9"/>
      <c r="M875" s="9"/>
      <c r="N875" s="9"/>
      <c r="O875" s="9"/>
      <c r="P875" s="302"/>
      <c r="Q875" s="302"/>
      <c r="R875" s="9"/>
      <c r="S875" s="9"/>
      <c r="T875" s="9"/>
      <c r="U875" s="9"/>
      <c r="V875" s="9"/>
      <c r="W875" s="9"/>
      <c r="X875" s="9"/>
    </row>
    <row r="876" customFormat="false" ht="15" hidden="false" customHeight="true" outlineLevel="0" collapsed="false">
      <c r="A876" s="9"/>
      <c r="B876" s="9"/>
      <c r="C876" s="9"/>
      <c r="D876" s="9"/>
      <c r="E876" s="9"/>
      <c r="F876" s="9"/>
      <c r="G876" s="9"/>
      <c r="H876" s="9"/>
      <c r="I876" s="9"/>
      <c r="J876" s="9"/>
      <c r="K876" s="170"/>
      <c r="L876" s="9"/>
      <c r="M876" s="9"/>
      <c r="N876" s="9"/>
      <c r="O876" s="9"/>
      <c r="P876" s="302"/>
      <c r="Q876" s="302"/>
      <c r="R876" s="9"/>
      <c r="S876" s="9"/>
      <c r="T876" s="9"/>
      <c r="U876" s="9"/>
      <c r="V876" s="9"/>
      <c r="W876" s="9"/>
      <c r="X876" s="9"/>
    </row>
    <row r="877" customFormat="false" ht="15" hidden="false" customHeight="true" outlineLevel="0" collapsed="false">
      <c r="A877" s="9"/>
      <c r="B877" s="9"/>
      <c r="C877" s="9"/>
      <c r="D877" s="9"/>
      <c r="E877" s="9"/>
      <c r="F877" s="9"/>
      <c r="G877" s="9"/>
      <c r="H877" s="9"/>
      <c r="I877" s="9"/>
      <c r="J877" s="9"/>
      <c r="K877" s="170"/>
      <c r="L877" s="9"/>
      <c r="M877" s="9"/>
      <c r="N877" s="9"/>
      <c r="O877" s="9"/>
      <c r="P877" s="302"/>
      <c r="Q877" s="302"/>
      <c r="R877" s="9"/>
      <c r="S877" s="9"/>
      <c r="T877" s="9"/>
      <c r="U877" s="9"/>
      <c r="V877" s="9"/>
      <c r="W877" s="9"/>
      <c r="X877" s="9"/>
    </row>
    <row r="878" customFormat="false" ht="15" hidden="false" customHeight="true" outlineLevel="0" collapsed="false">
      <c r="A878" s="9"/>
      <c r="B878" s="9"/>
      <c r="C878" s="9"/>
      <c r="D878" s="9"/>
      <c r="E878" s="9"/>
      <c r="F878" s="9"/>
      <c r="G878" s="9"/>
      <c r="H878" s="9"/>
      <c r="I878" s="9"/>
      <c r="J878" s="9"/>
      <c r="K878" s="170"/>
      <c r="L878" s="9"/>
      <c r="M878" s="9"/>
      <c r="N878" s="9"/>
      <c r="O878" s="9"/>
      <c r="P878" s="302"/>
      <c r="Q878" s="302"/>
      <c r="R878" s="9"/>
      <c r="S878" s="9"/>
      <c r="T878" s="9"/>
      <c r="U878" s="9"/>
      <c r="V878" s="9"/>
      <c r="W878" s="9"/>
      <c r="X878" s="9"/>
    </row>
    <row r="879" customFormat="false" ht="15" hidden="false" customHeight="true" outlineLevel="0" collapsed="false">
      <c r="A879" s="9"/>
      <c r="B879" s="9"/>
      <c r="C879" s="9"/>
      <c r="D879" s="9"/>
      <c r="E879" s="9"/>
      <c r="F879" s="9"/>
      <c r="G879" s="9"/>
      <c r="H879" s="9"/>
      <c r="I879" s="9"/>
      <c r="J879" s="9"/>
      <c r="K879" s="170"/>
      <c r="L879" s="9"/>
      <c r="M879" s="9"/>
      <c r="N879" s="9"/>
      <c r="O879" s="9"/>
      <c r="P879" s="302"/>
      <c r="Q879" s="302"/>
      <c r="R879" s="9"/>
      <c r="S879" s="9"/>
      <c r="T879" s="9"/>
      <c r="U879" s="9"/>
      <c r="V879" s="9"/>
      <c r="W879" s="9"/>
      <c r="X879" s="9"/>
    </row>
    <row r="880" customFormat="false" ht="15" hidden="false" customHeight="true" outlineLevel="0" collapsed="false">
      <c r="A880" s="9"/>
      <c r="B880" s="9"/>
      <c r="C880" s="9"/>
      <c r="D880" s="9"/>
      <c r="E880" s="9"/>
      <c r="F880" s="9"/>
      <c r="G880" s="9"/>
      <c r="H880" s="9"/>
      <c r="I880" s="9"/>
      <c r="J880" s="9"/>
      <c r="K880" s="170"/>
      <c r="L880" s="9"/>
      <c r="M880" s="9"/>
      <c r="N880" s="9"/>
      <c r="O880" s="9"/>
      <c r="P880" s="302"/>
      <c r="Q880" s="302"/>
      <c r="R880" s="9"/>
      <c r="S880" s="9"/>
      <c r="T880" s="9"/>
      <c r="U880" s="9"/>
      <c r="V880" s="9"/>
      <c r="W880" s="9"/>
      <c r="X880" s="9"/>
    </row>
    <row r="881" customFormat="false" ht="15" hidden="false" customHeight="true" outlineLevel="0" collapsed="false">
      <c r="A881" s="9"/>
      <c r="B881" s="9"/>
      <c r="C881" s="9"/>
      <c r="D881" s="9"/>
      <c r="E881" s="9"/>
      <c r="F881" s="9"/>
      <c r="G881" s="9"/>
      <c r="H881" s="9"/>
      <c r="I881" s="9"/>
      <c r="J881" s="9"/>
      <c r="K881" s="170"/>
      <c r="L881" s="9"/>
      <c r="M881" s="9"/>
      <c r="N881" s="9"/>
      <c r="O881" s="9"/>
      <c r="P881" s="302"/>
      <c r="Q881" s="302"/>
      <c r="R881" s="9"/>
      <c r="S881" s="9"/>
      <c r="T881" s="9"/>
      <c r="U881" s="9"/>
      <c r="V881" s="9"/>
      <c r="W881" s="9"/>
      <c r="X881" s="9"/>
    </row>
    <row r="882" customFormat="false" ht="15" hidden="false" customHeight="true" outlineLevel="0" collapsed="false">
      <c r="A882" s="9"/>
      <c r="B882" s="9"/>
      <c r="C882" s="9"/>
      <c r="D882" s="9"/>
      <c r="E882" s="9"/>
      <c r="F882" s="9"/>
      <c r="G882" s="9"/>
      <c r="H882" s="9"/>
      <c r="I882" s="9"/>
      <c r="J882" s="9"/>
      <c r="K882" s="170"/>
      <c r="L882" s="9"/>
      <c r="M882" s="9"/>
      <c r="N882" s="9"/>
      <c r="O882" s="9"/>
      <c r="P882" s="302"/>
      <c r="Q882" s="302"/>
      <c r="R882" s="9"/>
      <c r="S882" s="9"/>
      <c r="T882" s="9"/>
      <c r="U882" s="9"/>
      <c r="V882" s="9"/>
      <c r="W882" s="9"/>
      <c r="X882" s="9"/>
    </row>
    <row r="883" customFormat="false" ht="15" hidden="false" customHeight="true" outlineLevel="0" collapsed="false">
      <c r="A883" s="9"/>
      <c r="B883" s="9"/>
      <c r="C883" s="9"/>
      <c r="D883" s="9"/>
      <c r="E883" s="9"/>
      <c r="F883" s="9"/>
      <c r="G883" s="9"/>
      <c r="H883" s="9"/>
      <c r="I883" s="9"/>
      <c r="J883" s="9"/>
      <c r="K883" s="170"/>
      <c r="L883" s="9"/>
      <c r="M883" s="9"/>
      <c r="N883" s="9"/>
      <c r="O883" s="9"/>
      <c r="P883" s="302"/>
      <c r="Q883" s="302"/>
      <c r="R883" s="9"/>
      <c r="S883" s="9"/>
      <c r="T883" s="9"/>
      <c r="U883" s="9"/>
      <c r="V883" s="9"/>
      <c r="W883" s="9"/>
      <c r="X883" s="9"/>
    </row>
    <row r="884" customFormat="false" ht="15" hidden="false" customHeight="true" outlineLevel="0" collapsed="false">
      <c r="A884" s="9"/>
      <c r="B884" s="9"/>
      <c r="C884" s="9"/>
      <c r="D884" s="9"/>
      <c r="E884" s="9"/>
      <c r="F884" s="9"/>
      <c r="G884" s="9"/>
      <c r="H884" s="9"/>
      <c r="I884" s="9"/>
      <c r="J884" s="9"/>
      <c r="K884" s="170"/>
      <c r="L884" s="9"/>
      <c r="M884" s="9"/>
      <c r="N884" s="9"/>
      <c r="O884" s="9"/>
      <c r="P884" s="302"/>
      <c r="Q884" s="302"/>
      <c r="R884" s="9"/>
      <c r="S884" s="9"/>
      <c r="T884" s="9"/>
      <c r="U884" s="9"/>
      <c r="V884" s="9"/>
      <c r="W884" s="9"/>
      <c r="X884" s="9"/>
    </row>
    <row r="885" customFormat="false" ht="15" hidden="false" customHeight="true" outlineLevel="0" collapsed="false">
      <c r="A885" s="9"/>
      <c r="B885" s="9"/>
      <c r="C885" s="9"/>
      <c r="D885" s="9"/>
      <c r="E885" s="9"/>
      <c r="F885" s="9"/>
      <c r="G885" s="9"/>
      <c r="H885" s="9"/>
      <c r="I885" s="9"/>
      <c r="J885" s="9"/>
      <c r="K885" s="170"/>
      <c r="L885" s="9"/>
      <c r="M885" s="9"/>
      <c r="N885" s="9"/>
      <c r="O885" s="9"/>
      <c r="P885" s="302"/>
      <c r="Q885" s="302"/>
      <c r="R885" s="9"/>
      <c r="S885" s="9"/>
      <c r="T885" s="9"/>
      <c r="U885" s="9"/>
      <c r="V885" s="9"/>
      <c r="W885" s="9"/>
      <c r="X885" s="9"/>
    </row>
    <row r="886" customFormat="false" ht="15" hidden="false" customHeight="true" outlineLevel="0" collapsed="false">
      <c r="A886" s="9"/>
      <c r="B886" s="9"/>
      <c r="C886" s="9"/>
      <c r="D886" s="9"/>
      <c r="E886" s="9"/>
      <c r="F886" s="9"/>
      <c r="G886" s="9"/>
      <c r="H886" s="9"/>
      <c r="I886" s="9"/>
      <c r="J886" s="9"/>
      <c r="K886" s="170"/>
      <c r="L886" s="9"/>
      <c r="M886" s="9"/>
      <c r="N886" s="9"/>
      <c r="O886" s="9"/>
      <c r="P886" s="302"/>
      <c r="Q886" s="302"/>
      <c r="R886" s="9"/>
      <c r="S886" s="9"/>
      <c r="T886" s="9"/>
      <c r="U886" s="9"/>
      <c r="V886" s="9"/>
      <c r="W886" s="9"/>
      <c r="X886" s="9"/>
    </row>
    <row r="887" customFormat="false" ht="15" hidden="false" customHeight="true" outlineLevel="0" collapsed="false">
      <c r="A887" s="9"/>
      <c r="B887" s="9"/>
      <c r="C887" s="9"/>
      <c r="D887" s="9"/>
      <c r="E887" s="9"/>
      <c r="F887" s="9"/>
      <c r="G887" s="9"/>
      <c r="H887" s="9"/>
      <c r="I887" s="9"/>
      <c r="J887" s="9"/>
      <c r="K887" s="170"/>
      <c r="L887" s="9"/>
      <c r="M887" s="9"/>
      <c r="N887" s="9"/>
      <c r="O887" s="9"/>
      <c r="P887" s="302"/>
      <c r="Q887" s="302"/>
      <c r="R887" s="9"/>
      <c r="S887" s="9"/>
      <c r="T887" s="9"/>
      <c r="U887" s="9"/>
      <c r="V887" s="9"/>
      <c r="W887" s="9"/>
      <c r="X887" s="9"/>
    </row>
    <row r="888" customFormat="false" ht="15" hidden="false" customHeight="true" outlineLevel="0" collapsed="false">
      <c r="A888" s="9"/>
      <c r="B888" s="9"/>
      <c r="C888" s="9"/>
      <c r="D888" s="9"/>
      <c r="E888" s="9"/>
      <c r="F888" s="9"/>
      <c r="G888" s="9"/>
      <c r="H888" s="9"/>
      <c r="I888" s="9"/>
      <c r="J888" s="9"/>
      <c r="K888" s="170"/>
      <c r="L888" s="9"/>
      <c r="M888" s="9"/>
      <c r="N888" s="9"/>
      <c r="O888" s="9"/>
      <c r="P888" s="302"/>
      <c r="Q888" s="302"/>
      <c r="R888" s="9"/>
      <c r="S888" s="9"/>
      <c r="T888" s="9"/>
      <c r="U888" s="9"/>
      <c r="V888" s="9"/>
      <c r="W888" s="9"/>
      <c r="X888" s="9"/>
    </row>
    <row r="889" customFormat="false" ht="15" hidden="false" customHeight="true" outlineLevel="0" collapsed="false">
      <c r="A889" s="9"/>
      <c r="B889" s="9"/>
      <c r="C889" s="9"/>
      <c r="D889" s="9"/>
      <c r="E889" s="9"/>
      <c r="F889" s="9"/>
      <c r="G889" s="9"/>
      <c r="H889" s="9"/>
      <c r="I889" s="9"/>
      <c r="J889" s="9"/>
      <c r="K889" s="170"/>
      <c r="L889" s="9"/>
      <c r="M889" s="9"/>
      <c r="N889" s="9"/>
      <c r="O889" s="9"/>
      <c r="P889" s="302"/>
      <c r="Q889" s="302"/>
      <c r="R889" s="9"/>
      <c r="S889" s="9"/>
      <c r="T889" s="9"/>
      <c r="U889" s="9"/>
      <c r="V889" s="9"/>
      <c r="W889" s="9"/>
      <c r="X889" s="9"/>
    </row>
    <row r="890" customFormat="false" ht="15" hidden="false" customHeight="true" outlineLevel="0" collapsed="false">
      <c r="A890" s="9"/>
      <c r="B890" s="9"/>
      <c r="C890" s="9"/>
      <c r="D890" s="9"/>
      <c r="E890" s="9"/>
      <c r="F890" s="9"/>
      <c r="G890" s="9"/>
      <c r="H890" s="9"/>
      <c r="I890" s="9"/>
      <c r="J890" s="9"/>
      <c r="K890" s="170"/>
      <c r="L890" s="9"/>
      <c r="M890" s="9"/>
      <c r="N890" s="9"/>
      <c r="O890" s="9"/>
      <c r="P890" s="302"/>
      <c r="Q890" s="302"/>
      <c r="R890" s="9"/>
      <c r="S890" s="9"/>
      <c r="T890" s="9"/>
      <c r="U890" s="9"/>
      <c r="V890" s="9"/>
      <c r="W890" s="9"/>
      <c r="X890" s="9"/>
    </row>
    <row r="891" customFormat="false" ht="15" hidden="false" customHeight="true" outlineLevel="0" collapsed="false">
      <c r="A891" s="9"/>
      <c r="B891" s="9"/>
      <c r="C891" s="9"/>
      <c r="D891" s="9"/>
      <c r="E891" s="9"/>
      <c r="F891" s="9"/>
      <c r="G891" s="9"/>
      <c r="H891" s="9"/>
      <c r="I891" s="9"/>
      <c r="J891" s="9"/>
      <c r="K891" s="170"/>
      <c r="L891" s="9"/>
      <c r="M891" s="9"/>
      <c r="N891" s="9"/>
      <c r="O891" s="9"/>
      <c r="P891" s="302"/>
      <c r="Q891" s="302"/>
      <c r="R891" s="9"/>
      <c r="S891" s="9"/>
      <c r="T891" s="9"/>
      <c r="U891" s="9"/>
      <c r="V891" s="9"/>
      <c r="W891" s="9"/>
      <c r="X891" s="9"/>
    </row>
    <row r="892" customFormat="false" ht="15" hidden="false" customHeight="true" outlineLevel="0" collapsed="false">
      <c r="A892" s="9"/>
      <c r="B892" s="9"/>
      <c r="C892" s="9"/>
      <c r="D892" s="9"/>
      <c r="E892" s="9"/>
      <c r="F892" s="9"/>
      <c r="G892" s="9"/>
      <c r="H892" s="9"/>
      <c r="I892" s="9"/>
      <c r="J892" s="9"/>
      <c r="K892" s="170"/>
      <c r="L892" s="9"/>
      <c r="M892" s="9"/>
      <c r="N892" s="9"/>
      <c r="O892" s="9"/>
      <c r="P892" s="302"/>
      <c r="Q892" s="302"/>
      <c r="R892" s="9"/>
      <c r="S892" s="9"/>
      <c r="T892" s="9"/>
      <c r="U892" s="9"/>
      <c r="V892" s="9"/>
      <c r="W892" s="9"/>
      <c r="X892" s="9"/>
    </row>
    <row r="893" customFormat="false" ht="15" hidden="false" customHeight="true" outlineLevel="0" collapsed="false">
      <c r="A893" s="9"/>
      <c r="B893" s="9"/>
      <c r="C893" s="9"/>
      <c r="D893" s="9"/>
      <c r="E893" s="9"/>
      <c r="F893" s="9"/>
      <c r="G893" s="9"/>
      <c r="H893" s="9"/>
      <c r="I893" s="9"/>
      <c r="J893" s="9"/>
      <c r="K893" s="170"/>
      <c r="L893" s="9"/>
      <c r="M893" s="9"/>
      <c r="N893" s="9"/>
      <c r="O893" s="9"/>
      <c r="P893" s="302"/>
      <c r="Q893" s="302"/>
      <c r="R893" s="9"/>
      <c r="S893" s="9"/>
      <c r="T893" s="9"/>
      <c r="U893" s="9"/>
      <c r="V893" s="9"/>
      <c r="W893" s="9"/>
      <c r="X893" s="9"/>
    </row>
    <row r="894" customFormat="false" ht="15" hidden="false" customHeight="true" outlineLevel="0" collapsed="false">
      <c r="A894" s="9"/>
      <c r="B894" s="9"/>
      <c r="C894" s="9"/>
      <c r="D894" s="9"/>
      <c r="E894" s="9"/>
      <c r="F894" s="9"/>
      <c r="G894" s="9"/>
      <c r="H894" s="9"/>
      <c r="I894" s="9"/>
      <c r="J894" s="9"/>
      <c r="K894" s="170"/>
      <c r="L894" s="9"/>
      <c r="M894" s="9"/>
      <c r="N894" s="9"/>
      <c r="O894" s="9"/>
      <c r="P894" s="302"/>
      <c r="Q894" s="302"/>
      <c r="R894" s="9"/>
      <c r="S894" s="9"/>
      <c r="T894" s="9"/>
      <c r="U894" s="9"/>
      <c r="V894" s="9"/>
      <c r="W894" s="9"/>
      <c r="X894" s="9"/>
    </row>
    <row r="895" customFormat="false" ht="15" hidden="false" customHeight="true" outlineLevel="0" collapsed="false">
      <c r="A895" s="9"/>
      <c r="B895" s="9"/>
      <c r="C895" s="9"/>
      <c r="D895" s="9"/>
      <c r="E895" s="9"/>
      <c r="F895" s="9"/>
      <c r="G895" s="9"/>
      <c r="H895" s="9"/>
      <c r="I895" s="9"/>
      <c r="J895" s="9"/>
      <c r="K895" s="170"/>
      <c r="L895" s="9"/>
      <c r="M895" s="9"/>
      <c r="N895" s="9"/>
      <c r="O895" s="9"/>
      <c r="P895" s="302"/>
      <c r="Q895" s="302"/>
      <c r="R895" s="9"/>
      <c r="S895" s="9"/>
      <c r="T895" s="9"/>
      <c r="U895" s="9"/>
      <c r="V895" s="9"/>
      <c r="W895" s="9"/>
      <c r="X895" s="9"/>
    </row>
    <row r="896" customFormat="false" ht="15" hidden="false" customHeight="true" outlineLevel="0" collapsed="false">
      <c r="A896" s="9"/>
      <c r="B896" s="9"/>
      <c r="C896" s="9"/>
      <c r="D896" s="9"/>
      <c r="E896" s="9"/>
      <c r="F896" s="9"/>
      <c r="G896" s="9"/>
      <c r="H896" s="9"/>
      <c r="I896" s="9"/>
      <c r="J896" s="9"/>
      <c r="K896" s="170"/>
      <c r="L896" s="9"/>
      <c r="M896" s="9"/>
      <c r="N896" s="9"/>
      <c r="O896" s="9"/>
      <c r="P896" s="302"/>
      <c r="Q896" s="302"/>
      <c r="R896" s="9"/>
      <c r="S896" s="9"/>
      <c r="T896" s="9"/>
      <c r="U896" s="9"/>
      <c r="V896" s="9"/>
      <c r="W896" s="9"/>
      <c r="X896" s="9"/>
    </row>
    <row r="897" customFormat="false" ht="15" hidden="false" customHeight="true" outlineLevel="0" collapsed="false">
      <c r="A897" s="9"/>
      <c r="B897" s="9"/>
      <c r="C897" s="9"/>
      <c r="D897" s="9"/>
      <c r="E897" s="9"/>
      <c r="F897" s="9"/>
      <c r="G897" s="9"/>
      <c r="H897" s="9"/>
      <c r="I897" s="9"/>
      <c r="J897" s="9"/>
      <c r="K897" s="170"/>
      <c r="L897" s="9"/>
      <c r="M897" s="9"/>
      <c r="N897" s="9"/>
      <c r="O897" s="9"/>
      <c r="P897" s="302"/>
      <c r="Q897" s="302"/>
      <c r="R897" s="9"/>
      <c r="S897" s="9"/>
      <c r="T897" s="9"/>
      <c r="U897" s="9"/>
      <c r="V897" s="9"/>
      <c r="W897" s="9"/>
      <c r="X897" s="9"/>
    </row>
    <row r="898" customFormat="false" ht="15" hidden="false" customHeight="true" outlineLevel="0" collapsed="false">
      <c r="A898" s="9"/>
      <c r="B898" s="9"/>
      <c r="C898" s="9"/>
      <c r="D898" s="9"/>
      <c r="E898" s="9"/>
      <c r="F898" s="9"/>
      <c r="G898" s="9"/>
      <c r="H898" s="9"/>
      <c r="I898" s="9"/>
      <c r="J898" s="9"/>
      <c r="K898" s="170"/>
      <c r="L898" s="9"/>
      <c r="M898" s="9"/>
      <c r="N898" s="9"/>
      <c r="O898" s="9"/>
      <c r="P898" s="302"/>
      <c r="Q898" s="302"/>
      <c r="R898" s="9"/>
      <c r="S898" s="9"/>
      <c r="T898" s="9"/>
      <c r="U898" s="9"/>
      <c r="V898" s="9"/>
      <c r="W898" s="9"/>
      <c r="X898" s="9"/>
    </row>
    <row r="899" customFormat="false" ht="15" hidden="false" customHeight="true" outlineLevel="0" collapsed="false">
      <c r="A899" s="9"/>
      <c r="B899" s="9"/>
      <c r="C899" s="9"/>
      <c r="D899" s="9"/>
      <c r="E899" s="9"/>
      <c r="F899" s="9"/>
      <c r="G899" s="9"/>
      <c r="H899" s="9"/>
      <c r="I899" s="9"/>
      <c r="J899" s="9"/>
      <c r="K899" s="170"/>
      <c r="L899" s="9"/>
      <c r="M899" s="9"/>
      <c r="N899" s="9"/>
      <c r="O899" s="9"/>
      <c r="P899" s="302"/>
      <c r="Q899" s="302"/>
      <c r="R899" s="9"/>
      <c r="S899" s="9"/>
      <c r="T899" s="9"/>
      <c r="U899" s="9"/>
      <c r="V899" s="9"/>
      <c r="W899" s="9"/>
      <c r="X899" s="9"/>
    </row>
    <row r="900" customFormat="false" ht="15" hidden="false" customHeight="true" outlineLevel="0" collapsed="false">
      <c r="A900" s="9"/>
      <c r="B900" s="9"/>
      <c r="C900" s="9"/>
      <c r="D900" s="9"/>
      <c r="E900" s="9"/>
      <c r="F900" s="9"/>
      <c r="G900" s="9"/>
      <c r="H900" s="9"/>
      <c r="I900" s="9"/>
      <c r="J900" s="9"/>
      <c r="K900" s="170"/>
      <c r="L900" s="9"/>
      <c r="M900" s="9"/>
      <c r="N900" s="9"/>
      <c r="O900" s="9"/>
      <c r="P900" s="302"/>
      <c r="Q900" s="302"/>
      <c r="R900" s="9"/>
      <c r="S900" s="9"/>
      <c r="T900" s="9"/>
      <c r="U900" s="9"/>
      <c r="V900" s="9"/>
      <c r="W900" s="9"/>
      <c r="X900" s="9"/>
    </row>
    <row r="901" customFormat="false" ht="15" hidden="false" customHeight="true" outlineLevel="0" collapsed="false">
      <c r="A901" s="9"/>
      <c r="B901" s="9"/>
      <c r="C901" s="9"/>
      <c r="D901" s="9"/>
      <c r="E901" s="9"/>
      <c r="F901" s="9"/>
      <c r="G901" s="9"/>
      <c r="H901" s="9"/>
      <c r="I901" s="9"/>
      <c r="J901" s="9"/>
      <c r="K901" s="170"/>
      <c r="L901" s="9"/>
      <c r="M901" s="9"/>
      <c r="N901" s="9"/>
      <c r="O901" s="9"/>
      <c r="P901" s="302"/>
      <c r="Q901" s="302"/>
      <c r="R901" s="9"/>
      <c r="S901" s="9"/>
      <c r="T901" s="9"/>
      <c r="U901" s="9"/>
      <c r="V901" s="9"/>
      <c r="W901" s="9"/>
      <c r="X901" s="9"/>
    </row>
    <row r="902" customFormat="false" ht="15" hidden="false" customHeight="true" outlineLevel="0" collapsed="false">
      <c r="A902" s="9"/>
      <c r="B902" s="9"/>
      <c r="C902" s="9"/>
      <c r="D902" s="9"/>
      <c r="E902" s="9"/>
      <c r="F902" s="9"/>
      <c r="G902" s="9"/>
      <c r="H902" s="9"/>
      <c r="I902" s="9"/>
      <c r="J902" s="9"/>
      <c r="K902" s="170"/>
      <c r="L902" s="9"/>
      <c r="M902" s="9"/>
      <c r="N902" s="9"/>
      <c r="O902" s="9"/>
      <c r="P902" s="302"/>
      <c r="Q902" s="302"/>
      <c r="R902" s="9"/>
      <c r="S902" s="9"/>
      <c r="T902" s="9"/>
      <c r="U902" s="9"/>
      <c r="V902" s="9"/>
      <c r="W902" s="9"/>
      <c r="X902" s="9"/>
    </row>
    <row r="903" customFormat="false" ht="15" hidden="false" customHeight="true" outlineLevel="0" collapsed="false">
      <c r="A903" s="9"/>
      <c r="B903" s="9"/>
      <c r="C903" s="9"/>
      <c r="D903" s="9"/>
      <c r="E903" s="9"/>
      <c r="F903" s="9"/>
      <c r="G903" s="9"/>
      <c r="H903" s="9"/>
      <c r="I903" s="9"/>
      <c r="J903" s="9"/>
      <c r="K903" s="170"/>
      <c r="L903" s="9"/>
      <c r="M903" s="9"/>
      <c r="N903" s="9"/>
      <c r="O903" s="9"/>
      <c r="P903" s="302"/>
      <c r="Q903" s="302"/>
      <c r="R903" s="9"/>
      <c r="S903" s="9"/>
      <c r="T903" s="9"/>
      <c r="U903" s="9"/>
      <c r="V903" s="9"/>
      <c r="W903" s="9"/>
      <c r="X903" s="9"/>
    </row>
    <row r="904" customFormat="false" ht="15" hidden="false" customHeight="true" outlineLevel="0" collapsed="false">
      <c r="A904" s="9"/>
      <c r="B904" s="9"/>
      <c r="C904" s="9"/>
      <c r="D904" s="9"/>
      <c r="E904" s="9"/>
      <c r="F904" s="9"/>
      <c r="G904" s="9"/>
      <c r="H904" s="9"/>
      <c r="I904" s="9"/>
      <c r="J904" s="9"/>
      <c r="K904" s="170"/>
      <c r="L904" s="9"/>
      <c r="M904" s="9"/>
      <c r="N904" s="9"/>
      <c r="O904" s="9"/>
      <c r="P904" s="302"/>
      <c r="Q904" s="302"/>
      <c r="R904" s="9"/>
      <c r="S904" s="9"/>
      <c r="T904" s="9"/>
      <c r="U904" s="9"/>
      <c r="V904" s="9"/>
      <c r="W904" s="9"/>
      <c r="X904" s="9"/>
    </row>
    <row r="905" customFormat="false" ht="15" hidden="false" customHeight="true" outlineLevel="0" collapsed="false">
      <c r="A905" s="9"/>
      <c r="B905" s="9"/>
      <c r="C905" s="9"/>
      <c r="D905" s="9"/>
      <c r="E905" s="9"/>
      <c r="F905" s="9"/>
      <c r="G905" s="9"/>
      <c r="H905" s="9"/>
      <c r="I905" s="9"/>
      <c r="J905" s="9"/>
      <c r="K905" s="170"/>
      <c r="L905" s="9"/>
      <c r="M905" s="9"/>
      <c r="N905" s="9"/>
      <c r="O905" s="9"/>
      <c r="P905" s="302"/>
      <c r="Q905" s="302"/>
      <c r="R905" s="9"/>
      <c r="S905" s="9"/>
      <c r="T905" s="9"/>
      <c r="U905" s="9"/>
      <c r="V905" s="9"/>
      <c r="W905" s="9"/>
      <c r="X905" s="9"/>
    </row>
    <row r="906" customFormat="false" ht="15" hidden="false" customHeight="true" outlineLevel="0" collapsed="false">
      <c r="A906" s="9"/>
      <c r="B906" s="9"/>
      <c r="C906" s="9"/>
      <c r="D906" s="9"/>
      <c r="E906" s="9"/>
      <c r="F906" s="9"/>
      <c r="G906" s="9"/>
      <c r="H906" s="9"/>
      <c r="I906" s="9"/>
      <c r="J906" s="9"/>
      <c r="K906" s="170"/>
      <c r="L906" s="9"/>
      <c r="M906" s="9"/>
      <c r="N906" s="9"/>
      <c r="O906" s="9"/>
      <c r="P906" s="302"/>
      <c r="Q906" s="302"/>
      <c r="R906" s="9"/>
      <c r="S906" s="9"/>
      <c r="T906" s="9"/>
      <c r="U906" s="9"/>
      <c r="V906" s="9"/>
      <c r="W906" s="9"/>
      <c r="X906" s="9"/>
    </row>
    <row r="907" customFormat="false" ht="15" hidden="false" customHeight="true" outlineLevel="0" collapsed="false">
      <c r="A907" s="9"/>
      <c r="B907" s="9"/>
      <c r="C907" s="9"/>
      <c r="D907" s="9"/>
      <c r="E907" s="9"/>
      <c r="F907" s="9"/>
      <c r="G907" s="9"/>
      <c r="H907" s="9"/>
      <c r="I907" s="9"/>
      <c r="J907" s="9"/>
      <c r="K907" s="170"/>
      <c r="L907" s="9"/>
      <c r="M907" s="9"/>
      <c r="N907" s="9"/>
      <c r="O907" s="9"/>
      <c r="P907" s="302"/>
      <c r="Q907" s="302"/>
      <c r="R907" s="9"/>
      <c r="S907" s="9"/>
      <c r="T907" s="9"/>
      <c r="U907" s="9"/>
      <c r="V907" s="9"/>
      <c r="W907" s="9"/>
      <c r="X907" s="9"/>
    </row>
    <row r="908" customFormat="false" ht="15" hidden="false" customHeight="true" outlineLevel="0" collapsed="false">
      <c r="A908" s="9"/>
      <c r="B908" s="9"/>
      <c r="C908" s="9"/>
      <c r="D908" s="9"/>
      <c r="E908" s="9"/>
      <c r="F908" s="9"/>
      <c r="G908" s="9"/>
      <c r="H908" s="9"/>
      <c r="I908" s="9"/>
      <c r="J908" s="9"/>
      <c r="K908" s="170"/>
      <c r="L908" s="9"/>
      <c r="M908" s="9"/>
      <c r="N908" s="9"/>
      <c r="O908" s="9"/>
      <c r="P908" s="302"/>
      <c r="Q908" s="302"/>
      <c r="R908" s="9"/>
      <c r="S908" s="9"/>
      <c r="T908" s="9"/>
      <c r="U908" s="9"/>
      <c r="V908" s="9"/>
      <c r="W908" s="9"/>
      <c r="X908" s="9"/>
    </row>
    <row r="909" customFormat="false" ht="15" hidden="false" customHeight="true" outlineLevel="0" collapsed="false">
      <c r="A909" s="9"/>
      <c r="B909" s="9"/>
      <c r="C909" s="9"/>
      <c r="D909" s="9"/>
      <c r="E909" s="9"/>
      <c r="F909" s="9"/>
      <c r="G909" s="9"/>
      <c r="H909" s="9"/>
      <c r="I909" s="9"/>
      <c r="J909" s="9"/>
      <c r="K909" s="170"/>
      <c r="L909" s="9"/>
      <c r="M909" s="9"/>
      <c r="N909" s="9"/>
      <c r="O909" s="9"/>
      <c r="P909" s="302"/>
      <c r="Q909" s="302"/>
      <c r="R909" s="9"/>
      <c r="S909" s="9"/>
      <c r="T909" s="9"/>
      <c r="U909" s="9"/>
      <c r="V909" s="9"/>
      <c r="W909" s="9"/>
      <c r="X909" s="9"/>
    </row>
    <row r="910" customFormat="false" ht="15" hidden="false" customHeight="true" outlineLevel="0" collapsed="false">
      <c r="A910" s="9"/>
      <c r="B910" s="9"/>
      <c r="C910" s="9"/>
      <c r="D910" s="9"/>
      <c r="E910" s="9"/>
      <c r="F910" s="9"/>
      <c r="G910" s="9"/>
      <c r="H910" s="9"/>
      <c r="I910" s="9"/>
      <c r="J910" s="9"/>
      <c r="K910" s="170"/>
      <c r="L910" s="9"/>
      <c r="M910" s="9"/>
      <c r="N910" s="9"/>
      <c r="O910" s="9"/>
      <c r="P910" s="302"/>
      <c r="Q910" s="302"/>
      <c r="R910" s="9"/>
      <c r="S910" s="9"/>
      <c r="T910" s="9"/>
      <c r="U910" s="9"/>
      <c r="V910" s="9"/>
      <c r="W910" s="9"/>
      <c r="X910" s="9"/>
    </row>
    <row r="911" customFormat="false" ht="15" hidden="false" customHeight="true" outlineLevel="0" collapsed="false">
      <c r="A911" s="9"/>
      <c r="B911" s="9"/>
      <c r="C911" s="9"/>
      <c r="D911" s="9"/>
      <c r="E911" s="9"/>
      <c r="F911" s="9"/>
      <c r="G911" s="9"/>
      <c r="H911" s="9"/>
      <c r="I911" s="9"/>
      <c r="J911" s="9"/>
      <c r="K911" s="170"/>
      <c r="L911" s="9"/>
      <c r="M911" s="9"/>
      <c r="N911" s="9"/>
      <c r="O911" s="9"/>
      <c r="P911" s="302"/>
      <c r="Q911" s="302"/>
      <c r="R911" s="9"/>
      <c r="S911" s="9"/>
      <c r="T911" s="9"/>
      <c r="U911" s="9"/>
      <c r="V911" s="9"/>
      <c r="W911" s="9"/>
      <c r="X911" s="9"/>
    </row>
    <row r="912" customFormat="false" ht="15" hidden="false" customHeight="true" outlineLevel="0" collapsed="false">
      <c r="A912" s="9"/>
      <c r="B912" s="9"/>
      <c r="C912" s="9"/>
      <c r="D912" s="9"/>
      <c r="E912" s="9"/>
      <c r="F912" s="9"/>
      <c r="G912" s="9"/>
      <c r="H912" s="9"/>
      <c r="I912" s="9"/>
      <c r="J912" s="9"/>
      <c r="K912" s="170"/>
      <c r="L912" s="9"/>
      <c r="M912" s="9"/>
      <c r="N912" s="9"/>
      <c r="O912" s="9"/>
      <c r="P912" s="302"/>
      <c r="Q912" s="302"/>
      <c r="R912" s="9"/>
      <c r="S912" s="9"/>
      <c r="T912" s="9"/>
      <c r="U912" s="9"/>
      <c r="V912" s="9"/>
      <c r="W912" s="9"/>
      <c r="X912" s="9"/>
    </row>
    <row r="913" customFormat="false" ht="15" hidden="false" customHeight="true" outlineLevel="0" collapsed="false">
      <c r="A913" s="9"/>
      <c r="B913" s="9"/>
      <c r="C913" s="9"/>
      <c r="D913" s="9"/>
      <c r="E913" s="9"/>
      <c r="F913" s="9"/>
      <c r="G913" s="9"/>
      <c r="H913" s="9"/>
      <c r="I913" s="9"/>
      <c r="J913" s="9"/>
      <c r="K913" s="170"/>
      <c r="L913" s="9"/>
      <c r="M913" s="9"/>
      <c r="N913" s="9"/>
      <c r="O913" s="9"/>
      <c r="P913" s="302"/>
      <c r="Q913" s="302"/>
      <c r="R913" s="9"/>
      <c r="S913" s="9"/>
      <c r="T913" s="9"/>
      <c r="U913" s="9"/>
      <c r="V913" s="9"/>
      <c r="W913" s="9"/>
      <c r="X913" s="9"/>
    </row>
    <row r="914" customFormat="false" ht="15" hidden="false" customHeight="true" outlineLevel="0" collapsed="false">
      <c r="A914" s="9"/>
      <c r="B914" s="9"/>
      <c r="C914" s="9"/>
      <c r="D914" s="9"/>
      <c r="E914" s="9"/>
      <c r="F914" s="9"/>
      <c r="G914" s="9"/>
      <c r="H914" s="9"/>
      <c r="I914" s="9"/>
      <c r="J914" s="9"/>
      <c r="K914" s="170"/>
      <c r="L914" s="9"/>
      <c r="M914" s="9"/>
      <c r="N914" s="9"/>
      <c r="O914" s="9"/>
      <c r="P914" s="302"/>
      <c r="Q914" s="302"/>
      <c r="R914" s="9"/>
      <c r="S914" s="9"/>
      <c r="T914" s="9"/>
      <c r="U914" s="9"/>
      <c r="V914" s="9"/>
      <c r="W914" s="9"/>
      <c r="X914" s="9"/>
    </row>
    <row r="915" customFormat="false" ht="15" hidden="false" customHeight="true" outlineLevel="0" collapsed="false">
      <c r="A915" s="9"/>
      <c r="B915" s="9"/>
      <c r="C915" s="9"/>
      <c r="D915" s="9"/>
      <c r="E915" s="9"/>
      <c r="F915" s="9"/>
      <c r="G915" s="9"/>
      <c r="H915" s="9"/>
      <c r="I915" s="9"/>
      <c r="J915" s="9"/>
      <c r="K915" s="170"/>
      <c r="L915" s="9"/>
      <c r="M915" s="9"/>
      <c r="N915" s="9"/>
      <c r="O915" s="9"/>
      <c r="P915" s="302"/>
      <c r="Q915" s="302"/>
      <c r="R915" s="9"/>
      <c r="S915" s="9"/>
      <c r="T915" s="9"/>
      <c r="U915" s="9"/>
      <c r="V915" s="9"/>
      <c r="W915" s="9"/>
      <c r="X915" s="9"/>
    </row>
    <row r="916" customFormat="false" ht="15" hidden="false" customHeight="true" outlineLevel="0" collapsed="false">
      <c r="A916" s="9"/>
      <c r="B916" s="9"/>
      <c r="C916" s="9"/>
      <c r="D916" s="9"/>
      <c r="E916" s="9"/>
      <c r="F916" s="9"/>
      <c r="G916" s="9"/>
      <c r="H916" s="9"/>
      <c r="I916" s="9"/>
      <c r="J916" s="9"/>
      <c r="K916" s="170"/>
      <c r="L916" s="9"/>
      <c r="M916" s="9"/>
      <c r="N916" s="9"/>
      <c r="O916" s="9"/>
      <c r="P916" s="302"/>
      <c r="Q916" s="302"/>
      <c r="R916" s="9"/>
      <c r="S916" s="9"/>
      <c r="T916" s="9"/>
      <c r="U916" s="9"/>
      <c r="V916" s="9"/>
      <c r="W916" s="9"/>
      <c r="X916" s="9"/>
    </row>
    <row r="917" customFormat="false" ht="15" hidden="false" customHeight="true" outlineLevel="0" collapsed="false">
      <c r="A917" s="9"/>
      <c r="B917" s="9"/>
      <c r="C917" s="9"/>
      <c r="D917" s="9"/>
      <c r="E917" s="9"/>
      <c r="F917" s="9"/>
      <c r="G917" s="9"/>
      <c r="H917" s="9"/>
      <c r="I917" s="9"/>
      <c r="J917" s="9"/>
      <c r="K917" s="170"/>
      <c r="L917" s="9"/>
      <c r="M917" s="9"/>
      <c r="N917" s="9"/>
      <c r="O917" s="9"/>
      <c r="P917" s="302"/>
      <c r="Q917" s="302"/>
      <c r="R917" s="9"/>
      <c r="S917" s="9"/>
      <c r="T917" s="9"/>
      <c r="U917" s="9"/>
      <c r="V917" s="9"/>
      <c r="W917" s="9"/>
      <c r="X917" s="9"/>
    </row>
    <row r="918" customFormat="false" ht="15" hidden="false" customHeight="true" outlineLevel="0" collapsed="false">
      <c r="A918" s="9"/>
      <c r="B918" s="9"/>
      <c r="C918" s="9"/>
      <c r="D918" s="9"/>
      <c r="E918" s="9"/>
      <c r="F918" s="9"/>
      <c r="G918" s="9"/>
      <c r="H918" s="9"/>
      <c r="I918" s="9"/>
      <c r="J918" s="9"/>
      <c r="K918" s="170"/>
      <c r="L918" s="9"/>
      <c r="M918" s="9"/>
      <c r="N918" s="9"/>
      <c r="O918" s="9"/>
      <c r="P918" s="302"/>
      <c r="Q918" s="302"/>
      <c r="R918" s="9"/>
      <c r="S918" s="9"/>
      <c r="T918" s="9"/>
      <c r="U918" s="9"/>
      <c r="V918" s="9"/>
      <c r="W918" s="9"/>
      <c r="X918" s="9"/>
    </row>
    <row r="919" customFormat="false" ht="15" hidden="false" customHeight="true" outlineLevel="0" collapsed="false">
      <c r="A919" s="9"/>
      <c r="B919" s="9"/>
      <c r="C919" s="9"/>
      <c r="D919" s="9"/>
      <c r="E919" s="9"/>
      <c r="F919" s="9"/>
      <c r="G919" s="9"/>
      <c r="H919" s="9"/>
      <c r="I919" s="9"/>
      <c r="J919" s="9"/>
      <c r="K919" s="170"/>
      <c r="L919" s="9"/>
      <c r="M919" s="9"/>
      <c r="N919" s="9"/>
      <c r="O919" s="9"/>
      <c r="P919" s="302"/>
      <c r="Q919" s="302"/>
      <c r="R919" s="9"/>
      <c r="S919" s="9"/>
      <c r="T919" s="9"/>
      <c r="U919" s="9"/>
      <c r="V919" s="9"/>
      <c r="W919" s="9"/>
      <c r="X919" s="9"/>
    </row>
    <row r="920" customFormat="false" ht="15" hidden="false" customHeight="true" outlineLevel="0" collapsed="false">
      <c r="A920" s="9"/>
      <c r="B920" s="9"/>
      <c r="C920" s="9"/>
      <c r="D920" s="9"/>
      <c r="E920" s="9"/>
      <c r="F920" s="9"/>
      <c r="G920" s="9"/>
      <c r="H920" s="9"/>
      <c r="I920" s="9"/>
      <c r="J920" s="9"/>
      <c r="K920" s="170"/>
      <c r="L920" s="9"/>
      <c r="M920" s="9"/>
      <c r="N920" s="9"/>
      <c r="O920" s="9"/>
      <c r="P920" s="302"/>
      <c r="Q920" s="302"/>
      <c r="R920" s="9"/>
      <c r="S920" s="9"/>
      <c r="T920" s="9"/>
      <c r="U920" s="9"/>
      <c r="V920" s="9"/>
      <c r="W920" s="9"/>
      <c r="X920" s="9"/>
    </row>
    <row r="921" customFormat="false" ht="15" hidden="false" customHeight="true" outlineLevel="0" collapsed="false">
      <c r="A921" s="9"/>
      <c r="B921" s="9"/>
      <c r="C921" s="9"/>
      <c r="D921" s="9"/>
      <c r="E921" s="9"/>
      <c r="F921" s="9"/>
      <c r="G921" s="9"/>
      <c r="H921" s="9"/>
      <c r="I921" s="9"/>
      <c r="J921" s="9"/>
      <c r="K921" s="170"/>
      <c r="L921" s="9"/>
      <c r="M921" s="9"/>
      <c r="N921" s="9"/>
      <c r="O921" s="9"/>
      <c r="P921" s="302"/>
      <c r="Q921" s="302"/>
      <c r="R921" s="9"/>
      <c r="S921" s="9"/>
      <c r="T921" s="9"/>
      <c r="U921" s="9"/>
      <c r="V921" s="9"/>
      <c r="W921" s="9"/>
      <c r="X921" s="9"/>
    </row>
    <row r="922" customFormat="false" ht="15" hidden="false" customHeight="true" outlineLevel="0" collapsed="false">
      <c r="A922" s="9"/>
      <c r="B922" s="9"/>
      <c r="C922" s="9"/>
      <c r="D922" s="9"/>
      <c r="E922" s="9"/>
      <c r="F922" s="9"/>
      <c r="G922" s="9"/>
      <c r="H922" s="9"/>
      <c r="I922" s="9"/>
      <c r="J922" s="9"/>
      <c r="K922" s="170"/>
      <c r="L922" s="9"/>
      <c r="M922" s="9"/>
      <c r="N922" s="9"/>
      <c r="O922" s="9"/>
      <c r="P922" s="302"/>
      <c r="Q922" s="302"/>
      <c r="R922" s="9"/>
      <c r="S922" s="9"/>
      <c r="T922" s="9"/>
      <c r="U922" s="9"/>
      <c r="V922" s="9"/>
      <c r="W922" s="9"/>
      <c r="X922" s="9"/>
    </row>
    <row r="923" customFormat="false" ht="15" hidden="false" customHeight="true" outlineLevel="0" collapsed="false">
      <c r="A923" s="9"/>
      <c r="B923" s="9"/>
      <c r="C923" s="9"/>
      <c r="D923" s="9"/>
      <c r="E923" s="9"/>
      <c r="F923" s="9"/>
      <c r="G923" s="9"/>
      <c r="H923" s="9"/>
      <c r="I923" s="9"/>
      <c r="J923" s="9"/>
      <c r="K923" s="170"/>
      <c r="L923" s="9"/>
      <c r="M923" s="9"/>
      <c r="N923" s="9"/>
      <c r="O923" s="9"/>
      <c r="P923" s="302"/>
      <c r="Q923" s="302"/>
      <c r="R923" s="9"/>
      <c r="S923" s="9"/>
      <c r="T923" s="9"/>
      <c r="U923" s="9"/>
      <c r="V923" s="9"/>
      <c r="W923" s="9"/>
      <c r="X923" s="9"/>
    </row>
    <row r="924" customFormat="false" ht="15" hidden="false" customHeight="true" outlineLevel="0" collapsed="false">
      <c r="A924" s="9"/>
      <c r="B924" s="9"/>
      <c r="C924" s="9"/>
      <c r="D924" s="9"/>
      <c r="E924" s="9"/>
      <c r="F924" s="9"/>
      <c r="G924" s="9"/>
      <c r="H924" s="9"/>
      <c r="I924" s="9"/>
      <c r="J924" s="9"/>
      <c r="K924" s="170"/>
      <c r="L924" s="9"/>
      <c r="M924" s="9"/>
      <c r="N924" s="9"/>
      <c r="O924" s="9"/>
      <c r="P924" s="302"/>
      <c r="Q924" s="302"/>
      <c r="R924" s="9"/>
      <c r="S924" s="9"/>
      <c r="T924" s="9"/>
      <c r="U924" s="9"/>
      <c r="V924" s="9"/>
      <c r="W924" s="9"/>
      <c r="X924" s="9"/>
    </row>
    <row r="925" customFormat="false" ht="15" hidden="false" customHeight="true" outlineLevel="0" collapsed="false">
      <c r="A925" s="9"/>
      <c r="B925" s="9"/>
      <c r="C925" s="9"/>
      <c r="D925" s="9"/>
      <c r="E925" s="9"/>
      <c r="F925" s="9"/>
      <c r="G925" s="9"/>
      <c r="H925" s="9"/>
      <c r="I925" s="9"/>
      <c r="J925" s="9"/>
      <c r="K925" s="170"/>
      <c r="L925" s="9"/>
      <c r="M925" s="9"/>
      <c r="N925" s="9"/>
      <c r="O925" s="9"/>
      <c r="P925" s="302"/>
      <c r="Q925" s="302"/>
      <c r="R925" s="9"/>
      <c r="S925" s="9"/>
      <c r="T925" s="9"/>
      <c r="U925" s="9"/>
      <c r="V925" s="9"/>
      <c r="W925" s="9"/>
      <c r="X925" s="9"/>
    </row>
    <row r="926" customFormat="false" ht="15" hidden="false" customHeight="true" outlineLevel="0" collapsed="false">
      <c r="A926" s="9"/>
      <c r="B926" s="9"/>
      <c r="C926" s="9"/>
      <c r="D926" s="9"/>
      <c r="E926" s="9"/>
      <c r="F926" s="9"/>
      <c r="G926" s="9"/>
      <c r="H926" s="9"/>
      <c r="I926" s="9"/>
      <c r="J926" s="9"/>
      <c r="K926" s="170"/>
      <c r="L926" s="9"/>
      <c r="M926" s="9"/>
      <c r="N926" s="9"/>
      <c r="O926" s="9"/>
      <c r="P926" s="302"/>
      <c r="Q926" s="302"/>
      <c r="R926" s="9"/>
      <c r="S926" s="9"/>
      <c r="T926" s="9"/>
      <c r="U926" s="9"/>
      <c r="V926" s="9"/>
      <c r="W926" s="9"/>
      <c r="X926" s="9"/>
    </row>
    <row r="927" customFormat="false" ht="15" hidden="false" customHeight="true" outlineLevel="0" collapsed="false">
      <c r="A927" s="9"/>
      <c r="B927" s="9"/>
      <c r="C927" s="9"/>
      <c r="D927" s="9"/>
      <c r="E927" s="9"/>
      <c r="F927" s="9"/>
      <c r="G927" s="9"/>
      <c r="H927" s="9"/>
      <c r="I927" s="9"/>
      <c r="J927" s="9"/>
      <c r="K927" s="170"/>
      <c r="L927" s="9"/>
      <c r="M927" s="9"/>
      <c r="N927" s="9"/>
      <c r="O927" s="9"/>
      <c r="P927" s="302"/>
      <c r="Q927" s="302"/>
      <c r="R927" s="9"/>
      <c r="S927" s="9"/>
      <c r="T927" s="9"/>
      <c r="U927" s="9"/>
      <c r="V927" s="9"/>
      <c r="W927" s="9"/>
      <c r="X927" s="9"/>
    </row>
    <row r="928" customFormat="false" ht="15" hidden="false" customHeight="true" outlineLevel="0" collapsed="false">
      <c r="A928" s="9"/>
      <c r="B928" s="9"/>
      <c r="C928" s="9"/>
      <c r="D928" s="9"/>
      <c r="E928" s="9"/>
      <c r="F928" s="9"/>
      <c r="G928" s="9"/>
      <c r="H928" s="9"/>
      <c r="I928" s="9"/>
      <c r="J928" s="9"/>
      <c r="K928" s="170"/>
      <c r="L928" s="9"/>
      <c r="M928" s="9"/>
      <c r="N928" s="9"/>
      <c r="O928" s="9"/>
      <c r="P928" s="302"/>
      <c r="Q928" s="302"/>
      <c r="R928" s="9"/>
      <c r="S928" s="9"/>
      <c r="T928" s="9"/>
      <c r="U928" s="9"/>
      <c r="V928" s="9"/>
      <c r="W928" s="9"/>
      <c r="X928" s="9"/>
    </row>
    <row r="929" customFormat="false" ht="15" hidden="false" customHeight="true" outlineLevel="0" collapsed="false">
      <c r="A929" s="9"/>
      <c r="B929" s="9"/>
      <c r="C929" s="9"/>
      <c r="D929" s="9"/>
      <c r="E929" s="9"/>
      <c r="F929" s="9"/>
      <c r="G929" s="9"/>
      <c r="H929" s="9"/>
      <c r="I929" s="9"/>
      <c r="J929" s="9"/>
      <c r="K929" s="170"/>
      <c r="L929" s="9"/>
      <c r="M929" s="9"/>
      <c r="N929" s="9"/>
      <c r="O929" s="9"/>
      <c r="P929" s="302"/>
      <c r="Q929" s="302"/>
      <c r="R929" s="9"/>
      <c r="S929" s="9"/>
      <c r="T929" s="9"/>
      <c r="U929" s="9"/>
      <c r="V929" s="9"/>
      <c r="W929" s="9"/>
      <c r="X929" s="9"/>
    </row>
    <row r="930" customFormat="false" ht="15" hidden="false" customHeight="true" outlineLevel="0" collapsed="false">
      <c r="A930" s="9"/>
      <c r="B930" s="9"/>
      <c r="C930" s="9"/>
      <c r="D930" s="9"/>
      <c r="E930" s="9"/>
      <c r="F930" s="9"/>
      <c r="G930" s="9"/>
      <c r="H930" s="9"/>
      <c r="I930" s="9"/>
      <c r="J930" s="9"/>
      <c r="K930" s="170"/>
      <c r="L930" s="9"/>
      <c r="M930" s="9"/>
      <c r="N930" s="9"/>
      <c r="O930" s="9"/>
      <c r="P930" s="302"/>
      <c r="Q930" s="302"/>
      <c r="R930" s="9"/>
      <c r="S930" s="9"/>
      <c r="T930" s="9"/>
      <c r="U930" s="9"/>
      <c r="V930" s="9"/>
      <c r="W930" s="9"/>
      <c r="X930" s="9"/>
    </row>
    <row r="931" customFormat="false" ht="15" hidden="false" customHeight="true" outlineLevel="0" collapsed="false">
      <c r="A931" s="9"/>
      <c r="B931" s="9"/>
      <c r="C931" s="9"/>
      <c r="D931" s="9"/>
      <c r="E931" s="9"/>
      <c r="F931" s="9"/>
      <c r="G931" s="9"/>
      <c r="H931" s="9"/>
      <c r="I931" s="9"/>
      <c r="J931" s="9"/>
      <c r="K931" s="170"/>
      <c r="L931" s="9"/>
      <c r="M931" s="9"/>
      <c r="N931" s="9"/>
      <c r="O931" s="9"/>
      <c r="P931" s="302"/>
      <c r="Q931" s="302"/>
      <c r="R931" s="9"/>
      <c r="S931" s="9"/>
      <c r="T931" s="9"/>
      <c r="U931" s="9"/>
      <c r="V931" s="9"/>
      <c r="W931" s="9"/>
      <c r="X931" s="9"/>
    </row>
    <row r="932" customFormat="false" ht="15" hidden="false" customHeight="true" outlineLevel="0" collapsed="false">
      <c r="A932" s="9"/>
      <c r="B932" s="9"/>
      <c r="C932" s="9"/>
      <c r="D932" s="9"/>
      <c r="E932" s="9"/>
      <c r="F932" s="9"/>
      <c r="G932" s="9"/>
      <c r="H932" s="9"/>
      <c r="I932" s="9"/>
      <c r="J932" s="9"/>
      <c r="K932" s="170"/>
      <c r="L932" s="9"/>
      <c r="M932" s="9"/>
      <c r="N932" s="9"/>
      <c r="O932" s="9"/>
      <c r="P932" s="302"/>
      <c r="Q932" s="302"/>
      <c r="R932" s="9"/>
      <c r="S932" s="9"/>
      <c r="T932" s="9"/>
      <c r="U932" s="9"/>
      <c r="V932" s="9"/>
      <c r="W932" s="9"/>
      <c r="X932" s="9"/>
    </row>
    <row r="933" customFormat="false" ht="15" hidden="false" customHeight="true" outlineLevel="0" collapsed="false">
      <c r="A933" s="9"/>
      <c r="B933" s="9"/>
      <c r="C933" s="9"/>
      <c r="D933" s="9"/>
      <c r="E933" s="9"/>
      <c r="F933" s="9"/>
      <c r="G933" s="9"/>
      <c r="H933" s="9"/>
      <c r="I933" s="9"/>
      <c r="J933" s="9"/>
      <c r="K933" s="170"/>
      <c r="L933" s="9"/>
      <c r="M933" s="9"/>
      <c r="N933" s="9"/>
      <c r="O933" s="9"/>
      <c r="P933" s="302"/>
      <c r="Q933" s="302"/>
      <c r="R933" s="9"/>
      <c r="S933" s="9"/>
      <c r="T933" s="9"/>
      <c r="U933" s="9"/>
      <c r="V933" s="9"/>
      <c r="W933" s="9"/>
      <c r="X933" s="9"/>
    </row>
    <row r="934" customFormat="false" ht="15" hidden="false" customHeight="true" outlineLevel="0" collapsed="false">
      <c r="A934" s="9"/>
      <c r="B934" s="9"/>
      <c r="C934" s="9"/>
      <c r="D934" s="9"/>
      <c r="E934" s="9"/>
      <c r="F934" s="9"/>
      <c r="G934" s="9"/>
      <c r="H934" s="9"/>
      <c r="I934" s="9"/>
      <c r="J934" s="9"/>
      <c r="K934" s="170"/>
      <c r="L934" s="9"/>
      <c r="M934" s="9"/>
      <c r="N934" s="9"/>
      <c r="O934" s="9"/>
      <c r="P934" s="302"/>
      <c r="Q934" s="302"/>
      <c r="R934" s="9"/>
      <c r="S934" s="9"/>
      <c r="T934" s="9"/>
      <c r="U934" s="9"/>
      <c r="V934" s="9"/>
      <c r="W934" s="9"/>
      <c r="X934" s="9"/>
    </row>
    <row r="935" customFormat="false" ht="15" hidden="false" customHeight="true" outlineLevel="0" collapsed="false">
      <c r="A935" s="9"/>
      <c r="B935" s="9"/>
      <c r="C935" s="9"/>
      <c r="D935" s="9"/>
      <c r="E935" s="9"/>
      <c r="F935" s="9"/>
      <c r="G935" s="9"/>
      <c r="H935" s="9"/>
      <c r="I935" s="9"/>
      <c r="J935" s="9"/>
      <c r="K935" s="170"/>
      <c r="L935" s="9"/>
      <c r="M935" s="9"/>
      <c r="N935" s="9"/>
      <c r="O935" s="9"/>
      <c r="P935" s="302"/>
      <c r="Q935" s="302"/>
      <c r="R935" s="9"/>
      <c r="S935" s="9"/>
      <c r="T935" s="9"/>
      <c r="U935" s="9"/>
      <c r="V935" s="9"/>
      <c r="W935" s="9"/>
      <c r="X935" s="9"/>
    </row>
    <row r="936" customFormat="false" ht="15" hidden="false" customHeight="true" outlineLevel="0" collapsed="false">
      <c r="A936" s="9"/>
      <c r="B936" s="9"/>
      <c r="C936" s="9"/>
      <c r="D936" s="9"/>
      <c r="E936" s="9"/>
      <c r="F936" s="9"/>
      <c r="G936" s="9"/>
      <c r="H936" s="9"/>
      <c r="I936" s="9"/>
      <c r="J936" s="9"/>
      <c r="K936" s="170"/>
      <c r="L936" s="9"/>
      <c r="M936" s="9"/>
      <c r="N936" s="9"/>
      <c r="O936" s="9"/>
      <c r="P936" s="302"/>
      <c r="Q936" s="302"/>
      <c r="R936" s="9"/>
      <c r="S936" s="9"/>
      <c r="T936" s="9"/>
      <c r="U936" s="9"/>
      <c r="V936" s="9"/>
      <c r="W936" s="9"/>
      <c r="X936" s="9"/>
    </row>
    <row r="937" customFormat="false" ht="15" hidden="false" customHeight="true" outlineLevel="0" collapsed="false">
      <c r="A937" s="9"/>
      <c r="B937" s="9"/>
      <c r="C937" s="9"/>
      <c r="D937" s="9"/>
      <c r="E937" s="9"/>
      <c r="F937" s="9"/>
      <c r="G937" s="9"/>
      <c r="H937" s="9"/>
      <c r="I937" s="9"/>
      <c r="J937" s="9"/>
      <c r="K937" s="170"/>
      <c r="L937" s="9"/>
      <c r="M937" s="9"/>
      <c r="N937" s="9"/>
      <c r="O937" s="9"/>
      <c r="P937" s="302"/>
      <c r="Q937" s="302"/>
      <c r="R937" s="9"/>
      <c r="S937" s="9"/>
      <c r="T937" s="9"/>
      <c r="U937" s="9"/>
      <c r="V937" s="9"/>
      <c r="W937" s="9"/>
      <c r="X937" s="9"/>
    </row>
    <row r="938" customFormat="false" ht="15" hidden="false" customHeight="true" outlineLevel="0" collapsed="false">
      <c r="A938" s="9"/>
      <c r="B938" s="9"/>
      <c r="C938" s="9"/>
      <c r="D938" s="9"/>
      <c r="E938" s="9"/>
      <c r="F938" s="9"/>
      <c r="G938" s="9"/>
      <c r="H938" s="9"/>
      <c r="I938" s="9"/>
      <c r="J938" s="9"/>
      <c r="K938" s="170"/>
      <c r="L938" s="9"/>
      <c r="M938" s="9"/>
      <c r="N938" s="9"/>
      <c r="O938" s="9"/>
      <c r="P938" s="302"/>
      <c r="Q938" s="302"/>
      <c r="R938" s="9"/>
      <c r="S938" s="9"/>
      <c r="T938" s="9"/>
      <c r="U938" s="9"/>
      <c r="V938" s="9"/>
      <c r="W938" s="9"/>
      <c r="X938" s="9"/>
    </row>
    <row r="939" customFormat="false" ht="15" hidden="false" customHeight="true" outlineLevel="0" collapsed="false">
      <c r="A939" s="9"/>
      <c r="B939" s="9"/>
      <c r="C939" s="9"/>
      <c r="D939" s="9"/>
      <c r="E939" s="9"/>
      <c r="F939" s="9"/>
      <c r="G939" s="9"/>
      <c r="H939" s="9"/>
      <c r="I939" s="9"/>
      <c r="J939" s="9"/>
      <c r="K939" s="170"/>
      <c r="L939" s="9"/>
      <c r="M939" s="9"/>
      <c r="N939" s="9"/>
      <c r="O939" s="9"/>
      <c r="P939" s="302"/>
      <c r="Q939" s="302"/>
      <c r="R939" s="9"/>
      <c r="S939" s="9"/>
      <c r="T939" s="9"/>
      <c r="U939" s="9"/>
      <c r="V939" s="9"/>
      <c r="W939" s="9"/>
      <c r="X939" s="9"/>
    </row>
    <row r="940" customFormat="false" ht="15" hidden="false" customHeight="true" outlineLevel="0" collapsed="false">
      <c r="A940" s="9"/>
      <c r="B940" s="9"/>
      <c r="C940" s="9"/>
      <c r="D940" s="9"/>
      <c r="E940" s="9"/>
      <c r="F940" s="9"/>
      <c r="G940" s="9"/>
      <c r="H940" s="9"/>
      <c r="I940" s="9"/>
      <c r="J940" s="9"/>
      <c r="K940" s="170"/>
      <c r="L940" s="9"/>
      <c r="M940" s="9"/>
      <c r="N940" s="9"/>
      <c r="O940" s="9"/>
      <c r="P940" s="302"/>
      <c r="Q940" s="302"/>
      <c r="R940" s="9"/>
      <c r="S940" s="9"/>
      <c r="T940" s="9"/>
      <c r="U940" s="9"/>
      <c r="V940" s="9"/>
      <c r="W940" s="9"/>
      <c r="X940" s="9"/>
    </row>
    <row r="941" customFormat="false" ht="15" hidden="false" customHeight="true" outlineLevel="0" collapsed="false">
      <c r="A941" s="9"/>
      <c r="B941" s="9"/>
      <c r="C941" s="9"/>
      <c r="D941" s="9"/>
      <c r="E941" s="9"/>
      <c r="F941" s="9"/>
      <c r="G941" s="9"/>
      <c r="H941" s="9"/>
      <c r="I941" s="9"/>
      <c r="J941" s="9"/>
      <c r="K941" s="170"/>
      <c r="L941" s="9"/>
      <c r="M941" s="9"/>
      <c r="N941" s="9"/>
      <c r="O941" s="9"/>
      <c r="P941" s="302"/>
      <c r="Q941" s="302"/>
      <c r="R941" s="9"/>
      <c r="S941" s="9"/>
      <c r="T941" s="9"/>
      <c r="U941" s="9"/>
      <c r="V941" s="9"/>
      <c r="W941" s="9"/>
      <c r="X941" s="9"/>
    </row>
    <row r="942" customFormat="false" ht="15" hidden="false" customHeight="true" outlineLevel="0" collapsed="false">
      <c r="A942" s="9"/>
      <c r="B942" s="9"/>
      <c r="C942" s="9"/>
      <c r="D942" s="9"/>
      <c r="E942" s="9"/>
      <c r="F942" s="9"/>
      <c r="G942" s="9"/>
      <c r="H942" s="9"/>
      <c r="I942" s="9"/>
      <c r="J942" s="9"/>
      <c r="K942" s="170"/>
      <c r="L942" s="9"/>
      <c r="M942" s="9"/>
      <c r="N942" s="9"/>
      <c r="O942" s="9"/>
      <c r="P942" s="302"/>
      <c r="Q942" s="302"/>
      <c r="R942" s="9"/>
      <c r="S942" s="9"/>
      <c r="T942" s="9"/>
      <c r="U942" s="9"/>
      <c r="V942" s="9"/>
      <c r="W942" s="9"/>
      <c r="X942" s="9"/>
    </row>
    <row r="943" customFormat="false" ht="15" hidden="false" customHeight="true" outlineLevel="0" collapsed="false">
      <c r="A943" s="9"/>
      <c r="B943" s="9"/>
      <c r="C943" s="9"/>
      <c r="D943" s="9"/>
      <c r="E943" s="9"/>
      <c r="F943" s="9"/>
      <c r="G943" s="9"/>
      <c r="H943" s="9"/>
      <c r="I943" s="9"/>
      <c r="J943" s="9"/>
      <c r="K943" s="170"/>
      <c r="L943" s="9"/>
      <c r="M943" s="9"/>
      <c r="N943" s="9"/>
      <c r="O943" s="9"/>
      <c r="P943" s="302"/>
      <c r="Q943" s="302"/>
      <c r="R943" s="9"/>
      <c r="S943" s="9"/>
      <c r="T943" s="9"/>
      <c r="U943" s="9"/>
      <c r="V943" s="9"/>
      <c r="W943" s="9"/>
      <c r="X943" s="9"/>
    </row>
    <row r="944" customFormat="false" ht="15" hidden="false" customHeight="true" outlineLevel="0" collapsed="false">
      <c r="A944" s="9"/>
      <c r="B944" s="9"/>
      <c r="C944" s="9"/>
      <c r="D944" s="9"/>
      <c r="E944" s="9"/>
      <c r="F944" s="9"/>
      <c r="G944" s="9"/>
      <c r="H944" s="9"/>
      <c r="I944" s="9"/>
      <c r="J944" s="9"/>
      <c r="K944" s="170"/>
      <c r="L944" s="9"/>
      <c r="M944" s="9"/>
      <c r="N944" s="9"/>
      <c r="O944" s="9"/>
      <c r="P944" s="302"/>
      <c r="Q944" s="302"/>
      <c r="R944" s="9"/>
      <c r="S944" s="9"/>
      <c r="T944" s="9"/>
      <c r="U944" s="9"/>
      <c r="V944" s="9"/>
      <c r="W944" s="9"/>
      <c r="X944" s="9"/>
    </row>
    <row r="945" customFormat="false" ht="15" hidden="false" customHeight="true" outlineLevel="0" collapsed="false">
      <c r="A945" s="9"/>
      <c r="B945" s="9"/>
      <c r="C945" s="9"/>
      <c r="D945" s="9"/>
      <c r="E945" s="9"/>
      <c r="F945" s="9"/>
      <c r="G945" s="9"/>
      <c r="H945" s="9"/>
      <c r="I945" s="9"/>
      <c r="J945" s="9"/>
      <c r="K945" s="170"/>
      <c r="L945" s="9"/>
      <c r="M945" s="9"/>
      <c r="N945" s="9"/>
      <c r="O945" s="9"/>
      <c r="P945" s="302"/>
      <c r="Q945" s="302"/>
      <c r="R945" s="9"/>
      <c r="S945" s="9"/>
      <c r="T945" s="9"/>
      <c r="U945" s="9"/>
      <c r="V945" s="9"/>
      <c r="W945" s="9"/>
      <c r="X945" s="9"/>
    </row>
    <row r="946" customFormat="false" ht="15" hidden="false" customHeight="true" outlineLevel="0" collapsed="false">
      <c r="A946" s="9"/>
      <c r="B946" s="9"/>
      <c r="C946" s="9"/>
      <c r="D946" s="9"/>
      <c r="E946" s="9"/>
      <c r="F946" s="9"/>
      <c r="G946" s="9"/>
      <c r="H946" s="9"/>
      <c r="I946" s="9"/>
      <c r="J946" s="9"/>
      <c r="K946" s="170"/>
      <c r="L946" s="9"/>
      <c r="M946" s="9"/>
      <c r="N946" s="9"/>
      <c r="O946" s="9"/>
      <c r="P946" s="302"/>
      <c r="Q946" s="302"/>
      <c r="R946" s="9"/>
      <c r="S946" s="9"/>
      <c r="T946" s="9"/>
      <c r="U946" s="9"/>
      <c r="V946" s="9"/>
      <c r="W946" s="9"/>
      <c r="X946" s="9"/>
    </row>
    <row r="947" customFormat="false" ht="15" hidden="false" customHeight="true" outlineLevel="0" collapsed="false">
      <c r="A947" s="9"/>
      <c r="B947" s="9"/>
      <c r="C947" s="9"/>
      <c r="D947" s="9"/>
      <c r="E947" s="9"/>
      <c r="F947" s="9"/>
      <c r="G947" s="9"/>
      <c r="H947" s="9"/>
      <c r="I947" s="9"/>
      <c r="J947" s="9"/>
      <c r="K947" s="170"/>
      <c r="L947" s="9"/>
      <c r="M947" s="9"/>
      <c r="N947" s="9"/>
      <c r="O947" s="9"/>
      <c r="P947" s="302"/>
      <c r="Q947" s="302"/>
      <c r="R947" s="9"/>
      <c r="S947" s="9"/>
      <c r="T947" s="9"/>
      <c r="U947" s="9"/>
      <c r="V947" s="9"/>
      <c r="W947" s="9"/>
      <c r="X947" s="9"/>
    </row>
    <row r="948" customFormat="false" ht="15" hidden="false" customHeight="true" outlineLevel="0" collapsed="false">
      <c r="A948" s="9"/>
      <c r="B948" s="9"/>
      <c r="C948" s="9"/>
      <c r="D948" s="9"/>
      <c r="E948" s="9"/>
      <c r="F948" s="9"/>
      <c r="G948" s="9"/>
      <c r="H948" s="9"/>
      <c r="I948" s="9"/>
      <c r="J948" s="9"/>
      <c r="K948" s="170"/>
      <c r="L948" s="9"/>
      <c r="M948" s="9"/>
      <c r="N948" s="9"/>
      <c r="O948" s="9"/>
      <c r="P948" s="302"/>
      <c r="Q948" s="302"/>
      <c r="R948" s="9"/>
      <c r="S948" s="9"/>
      <c r="T948" s="9"/>
      <c r="U948" s="9"/>
      <c r="V948" s="9"/>
      <c r="W948" s="9"/>
      <c r="X948" s="9"/>
    </row>
    <row r="949" customFormat="false" ht="15" hidden="false" customHeight="true" outlineLevel="0" collapsed="false">
      <c r="A949" s="9"/>
      <c r="B949" s="9"/>
      <c r="C949" s="9"/>
      <c r="D949" s="9"/>
      <c r="E949" s="9"/>
      <c r="F949" s="9"/>
      <c r="G949" s="9"/>
      <c r="H949" s="9"/>
      <c r="I949" s="9"/>
      <c r="J949" s="9"/>
      <c r="K949" s="170"/>
      <c r="L949" s="9"/>
      <c r="M949" s="9"/>
      <c r="N949" s="9"/>
      <c r="O949" s="9"/>
      <c r="P949" s="302"/>
      <c r="Q949" s="302"/>
      <c r="R949" s="9"/>
      <c r="S949" s="9"/>
      <c r="T949" s="9"/>
      <c r="U949" s="9"/>
      <c r="V949" s="9"/>
      <c r="W949" s="9"/>
      <c r="X949" s="9"/>
    </row>
    <row r="950" customFormat="false" ht="15" hidden="false" customHeight="true" outlineLevel="0" collapsed="false">
      <c r="A950" s="9"/>
      <c r="B950" s="9"/>
      <c r="C950" s="9"/>
      <c r="D950" s="9"/>
      <c r="E950" s="9"/>
      <c r="F950" s="9"/>
      <c r="G950" s="9"/>
      <c r="H950" s="9"/>
      <c r="I950" s="9"/>
      <c r="J950" s="9"/>
      <c r="K950" s="170"/>
      <c r="L950" s="9"/>
      <c r="M950" s="9"/>
      <c r="N950" s="9"/>
      <c r="O950" s="9"/>
      <c r="P950" s="302"/>
      <c r="Q950" s="302"/>
      <c r="R950" s="9"/>
      <c r="S950" s="9"/>
      <c r="T950" s="9"/>
      <c r="U950" s="9"/>
      <c r="V950" s="9"/>
      <c r="W950" s="9"/>
      <c r="X950" s="9"/>
    </row>
    <row r="951" customFormat="false" ht="15" hidden="false" customHeight="true" outlineLevel="0" collapsed="false">
      <c r="A951" s="9"/>
      <c r="B951" s="9"/>
      <c r="C951" s="9"/>
      <c r="D951" s="9"/>
      <c r="E951" s="9"/>
      <c r="F951" s="9"/>
      <c r="G951" s="9"/>
      <c r="H951" s="9"/>
      <c r="I951" s="9"/>
      <c r="J951" s="9"/>
      <c r="K951" s="170"/>
      <c r="L951" s="9"/>
      <c r="M951" s="9"/>
      <c r="N951" s="9"/>
      <c r="O951" s="9"/>
      <c r="P951" s="302"/>
      <c r="Q951" s="302"/>
      <c r="R951" s="9"/>
      <c r="S951" s="9"/>
      <c r="T951" s="9"/>
      <c r="U951" s="9"/>
      <c r="V951" s="9"/>
      <c r="W951" s="9"/>
      <c r="X951" s="9"/>
    </row>
    <row r="952" customFormat="false" ht="15" hidden="false" customHeight="true" outlineLevel="0" collapsed="false">
      <c r="A952" s="9"/>
      <c r="B952" s="9"/>
      <c r="C952" s="9"/>
      <c r="D952" s="9"/>
      <c r="E952" s="9"/>
      <c r="F952" s="9"/>
      <c r="G952" s="9"/>
      <c r="H952" s="9"/>
      <c r="I952" s="9"/>
      <c r="J952" s="9"/>
      <c r="K952" s="170"/>
      <c r="L952" s="9"/>
      <c r="M952" s="9"/>
      <c r="N952" s="9"/>
      <c r="O952" s="9"/>
      <c r="P952" s="302"/>
      <c r="Q952" s="302"/>
      <c r="R952" s="9"/>
      <c r="S952" s="9"/>
      <c r="T952" s="9"/>
      <c r="U952" s="9"/>
      <c r="V952" s="9"/>
      <c r="W952" s="9"/>
      <c r="X952" s="9"/>
    </row>
    <row r="953" customFormat="false" ht="15" hidden="false" customHeight="true" outlineLevel="0" collapsed="false">
      <c r="A953" s="9"/>
      <c r="B953" s="9"/>
      <c r="C953" s="9"/>
      <c r="D953" s="9"/>
      <c r="E953" s="9"/>
      <c r="F953" s="9"/>
      <c r="G953" s="9"/>
      <c r="H953" s="9"/>
      <c r="I953" s="9"/>
      <c r="J953" s="9"/>
      <c r="K953" s="170"/>
      <c r="L953" s="9"/>
      <c r="M953" s="9"/>
      <c r="N953" s="9"/>
      <c r="O953" s="9"/>
      <c r="P953" s="302"/>
      <c r="Q953" s="302"/>
      <c r="R953" s="9"/>
      <c r="S953" s="9"/>
      <c r="T953" s="9"/>
      <c r="U953" s="9"/>
      <c r="V953" s="9"/>
      <c r="W953" s="9"/>
      <c r="X953" s="9"/>
    </row>
    <row r="954" customFormat="false" ht="15" hidden="false" customHeight="true" outlineLevel="0" collapsed="false">
      <c r="A954" s="9"/>
      <c r="B954" s="9"/>
      <c r="C954" s="9"/>
      <c r="D954" s="9"/>
      <c r="E954" s="9"/>
      <c r="F954" s="9"/>
      <c r="G954" s="9"/>
      <c r="H954" s="9"/>
      <c r="I954" s="9"/>
      <c r="J954" s="9"/>
      <c r="K954" s="170"/>
      <c r="L954" s="9"/>
      <c r="M954" s="9"/>
      <c r="N954" s="9"/>
      <c r="O954" s="9"/>
      <c r="P954" s="302"/>
      <c r="Q954" s="302"/>
      <c r="R954" s="9"/>
      <c r="S954" s="9"/>
      <c r="T954" s="9"/>
      <c r="U954" s="9"/>
      <c r="V954" s="9"/>
      <c r="W954" s="9"/>
      <c r="X954" s="9"/>
    </row>
    <row r="955" customFormat="false" ht="15" hidden="false" customHeight="true" outlineLevel="0" collapsed="false">
      <c r="A955" s="9"/>
      <c r="B955" s="9"/>
      <c r="C955" s="9"/>
      <c r="D955" s="9"/>
      <c r="E955" s="9"/>
      <c r="F955" s="9"/>
      <c r="G955" s="9"/>
      <c r="H955" s="9"/>
      <c r="I955" s="9"/>
      <c r="J955" s="9"/>
      <c r="K955" s="170"/>
      <c r="L955" s="9"/>
      <c r="M955" s="9"/>
      <c r="N955" s="9"/>
      <c r="O955" s="9"/>
      <c r="P955" s="302"/>
      <c r="Q955" s="302"/>
      <c r="R955" s="9"/>
      <c r="S955" s="9"/>
      <c r="T955" s="9"/>
      <c r="U955" s="9"/>
      <c r="V955" s="9"/>
      <c r="W955" s="9"/>
      <c r="X955" s="9"/>
    </row>
    <row r="956" customFormat="false" ht="15" hidden="false" customHeight="true" outlineLevel="0" collapsed="false">
      <c r="A956" s="9"/>
      <c r="B956" s="9"/>
      <c r="C956" s="9"/>
      <c r="D956" s="9"/>
      <c r="E956" s="9"/>
      <c r="F956" s="9"/>
      <c r="G956" s="9"/>
      <c r="H956" s="9"/>
      <c r="I956" s="9"/>
      <c r="J956" s="9"/>
      <c r="K956" s="170"/>
      <c r="L956" s="9"/>
      <c r="M956" s="9"/>
      <c r="N956" s="9"/>
      <c r="O956" s="9"/>
      <c r="P956" s="302"/>
      <c r="Q956" s="302"/>
      <c r="R956" s="9"/>
      <c r="S956" s="9"/>
      <c r="T956" s="9"/>
      <c r="U956" s="9"/>
      <c r="V956" s="9"/>
      <c r="W956" s="9"/>
      <c r="X956" s="9"/>
    </row>
    <row r="957" customFormat="false" ht="15" hidden="false" customHeight="true" outlineLevel="0" collapsed="false">
      <c r="A957" s="9"/>
      <c r="B957" s="9"/>
      <c r="C957" s="9"/>
      <c r="D957" s="9"/>
      <c r="E957" s="9"/>
      <c r="F957" s="9"/>
      <c r="G957" s="9"/>
      <c r="H957" s="9"/>
      <c r="I957" s="9"/>
      <c r="J957" s="9"/>
      <c r="K957" s="170"/>
      <c r="L957" s="9"/>
      <c r="M957" s="9"/>
      <c r="N957" s="9"/>
      <c r="O957" s="9"/>
      <c r="P957" s="302"/>
      <c r="Q957" s="302"/>
      <c r="R957" s="9"/>
      <c r="S957" s="9"/>
      <c r="T957" s="9"/>
      <c r="U957" s="9"/>
      <c r="V957" s="9"/>
      <c r="W957" s="9"/>
      <c r="X957" s="9"/>
    </row>
    <row r="958" customFormat="false" ht="15" hidden="false" customHeight="true" outlineLevel="0" collapsed="false">
      <c r="A958" s="9"/>
      <c r="B958" s="9"/>
      <c r="C958" s="9"/>
      <c r="D958" s="9"/>
      <c r="E958" s="9"/>
      <c r="F958" s="9"/>
      <c r="G958" s="9"/>
      <c r="H958" s="9"/>
      <c r="I958" s="9"/>
      <c r="J958" s="9"/>
      <c r="K958" s="170"/>
      <c r="L958" s="9"/>
      <c r="M958" s="9"/>
      <c r="N958" s="9"/>
      <c r="O958" s="9"/>
      <c r="P958" s="302"/>
      <c r="Q958" s="302"/>
      <c r="R958" s="9"/>
      <c r="S958" s="9"/>
      <c r="T958" s="9"/>
      <c r="U958" s="9"/>
      <c r="V958" s="9"/>
      <c r="W958" s="9"/>
      <c r="X958" s="9"/>
    </row>
  </sheetData>
  <sheetProtection sheet="true" objects="true" scenarios="true"/>
  <mergeCells count="1">
    <mergeCell ref="J24:S24"/>
  </mergeCells>
  <conditionalFormatting sqref="F65:H65">
    <cfRule type="expression" priority="2" aboveAverage="0" equalAverage="0" bottom="0" percent="0" rank="0" text="" dxfId="1">
      <formula>($F65+$F65+$G65)&gt;$E65</formula>
    </cfRule>
  </conditionalFormatting>
  <conditionalFormatting sqref="F24:I64">
    <cfRule type="expression" priority="3" aboveAverage="0" equalAverage="0" bottom="0" percent="0" rank="0" text="" dxfId="2">
      <formula>($F24+$G24)&gt;$E24</formula>
    </cfRule>
  </conditionalFormatting>
  <conditionalFormatting sqref="E12:F21 D11:G11 A4:IV10">
    <cfRule type="expression" priority="4" aboveAverage="0" equalAverage="0" bottom="0" percent="0" rank="0" text="" dxfId="3">
      <formula>(E$5+E$6)&gt;E$4</formula>
    </cfRule>
  </conditionalFormatting>
  <printOptions headings="false" gridLines="false" gridLinesSet="true" horizontalCentered="false" verticalCentered="false"/>
  <pageMargins left="0.39375" right="0.39375" top="0.984027777777778" bottom="0.984027777777778" header="0.511805555555556" footer="0.511805555555556"/>
  <pageSetup paperSize="9" scale="65" fitToWidth="1" fitToHeight="1" pageOrder="overThenDown" orientation="landscape" blackAndWhite="false" draft="false" cellComments="none" horizontalDpi="300" verticalDpi="300" copies="1"/>
  <headerFooter differentFirst="false" differentOddEven="false">
    <oddHeader>&amp;L&amp;F&amp;C&amp;A&amp;R&amp;D</oddHeader>
    <oddFooter>&amp;LKalkulationsprogramm und Daten für Planung und Kontrolle im ökologischen Gemüsebau&amp;R© Arbeitskreis Betriebswirtschaft im Gartenbau e.V. 2003</oddFooter>
  </headerFooter>
  <rowBreaks count="1" manualBreakCount="1">
    <brk id="22" man="true" max="16383" min="0"/>
  </rowBreaks>
  <colBreaks count="1" manualBreakCount="1">
    <brk id="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2" ySplit="7" topLeftCell="M8" activePane="bottomRight" state="frozen"/>
      <selection pane="topLeft" activeCell="A1" activeCellId="0" sqref="A1"/>
      <selection pane="topRight" activeCell="M1" activeCellId="0" sqref="M1"/>
      <selection pane="bottomLeft" activeCell="A8" activeCellId="0" sqref="A8"/>
      <selection pane="bottomRight" activeCell="M8" activeCellId="0" sqref="M8"/>
    </sheetView>
  </sheetViews>
  <sheetFormatPr defaultColWidth="11.421875" defaultRowHeight="12" zeroHeight="false" outlineLevelRow="0" outlineLevelCol="0"/>
  <cols>
    <col collapsed="false" customWidth="true" hidden="false" outlineLevel="0" max="1" min="1" style="9" width="12.42"/>
    <col collapsed="false" customWidth="true" hidden="false" outlineLevel="0" max="2" min="2" style="9" width="4.99"/>
    <col collapsed="false" customWidth="true" hidden="false" outlineLevel="0" max="12" min="3" style="9" width="1.85"/>
    <col collapsed="false" customWidth="true" hidden="false" outlineLevel="0" max="13" min="13" style="9" width="13.13"/>
    <col collapsed="false" customWidth="false" hidden="false" outlineLevel="0" max="257" min="14" style="9" width="11.42"/>
  </cols>
  <sheetData>
    <row r="1" customFormat="false" ht="18.75" hidden="false" customHeight="false" outlineLevel="0" collapsed="false">
      <c r="A1" s="412" t="str">
        <f aca="false">+'Kosten-Leistung'!A2</f>
        <v>Zwiebel</v>
      </c>
    </row>
    <row r="2" customFormat="false" ht="12" hidden="false" customHeight="true" outlineLevel="0" collapsed="false"/>
    <row r="3" customFormat="false" ht="12" hidden="false" customHeight="true" outlineLevel="0" collapsed="false">
      <c r="M3" s="413"/>
      <c r="N3" s="413"/>
      <c r="O3" s="413"/>
      <c r="P3" s="413"/>
      <c r="Q3" s="413"/>
      <c r="R3" s="413"/>
      <c r="S3" s="413"/>
      <c r="T3" s="413"/>
      <c r="U3" s="413"/>
      <c r="V3" s="413"/>
      <c r="W3" s="413"/>
    </row>
    <row r="4" customFormat="false" ht="29.25" hidden="false" customHeight="true" outlineLevel="0" collapsed="false">
      <c r="A4" s="414"/>
      <c r="B4" s="415"/>
      <c r="C4" s="414"/>
      <c r="D4" s="416"/>
      <c r="E4" s="416"/>
      <c r="F4" s="416"/>
      <c r="G4" s="416"/>
      <c r="H4" s="416"/>
      <c r="I4" s="416"/>
      <c r="J4" s="416"/>
      <c r="K4" s="416"/>
      <c r="L4" s="415"/>
      <c r="M4" s="417" t="str">
        <f aca="false">[1]Faktorpreise!$A$103</f>
        <v>Direkt ab Hof</v>
      </c>
      <c r="N4" s="417" t="str">
        <f aca="false">[1]Faktorpreise!$A$104</f>
        <v>EH frei Rampe</v>
      </c>
      <c r="O4" s="417" t="str">
        <f aca="false">[1]Faktorpreise!$A$105</f>
        <v>GH frei Rampe</v>
      </c>
      <c r="P4" s="418" t="str">
        <f aca="false">[1]Faktorpreise!$A$106</f>
        <v>Industrie</v>
      </c>
      <c r="Q4" s="418" t="str">
        <f aca="false">[1]Faktorpreise!$A$107</f>
        <v>frei</v>
      </c>
      <c r="R4" s="418" t="str">
        <f aca="false">[1]Faktorpreise!$A$108</f>
        <v>frei</v>
      </c>
      <c r="S4" s="418" t="str">
        <f aca="false">[1]Faktorpreise!$A$109</f>
        <v>frei</v>
      </c>
      <c r="T4" s="418" t="str">
        <f aca="false">[1]Faktorpreise!$A$110</f>
        <v>frei</v>
      </c>
      <c r="U4" s="418" t="str">
        <f aca="false">[1]Faktorpreise!$A$111</f>
        <v>frei</v>
      </c>
      <c r="V4" s="418" t="str">
        <f aca="false">[1]Faktorpreise!$A$112</f>
        <v>frei</v>
      </c>
      <c r="W4" s="418" t="str">
        <f aca="false">[1]Faktorpreise!$A$113</f>
        <v>frei</v>
      </c>
    </row>
    <row r="5" customFormat="false" ht="12" hidden="false" customHeight="true" outlineLevel="0" collapsed="false">
      <c r="A5" s="419"/>
      <c r="B5" s="420"/>
      <c r="C5" s="421" t="s">
        <v>231</v>
      </c>
      <c r="D5" s="421"/>
      <c r="E5" s="421"/>
      <c r="F5" s="421"/>
      <c r="G5" s="421"/>
      <c r="H5" s="421"/>
      <c r="I5" s="421"/>
      <c r="J5" s="421"/>
      <c r="K5" s="421"/>
      <c r="L5" s="421"/>
      <c r="M5" s="422" t="s">
        <v>232</v>
      </c>
      <c r="N5" s="422" t="s">
        <v>232</v>
      </c>
      <c r="O5" s="422" t="s">
        <v>232</v>
      </c>
      <c r="P5" s="422" t="s">
        <v>232</v>
      </c>
      <c r="Q5" s="422" t="s">
        <v>232</v>
      </c>
      <c r="R5" s="422" t="s">
        <v>232</v>
      </c>
      <c r="S5" s="422" t="s">
        <v>232</v>
      </c>
      <c r="T5" s="422" t="s">
        <v>232</v>
      </c>
      <c r="U5" s="422" t="s">
        <v>232</v>
      </c>
      <c r="V5" s="422" t="s">
        <v>232</v>
      </c>
      <c r="W5" s="422" t="s">
        <v>232</v>
      </c>
    </row>
    <row r="6" customFormat="false" ht="12" hidden="false" customHeight="true" outlineLevel="0" collapsed="false">
      <c r="A6" s="235"/>
      <c r="B6" s="236"/>
      <c r="C6" s="125" t="s">
        <v>233</v>
      </c>
      <c r="D6" s="125"/>
      <c r="E6" s="125"/>
      <c r="F6" s="125"/>
      <c r="G6" s="125"/>
      <c r="H6" s="125"/>
      <c r="I6" s="125"/>
      <c r="J6" s="125"/>
      <c r="K6" s="125"/>
      <c r="L6" s="125"/>
      <c r="M6" s="423" t="str">
        <f aca="false">'Kosten-Leistung'!$C$16</f>
        <v>kg</v>
      </c>
      <c r="N6" s="423" t="str">
        <f aca="false">'Kosten-Leistung'!$C$16</f>
        <v>kg</v>
      </c>
      <c r="O6" s="423" t="str">
        <f aca="false">'Kosten-Leistung'!$C$16</f>
        <v>kg</v>
      </c>
      <c r="P6" s="423" t="str">
        <f aca="false">'Kosten-Leistung'!$C$16</f>
        <v>kg</v>
      </c>
      <c r="Q6" s="423" t="str">
        <f aca="false">'Kosten-Leistung'!$C$16</f>
        <v>kg</v>
      </c>
      <c r="R6" s="423" t="str">
        <f aca="false">'Kosten-Leistung'!$C$16</f>
        <v>kg</v>
      </c>
      <c r="S6" s="423" t="str">
        <f aca="false">'Kosten-Leistung'!$C$16</f>
        <v>kg</v>
      </c>
      <c r="T6" s="423" t="str">
        <f aca="false">'Kosten-Leistung'!$C$16</f>
        <v>kg</v>
      </c>
      <c r="U6" s="423" t="str">
        <f aca="false">'Kosten-Leistung'!$C$16</f>
        <v>kg</v>
      </c>
      <c r="V6" s="423" t="str">
        <f aca="false">'Kosten-Leistung'!$C$16</f>
        <v>kg</v>
      </c>
      <c r="W6" s="423" t="str">
        <f aca="false">'Kosten-Leistung'!$C$16</f>
        <v>kg</v>
      </c>
    </row>
    <row r="7" customFormat="false" ht="12" hidden="false" customHeight="true" outlineLevel="0" collapsed="false">
      <c r="A7" s="424"/>
      <c r="B7" s="425"/>
      <c r="C7" s="424" t="n">
        <v>1</v>
      </c>
      <c r="D7" s="426" t="n">
        <v>2</v>
      </c>
      <c r="E7" s="426" t="n">
        <v>3</v>
      </c>
      <c r="F7" s="426" t="n">
        <v>4</v>
      </c>
      <c r="G7" s="426" t="n">
        <v>5</v>
      </c>
      <c r="H7" s="426" t="n">
        <v>6</v>
      </c>
      <c r="I7" s="426" t="n">
        <v>7</v>
      </c>
      <c r="J7" s="426" t="n">
        <v>8</v>
      </c>
      <c r="K7" s="426" t="n">
        <v>9</v>
      </c>
      <c r="L7" s="426" t="n">
        <v>10</v>
      </c>
      <c r="M7" s="427" t="s">
        <v>61</v>
      </c>
      <c r="N7" s="427" t="s">
        <v>61</v>
      </c>
      <c r="O7" s="427" t="s">
        <v>61</v>
      </c>
      <c r="P7" s="427" t="s">
        <v>61</v>
      </c>
      <c r="Q7" s="427" t="s">
        <v>61</v>
      </c>
      <c r="R7" s="427" t="s">
        <v>61</v>
      </c>
      <c r="S7" s="427" t="s">
        <v>61</v>
      </c>
      <c r="T7" s="427" t="s">
        <v>61</v>
      </c>
      <c r="U7" s="427" t="s">
        <v>61</v>
      </c>
      <c r="V7" s="427" t="s">
        <v>61</v>
      </c>
      <c r="W7" s="427" t="s">
        <v>61</v>
      </c>
    </row>
    <row r="8" customFormat="false" ht="12" hidden="false" customHeight="true" outlineLevel="0" collapsed="false">
      <c r="A8" s="235" t="s">
        <v>234</v>
      </c>
      <c r="B8" s="236" t="n">
        <v>1</v>
      </c>
      <c r="C8" s="428" t="str">
        <f aca="false">IF('Verlauf Kulturmaßnahmen'!$J9&gt;0,"|","")</f>
        <v/>
      </c>
      <c r="D8" s="429" t="str">
        <f aca="false">IF('Verlauf Kulturmaßnahmen'!$U9&gt;0,"|","")</f>
        <v/>
      </c>
      <c r="E8" s="429" t="str">
        <f aca="false">IF('Verlauf Kulturmaßnahmen'!$AF9&gt;0,"|","")</f>
        <v/>
      </c>
      <c r="F8" s="430" t="str">
        <f aca="false">IF('Verlauf Kulturmaßnahmen'!$AQ9&gt;0,"|","")</f>
        <v/>
      </c>
      <c r="G8" s="430" t="str">
        <f aca="false">IF('Verlauf Kulturmaßnahmen'!$BB9&gt;0,"|","")</f>
        <v/>
      </c>
      <c r="H8" s="430" t="str">
        <f aca="false">IF('Verlauf Kulturmaßnahmen'!$BM9&gt;0,"|","")</f>
        <v/>
      </c>
      <c r="I8" s="430" t="str">
        <f aca="false">IF('Verlauf Kulturmaßnahmen'!$BX9&gt;0,"|","")</f>
        <v/>
      </c>
      <c r="J8" s="430" t="str">
        <f aca="false">IF('Verlauf Kulturmaßnahmen'!$CI9&gt;0,"|","")</f>
        <v/>
      </c>
      <c r="K8" s="430" t="str">
        <f aca="false">IF('Verlauf Kulturmaßnahmen'!$CT9&gt;0,"|","")</f>
        <v/>
      </c>
      <c r="L8" s="430" t="str">
        <f aca="false">IF('Verlauf Kulturmaßnahmen'!$DE9&gt;0,"|","")</f>
        <v/>
      </c>
      <c r="M8" s="431" t="n">
        <v>1.33083</v>
      </c>
      <c r="N8" s="431" t="n">
        <v>0.65286</v>
      </c>
      <c r="O8" s="432" t="n">
        <v>0.49383</v>
      </c>
      <c r="P8" s="431" t="n">
        <v>0</v>
      </c>
      <c r="Q8" s="431" t="n">
        <v>0</v>
      </c>
      <c r="R8" s="431" t="n">
        <v>0</v>
      </c>
      <c r="S8" s="431" t="n">
        <v>0</v>
      </c>
      <c r="T8" s="431" t="n">
        <v>0</v>
      </c>
      <c r="U8" s="431" t="n">
        <v>0</v>
      </c>
      <c r="V8" s="431" t="n">
        <v>0</v>
      </c>
      <c r="W8" s="431" t="n">
        <v>0</v>
      </c>
    </row>
    <row r="9" customFormat="false" ht="12" hidden="false" customHeight="true" outlineLevel="0" collapsed="false">
      <c r="A9" s="235"/>
      <c r="B9" s="236" t="n">
        <f aca="false">+B8+1</f>
        <v>2</v>
      </c>
      <c r="C9" s="433" t="str">
        <f aca="false">IF('Verlauf Kulturmaßnahmen'!$J10&gt;0,"|","")</f>
        <v/>
      </c>
      <c r="D9" s="430" t="str">
        <f aca="false">IF('Verlauf Kulturmaßnahmen'!$U10&gt;0,"|","")</f>
        <v/>
      </c>
      <c r="E9" s="430" t="str">
        <f aca="false">IF('Verlauf Kulturmaßnahmen'!$AF10&gt;0,"|","")</f>
        <v/>
      </c>
      <c r="F9" s="430" t="str">
        <f aca="false">IF('Verlauf Kulturmaßnahmen'!$AQ10&gt;0,"|","")</f>
        <v/>
      </c>
      <c r="G9" s="430" t="str">
        <f aca="false">IF('Verlauf Kulturmaßnahmen'!$BB10&gt;0,"|","")</f>
        <v/>
      </c>
      <c r="H9" s="430" t="str">
        <f aca="false">IF('Verlauf Kulturmaßnahmen'!$BM10&gt;0,"|","")</f>
        <v/>
      </c>
      <c r="I9" s="430" t="str">
        <f aca="false">IF('Verlauf Kulturmaßnahmen'!$BX10&gt;0,"|","")</f>
        <v/>
      </c>
      <c r="J9" s="430" t="str">
        <f aca="false">IF('Verlauf Kulturmaßnahmen'!$CI10&gt;0,"|","")</f>
        <v/>
      </c>
      <c r="K9" s="430" t="str">
        <f aca="false">IF('Verlauf Kulturmaßnahmen'!$CT10&gt;0,"|","")</f>
        <v/>
      </c>
      <c r="L9" s="430" t="str">
        <f aca="false">IF('Verlauf Kulturmaßnahmen'!$DE10&gt;0,"|","")</f>
        <v/>
      </c>
      <c r="M9" s="431" t="n">
        <v>1.3392</v>
      </c>
      <c r="N9" s="431" t="n">
        <v>0.68634</v>
      </c>
      <c r="O9" s="431" t="n">
        <v>0.52731</v>
      </c>
      <c r="P9" s="431" t="n">
        <v>0</v>
      </c>
      <c r="Q9" s="431" t="n">
        <v>0</v>
      </c>
      <c r="R9" s="431" t="n">
        <v>0</v>
      </c>
      <c r="S9" s="431" t="n">
        <v>0</v>
      </c>
      <c r="T9" s="431" t="n">
        <v>0</v>
      </c>
      <c r="U9" s="431" t="n">
        <v>0</v>
      </c>
      <c r="V9" s="431" t="n">
        <v>0</v>
      </c>
      <c r="W9" s="431" t="n">
        <v>0</v>
      </c>
    </row>
    <row r="10" customFormat="false" ht="12" hidden="false" customHeight="true" outlineLevel="0" collapsed="false">
      <c r="A10" s="235"/>
      <c r="B10" s="236" t="n">
        <f aca="false">+B9+1</f>
        <v>3</v>
      </c>
      <c r="C10" s="433" t="str">
        <f aca="false">IF('Verlauf Kulturmaßnahmen'!$J11&gt;0,"|","")</f>
        <v/>
      </c>
      <c r="D10" s="430" t="str">
        <f aca="false">IF('Verlauf Kulturmaßnahmen'!$U11&gt;0,"|","")</f>
        <v/>
      </c>
      <c r="E10" s="430" t="str">
        <f aca="false">IF('Verlauf Kulturmaßnahmen'!$AF11&gt;0,"|","")</f>
        <v/>
      </c>
      <c r="F10" s="430" t="str">
        <f aca="false">IF('Verlauf Kulturmaßnahmen'!$AQ11&gt;0,"|","")</f>
        <v/>
      </c>
      <c r="G10" s="430" t="str">
        <f aca="false">IF('Verlauf Kulturmaßnahmen'!$BB11&gt;0,"|","")</f>
        <v/>
      </c>
      <c r="H10" s="430" t="str">
        <f aca="false">IF('Verlauf Kulturmaßnahmen'!$BM11&gt;0,"|","")</f>
        <v/>
      </c>
      <c r="I10" s="430" t="str">
        <f aca="false">IF('Verlauf Kulturmaßnahmen'!$BX11&gt;0,"|","")</f>
        <v/>
      </c>
      <c r="J10" s="430" t="str">
        <f aca="false">IF('Verlauf Kulturmaßnahmen'!$CI11&gt;0,"|","")</f>
        <v/>
      </c>
      <c r="K10" s="430" t="str">
        <f aca="false">IF('Verlauf Kulturmaßnahmen'!$CT11&gt;0,"|","")</f>
        <v/>
      </c>
      <c r="L10" s="430" t="str">
        <f aca="false">IF('Verlauf Kulturmaßnahmen'!$DE11&gt;0,"|","")</f>
        <v/>
      </c>
      <c r="M10" s="431" t="n">
        <v>1.37268</v>
      </c>
      <c r="N10" s="431" t="n">
        <v>0.70308</v>
      </c>
      <c r="O10" s="431" t="n">
        <v>0.54405</v>
      </c>
      <c r="P10" s="431" t="n">
        <v>0</v>
      </c>
      <c r="Q10" s="431" t="n">
        <v>0</v>
      </c>
      <c r="R10" s="431" t="n">
        <v>0</v>
      </c>
      <c r="S10" s="431" t="n">
        <v>0</v>
      </c>
      <c r="T10" s="431" t="n">
        <v>0</v>
      </c>
      <c r="U10" s="431" t="n">
        <v>0</v>
      </c>
      <c r="V10" s="431" t="n">
        <v>0</v>
      </c>
      <c r="W10" s="431" t="n">
        <v>0</v>
      </c>
    </row>
    <row r="11" customFormat="false" ht="12" hidden="false" customHeight="true" outlineLevel="0" collapsed="false">
      <c r="A11" s="235"/>
      <c r="B11" s="236" t="n">
        <f aca="false">+B10+1</f>
        <v>4</v>
      </c>
      <c r="C11" s="433" t="str">
        <f aca="false">IF('Verlauf Kulturmaßnahmen'!$J12&gt;0,"|","")</f>
        <v/>
      </c>
      <c r="D11" s="434" t="str">
        <f aca="false">IF('Verlauf Kulturmaßnahmen'!$U12&gt;0,"|","")</f>
        <v/>
      </c>
      <c r="E11" s="434" t="str">
        <f aca="false">IF('Verlauf Kulturmaßnahmen'!$AF12&gt;0,"|","")</f>
        <v/>
      </c>
      <c r="F11" s="434" t="str">
        <f aca="false">IF('Verlauf Kulturmaßnahmen'!$AQ12&gt;0,"|","")</f>
        <v/>
      </c>
      <c r="G11" s="434" t="str">
        <f aca="false">IF('Verlauf Kulturmaßnahmen'!$BB12&gt;0,"|","")</f>
        <v/>
      </c>
      <c r="H11" s="434" t="str">
        <f aca="false">IF('Verlauf Kulturmaßnahmen'!$BM12&gt;0,"|","")</f>
        <v/>
      </c>
      <c r="I11" s="434" t="str">
        <f aca="false">IF('Verlauf Kulturmaßnahmen'!$BX12&gt;0,"|","")</f>
        <v/>
      </c>
      <c r="J11" s="434" t="str">
        <f aca="false">IF('Verlauf Kulturmaßnahmen'!$CI12&gt;0,"|","")</f>
        <v/>
      </c>
      <c r="K11" s="434" t="str">
        <f aca="false">IF('Verlauf Kulturmaßnahmen'!$CT12&gt;0,"|","")</f>
        <v/>
      </c>
      <c r="L11" s="434" t="str">
        <f aca="false">IF('Verlauf Kulturmaßnahmen'!$DE12&gt;0,"|","")</f>
        <v/>
      </c>
      <c r="M11" s="435" t="n">
        <v>1.40616</v>
      </c>
      <c r="N11" s="431" t="n">
        <v>0.68634</v>
      </c>
      <c r="O11" s="431" t="n">
        <v>0.54405</v>
      </c>
      <c r="P11" s="431" t="n">
        <v>0</v>
      </c>
      <c r="Q11" s="431" t="n">
        <v>0</v>
      </c>
      <c r="R11" s="431" t="n">
        <v>0</v>
      </c>
      <c r="S11" s="431" t="n">
        <v>0</v>
      </c>
      <c r="T11" s="431" t="n">
        <v>0</v>
      </c>
      <c r="U11" s="431" t="n">
        <v>0</v>
      </c>
      <c r="V11" s="431" t="n">
        <v>0</v>
      </c>
      <c r="W11" s="431" t="n">
        <v>0</v>
      </c>
    </row>
    <row r="12" customFormat="false" ht="12" hidden="false" customHeight="true" outlineLevel="0" collapsed="false">
      <c r="A12" s="419" t="s">
        <v>235</v>
      </c>
      <c r="B12" s="420" t="n">
        <f aca="false">+B11+1</f>
        <v>5</v>
      </c>
      <c r="C12" s="428" t="str">
        <f aca="false">IF('Verlauf Kulturmaßnahmen'!$J13&gt;0,"|","")</f>
        <v/>
      </c>
      <c r="D12" s="430" t="str">
        <f aca="false">IF('Verlauf Kulturmaßnahmen'!$U13&gt;0,"|","")</f>
        <v/>
      </c>
      <c r="E12" s="430" t="str">
        <f aca="false">IF('Verlauf Kulturmaßnahmen'!$AF13&gt;0,"|","")</f>
        <v/>
      </c>
      <c r="F12" s="430" t="str">
        <f aca="false">IF('Verlauf Kulturmaßnahmen'!$AQ13&gt;0,"|","")</f>
        <v/>
      </c>
      <c r="G12" s="430" t="str">
        <f aca="false">IF('Verlauf Kulturmaßnahmen'!$BB13&gt;0,"|","")</f>
        <v/>
      </c>
      <c r="H12" s="430" t="str">
        <f aca="false">IF('Verlauf Kulturmaßnahmen'!$BM13&gt;0,"|","")</f>
        <v/>
      </c>
      <c r="I12" s="430" t="str">
        <f aca="false">IF('Verlauf Kulturmaßnahmen'!$BX13&gt;0,"|","")</f>
        <v/>
      </c>
      <c r="J12" s="430" t="str">
        <f aca="false">IF('Verlauf Kulturmaßnahmen'!$CI13&gt;0,"|","")</f>
        <v/>
      </c>
      <c r="K12" s="430" t="str">
        <f aca="false">IF('Verlauf Kulturmaßnahmen'!$CT13&gt;0,"|","")</f>
        <v/>
      </c>
      <c r="L12" s="430" t="str">
        <f aca="false">IF('Verlauf Kulturmaßnahmen'!$DE13&gt;0,"|","")</f>
        <v/>
      </c>
      <c r="M12" s="431" t="n">
        <v>1.29735</v>
      </c>
      <c r="N12" s="432" t="n">
        <v>0.70308</v>
      </c>
      <c r="O12" s="432" t="n">
        <v>0.55242</v>
      </c>
      <c r="P12" s="432" t="n">
        <v>0</v>
      </c>
      <c r="Q12" s="432" t="n">
        <v>0</v>
      </c>
      <c r="R12" s="432" t="n">
        <v>0</v>
      </c>
      <c r="S12" s="432" t="n">
        <v>0</v>
      </c>
      <c r="T12" s="432" t="n">
        <v>0</v>
      </c>
      <c r="U12" s="432" t="n">
        <v>0</v>
      </c>
      <c r="V12" s="432" t="n">
        <v>0</v>
      </c>
      <c r="W12" s="432" t="n">
        <v>0</v>
      </c>
    </row>
    <row r="13" customFormat="false" ht="12" hidden="false" customHeight="true" outlineLevel="0" collapsed="false">
      <c r="A13" s="235"/>
      <c r="B13" s="236" t="n">
        <f aca="false">+B12+1</f>
        <v>6</v>
      </c>
      <c r="C13" s="433" t="str">
        <f aca="false">IF('Verlauf Kulturmaßnahmen'!$J14&gt;0,"|","")</f>
        <v/>
      </c>
      <c r="D13" s="430" t="str">
        <f aca="false">IF('Verlauf Kulturmaßnahmen'!$U14&gt;0,"|","")</f>
        <v/>
      </c>
      <c r="E13" s="430" t="str">
        <f aca="false">IF('Verlauf Kulturmaßnahmen'!$AF14&gt;0,"|","")</f>
        <v/>
      </c>
      <c r="F13" s="430" t="str">
        <f aca="false">IF('Verlauf Kulturmaßnahmen'!$AQ14&gt;0,"|","")</f>
        <v/>
      </c>
      <c r="G13" s="430" t="str">
        <f aca="false">IF('Verlauf Kulturmaßnahmen'!$BB14&gt;0,"|","")</f>
        <v/>
      </c>
      <c r="H13" s="430" t="str">
        <f aca="false">IF('Verlauf Kulturmaßnahmen'!$BM14&gt;0,"|","")</f>
        <v/>
      </c>
      <c r="I13" s="430" t="str">
        <f aca="false">IF('Verlauf Kulturmaßnahmen'!$BX14&gt;0,"|","")</f>
        <v/>
      </c>
      <c r="J13" s="430" t="str">
        <f aca="false">IF('Verlauf Kulturmaßnahmen'!$CI14&gt;0,"|","")</f>
        <v/>
      </c>
      <c r="K13" s="430" t="str">
        <f aca="false">IF('Verlauf Kulturmaßnahmen'!$CT14&gt;0,"|","")</f>
        <v/>
      </c>
      <c r="L13" s="430" t="str">
        <f aca="false">IF('Verlauf Kulturmaßnahmen'!$DE14&gt;0,"|","")</f>
        <v/>
      </c>
      <c r="M13" s="431" t="n">
        <v>1.23039</v>
      </c>
      <c r="N13" s="431" t="n">
        <v>0.71145</v>
      </c>
      <c r="O13" s="431" t="n">
        <v>0.56079</v>
      </c>
      <c r="P13" s="431" t="n">
        <v>0</v>
      </c>
      <c r="Q13" s="431" t="n">
        <v>0</v>
      </c>
      <c r="R13" s="431" t="n">
        <v>0</v>
      </c>
      <c r="S13" s="431" t="n">
        <v>0</v>
      </c>
      <c r="T13" s="431" t="n">
        <v>0</v>
      </c>
      <c r="U13" s="431" t="n">
        <v>0</v>
      </c>
      <c r="V13" s="431" t="n">
        <v>0</v>
      </c>
      <c r="W13" s="431" t="n">
        <v>0</v>
      </c>
    </row>
    <row r="14" customFormat="false" ht="12" hidden="false" customHeight="true" outlineLevel="0" collapsed="false">
      <c r="A14" s="235"/>
      <c r="B14" s="236" t="n">
        <f aca="false">+B13+1</f>
        <v>7</v>
      </c>
      <c r="C14" s="433" t="str">
        <f aca="false">IF('Verlauf Kulturmaßnahmen'!$J15&gt;0,"|","")</f>
        <v/>
      </c>
      <c r="D14" s="430" t="str">
        <f aca="false">IF('Verlauf Kulturmaßnahmen'!$U15&gt;0,"|","")</f>
        <v/>
      </c>
      <c r="E14" s="430" t="str">
        <f aca="false">IF('Verlauf Kulturmaßnahmen'!$AF15&gt;0,"|","")</f>
        <v/>
      </c>
      <c r="F14" s="430" t="str">
        <f aca="false">IF('Verlauf Kulturmaßnahmen'!$AQ15&gt;0,"|","")</f>
        <v/>
      </c>
      <c r="G14" s="430" t="str">
        <f aca="false">IF('Verlauf Kulturmaßnahmen'!$BB15&gt;0,"|","")</f>
        <v/>
      </c>
      <c r="H14" s="430" t="str">
        <f aca="false">IF('Verlauf Kulturmaßnahmen'!$BM15&gt;0,"|","")</f>
        <v/>
      </c>
      <c r="I14" s="430" t="str">
        <f aca="false">IF('Verlauf Kulturmaßnahmen'!$BX15&gt;0,"|","")</f>
        <v/>
      </c>
      <c r="J14" s="430" t="str">
        <f aca="false">IF('Verlauf Kulturmaßnahmen'!$CI15&gt;0,"|","")</f>
        <v/>
      </c>
      <c r="K14" s="430" t="str">
        <f aca="false">IF('Verlauf Kulturmaßnahmen'!$CT15&gt;0,"|","")</f>
        <v/>
      </c>
      <c r="L14" s="430" t="str">
        <f aca="false">IF('Verlauf Kulturmaßnahmen'!$DE15&gt;0,"|","")</f>
        <v/>
      </c>
      <c r="M14" s="431" t="n">
        <v>1.22202</v>
      </c>
      <c r="N14" s="431" t="n">
        <v>0.71145</v>
      </c>
      <c r="O14" s="431" t="n">
        <v>0.56916</v>
      </c>
      <c r="P14" s="431" t="n">
        <v>0</v>
      </c>
      <c r="Q14" s="431" t="n">
        <v>0</v>
      </c>
      <c r="R14" s="431" t="n">
        <v>0</v>
      </c>
      <c r="S14" s="431" t="n">
        <v>0</v>
      </c>
      <c r="T14" s="431" t="n">
        <v>0</v>
      </c>
      <c r="U14" s="431" t="n">
        <v>0</v>
      </c>
      <c r="V14" s="431" t="n">
        <v>0</v>
      </c>
      <c r="W14" s="431" t="n">
        <v>0</v>
      </c>
    </row>
    <row r="15" customFormat="false" ht="12" hidden="false" customHeight="true" outlineLevel="0" collapsed="false">
      <c r="A15" s="235"/>
      <c r="B15" s="236" t="n">
        <f aca="false">+B14+1</f>
        <v>8</v>
      </c>
      <c r="C15" s="433" t="str">
        <f aca="false">IF('Verlauf Kulturmaßnahmen'!$J16&gt;0,"|","")</f>
        <v/>
      </c>
      <c r="D15" s="430" t="str">
        <f aca="false">IF('Verlauf Kulturmaßnahmen'!$U16&gt;0,"|","")</f>
        <v/>
      </c>
      <c r="E15" s="434" t="str">
        <f aca="false">IF('Verlauf Kulturmaßnahmen'!$AF16&gt;0,"|","")</f>
        <v/>
      </c>
      <c r="F15" s="434" t="str">
        <f aca="false">IF('Verlauf Kulturmaßnahmen'!$AQ16&gt;0,"|","")</f>
        <v/>
      </c>
      <c r="G15" s="434" t="str">
        <f aca="false">IF('Verlauf Kulturmaßnahmen'!$BB16&gt;0,"|","")</f>
        <v/>
      </c>
      <c r="H15" s="434" t="str">
        <f aca="false">IF('Verlauf Kulturmaßnahmen'!$BM16&gt;0,"|","")</f>
        <v/>
      </c>
      <c r="I15" s="434" t="str">
        <f aca="false">IF('Verlauf Kulturmaßnahmen'!$BX16&gt;0,"|","")</f>
        <v/>
      </c>
      <c r="J15" s="434" t="str">
        <f aca="false">IF('Verlauf Kulturmaßnahmen'!$CI16&gt;0,"|","")</f>
        <v/>
      </c>
      <c r="K15" s="434" t="str">
        <f aca="false">IF('Verlauf Kulturmaßnahmen'!$CT16&gt;0,"|","")</f>
        <v/>
      </c>
      <c r="L15" s="434" t="str">
        <f aca="false">IF('Verlauf Kulturmaßnahmen'!$DE16&gt;0,"|","")</f>
        <v/>
      </c>
      <c r="M15" s="435" t="n">
        <v>1.2555</v>
      </c>
      <c r="N15" s="435" t="n">
        <v>0.71982</v>
      </c>
      <c r="O15" s="431" t="n">
        <v>0.56079</v>
      </c>
      <c r="P15" s="435" t="n">
        <v>0</v>
      </c>
      <c r="Q15" s="435" t="n">
        <v>0</v>
      </c>
      <c r="R15" s="435" t="n">
        <v>0</v>
      </c>
      <c r="S15" s="435" t="n">
        <v>0</v>
      </c>
      <c r="T15" s="435" t="n">
        <v>0</v>
      </c>
      <c r="U15" s="435" t="n">
        <v>0</v>
      </c>
      <c r="V15" s="435" t="n">
        <v>0</v>
      </c>
      <c r="W15" s="435" t="n">
        <v>0</v>
      </c>
    </row>
    <row r="16" customFormat="false" ht="12" hidden="false" customHeight="true" outlineLevel="0" collapsed="false">
      <c r="A16" s="419" t="s">
        <v>236</v>
      </c>
      <c r="B16" s="420" t="n">
        <f aca="false">+B15+1</f>
        <v>9</v>
      </c>
      <c r="C16" s="428" t="str">
        <f aca="false">IF('Verlauf Kulturmaßnahmen'!$J17&gt;0,"|","")</f>
        <v/>
      </c>
      <c r="D16" s="429" t="str">
        <f aca="false">IF('Verlauf Kulturmaßnahmen'!$U17&gt;0,"|","")</f>
        <v/>
      </c>
      <c r="E16" s="430" t="str">
        <f aca="false">IF('Verlauf Kulturmaßnahmen'!$AF17&gt;0,"|","")</f>
        <v/>
      </c>
      <c r="F16" s="430" t="str">
        <f aca="false">IF('Verlauf Kulturmaßnahmen'!$AQ17&gt;0,"|","")</f>
        <v/>
      </c>
      <c r="G16" s="430" t="str">
        <f aca="false">IF('Verlauf Kulturmaßnahmen'!$BB17&gt;0,"|","")</f>
        <v/>
      </c>
      <c r="H16" s="430" t="str">
        <f aca="false">IF('Verlauf Kulturmaßnahmen'!$BM17&gt;0,"|","")</f>
        <v/>
      </c>
      <c r="I16" s="430" t="str">
        <f aca="false">IF('Verlauf Kulturmaßnahmen'!$BX17&gt;0,"|","")</f>
        <v/>
      </c>
      <c r="J16" s="430" t="str">
        <f aca="false">IF('Verlauf Kulturmaßnahmen'!$CI17&gt;0,"|","")</f>
        <v/>
      </c>
      <c r="K16" s="430" t="str">
        <f aca="false">IF('Verlauf Kulturmaßnahmen'!$CT17&gt;0,"|","")</f>
        <v/>
      </c>
      <c r="L16" s="430" t="str">
        <f aca="false">IF('Verlauf Kulturmaßnahmen'!$DE17&gt;0,"|","")</f>
        <v/>
      </c>
      <c r="M16" s="431" t="n">
        <v>1.28061</v>
      </c>
      <c r="N16" s="431" t="n">
        <v>0.71982</v>
      </c>
      <c r="O16" s="432" t="n">
        <v>0.55242</v>
      </c>
      <c r="P16" s="431" t="n">
        <v>0</v>
      </c>
      <c r="Q16" s="431" t="n">
        <v>0</v>
      </c>
      <c r="R16" s="431" t="n">
        <v>0</v>
      </c>
      <c r="S16" s="431" t="n">
        <v>0</v>
      </c>
      <c r="T16" s="431" t="n">
        <v>0</v>
      </c>
      <c r="U16" s="431" t="n">
        <v>0</v>
      </c>
      <c r="V16" s="431" t="n">
        <v>0</v>
      </c>
      <c r="W16" s="431" t="n">
        <v>0</v>
      </c>
    </row>
    <row r="17" customFormat="false" ht="12" hidden="false" customHeight="true" outlineLevel="0" collapsed="false">
      <c r="A17" s="235"/>
      <c r="B17" s="236" t="n">
        <f aca="false">+B16+1</f>
        <v>10</v>
      </c>
      <c r="C17" s="433" t="str">
        <f aca="false">IF('Verlauf Kulturmaßnahmen'!$J18&gt;0,"|","")</f>
        <v/>
      </c>
      <c r="D17" s="430" t="str">
        <f aca="false">IF('Verlauf Kulturmaßnahmen'!$U18&gt;0,"|","")</f>
        <v/>
      </c>
      <c r="E17" s="430" t="str">
        <f aca="false">IF('Verlauf Kulturmaßnahmen'!$AF18&gt;0,"|","")</f>
        <v/>
      </c>
      <c r="F17" s="430" t="str">
        <f aca="false">IF('Verlauf Kulturmaßnahmen'!$AQ18&gt;0,"|","")</f>
        <v/>
      </c>
      <c r="G17" s="430" t="str">
        <f aca="false">IF('Verlauf Kulturmaßnahmen'!$BB18&gt;0,"|","")</f>
        <v/>
      </c>
      <c r="H17" s="430" t="str">
        <f aca="false">IF('Verlauf Kulturmaßnahmen'!$BM18&gt;0,"|","")</f>
        <v/>
      </c>
      <c r="I17" s="430" t="str">
        <f aca="false">IF('Verlauf Kulturmaßnahmen'!$BX18&gt;0,"|","")</f>
        <v/>
      </c>
      <c r="J17" s="430" t="str">
        <f aca="false">IF('Verlauf Kulturmaßnahmen'!$CI18&gt;0,"|","")</f>
        <v/>
      </c>
      <c r="K17" s="430" t="str">
        <f aca="false">IF('Verlauf Kulturmaßnahmen'!$CT18&gt;0,"|","")</f>
        <v/>
      </c>
      <c r="L17" s="430" t="str">
        <f aca="false">IF('Verlauf Kulturmaßnahmen'!$DE18&gt;0,"|","")</f>
        <v/>
      </c>
      <c r="M17" s="431" t="n">
        <v>1.33</v>
      </c>
      <c r="N17" s="431" t="n">
        <v>0.72</v>
      </c>
      <c r="O17" s="431" t="n">
        <v>0.55</v>
      </c>
      <c r="P17" s="431" t="n">
        <v>0</v>
      </c>
      <c r="Q17" s="431" t="n">
        <v>0</v>
      </c>
      <c r="R17" s="431" t="n">
        <v>0</v>
      </c>
      <c r="S17" s="431" t="n">
        <v>0</v>
      </c>
      <c r="T17" s="431" t="n">
        <v>0</v>
      </c>
      <c r="U17" s="431" t="n">
        <v>0</v>
      </c>
      <c r="V17" s="431" t="n">
        <v>0</v>
      </c>
      <c r="W17" s="431" t="n">
        <v>0</v>
      </c>
    </row>
    <row r="18" customFormat="false" ht="12" hidden="false" customHeight="true" outlineLevel="0" collapsed="false">
      <c r="A18" s="235"/>
      <c r="B18" s="236" t="n">
        <f aca="false">+B17+1</f>
        <v>11</v>
      </c>
      <c r="C18" s="433" t="str">
        <f aca="false">IF('Verlauf Kulturmaßnahmen'!$J19&gt;0,"|","")</f>
        <v/>
      </c>
      <c r="D18" s="430" t="str">
        <f aca="false">IF('Verlauf Kulturmaßnahmen'!$U19&gt;0,"|","")</f>
        <v/>
      </c>
      <c r="E18" s="430" t="str">
        <f aca="false">IF('Verlauf Kulturmaßnahmen'!$AF19&gt;0,"|","")</f>
        <v/>
      </c>
      <c r="F18" s="430" t="str">
        <f aca="false">IF('Verlauf Kulturmaßnahmen'!$AQ19&gt;0,"|","")</f>
        <v/>
      </c>
      <c r="G18" s="430" t="str">
        <f aca="false">IF('Verlauf Kulturmaßnahmen'!$BB19&gt;0,"|","")</f>
        <v/>
      </c>
      <c r="H18" s="430" t="str">
        <f aca="false">IF('Verlauf Kulturmaßnahmen'!$BM19&gt;0,"|","")</f>
        <v/>
      </c>
      <c r="I18" s="430" t="str">
        <f aca="false">IF('Verlauf Kulturmaßnahmen'!$BX19&gt;0,"|","")</f>
        <v/>
      </c>
      <c r="J18" s="430" t="str">
        <f aca="false">IF('Verlauf Kulturmaßnahmen'!$CI19&gt;0,"|","")</f>
        <v/>
      </c>
      <c r="K18" s="430" t="str">
        <f aca="false">IF('Verlauf Kulturmaßnahmen'!$CT19&gt;0,"|","")</f>
        <v/>
      </c>
      <c r="L18" s="430" t="str">
        <f aca="false">IF('Verlauf Kulturmaßnahmen'!$DE19&gt;0,"|","")</f>
        <v/>
      </c>
      <c r="M18" s="431" t="n">
        <v>1.37268</v>
      </c>
      <c r="N18" s="431" t="n">
        <v>0.71145</v>
      </c>
      <c r="O18" s="431" t="n">
        <v>0.53568</v>
      </c>
      <c r="P18" s="431" t="n">
        <v>0</v>
      </c>
      <c r="Q18" s="431" t="n">
        <v>0</v>
      </c>
      <c r="R18" s="431" t="n">
        <v>0</v>
      </c>
      <c r="S18" s="431" t="n">
        <v>0</v>
      </c>
      <c r="T18" s="431" t="n">
        <v>0</v>
      </c>
      <c r="U18" s="431" t="n">
        <v>0</v>
      </c>
      <c r="V18" s="431" t="n">
        <v>0</v>
      </c>
      <c r="W18" s="431" t="n">
        <v>0</v>
      </c>
    </row>
    <row r="19" customFormat="false" ht="12" hidden="false" customHeight="true" outlineLevel="0" collapsed="false">
      <c r="A19" s="235"/>
      <c r="B19" s="236" t="n">
        <f aca="false">+B18+1</f>
        <v>12</v>
      </c>
      <c r="C19" s="433" t="str">
        <f aca="false">IF('Verlauf Kulturmaßnahmen'!$J20&gt;0,"|","")</f>
        <v/>
      </c>
      <c r="D19" s="430" t="str">
        <f aca="false">IF('Verlauf Kulturmaßnahmen'!$U20&gt;0,"|","")</f>
        <v/>
      </c>
      <c r="E19" s="430" t="str">
        <f aca="false">IF('Verlauf Kulturmaßnahmen'!$AF20&gt;0,"|","")</f>
        <v/>
      </c>
      <c r="F19" s="430" t="str">
        <f aca="false">IF('Verlauf Kulturmaßnahmen'!$AQ20&gt;0,"|","")</f>
        <v/>
      </c>
      <c r="G19" s="430" t="str">
        <f aca="false">IF('Verlauf Kulturmaßnahmen'!$BB20&gt;0,"|","")</f>
        <v/>
      </c>
      <c r="H19" s="430" t="str">
        <f aca="false">IF('Verlauf Kulturmaßnahmen'!$BM20&gt;0,"|","")</f>
        <v/>
      </c>
      <c r="I19" s="430" t="str">
        <f aca="false">IF('Verlauf Kulturmaßnahmen'!$BX20&gt;0,"|","")</f>
        <v/>
      </c>
      <c r="J19" s="430" t="str">
        <f aca="false">IF('Verlauf Kulturmaßnahmen'!$CI20&gt;0,"|","")</f>
        <v/>
      </c>
      <c r="K19" s="430" t="str">
        <f aca="false">IF('Verlauf Kulturmaßnahmen'!$CT20&gt;0,"|","")</f>
        <v/>
      </c>
      <c r="L19" s="430" t="str">
        <f aca="false">IF('Verlauf Kulturmaßnahmen'!$DE20&gt;0,"|","")</f>
        <v/>
      </c>
      <c r="M19" s="431" t="n">
        <v>1.28061</v>
      </c>
      <c r="N19" s="431" t="n">
        <v>0.69471</v>
      </c>
      <c r="O19" s="431" t="n">
        <v>0.55242</v>
      </c>
      <c r="P19" s="431" t="n">
        <v>0</v>
      </c>
      <c r="Q19" s="431" t="n">
        <v>0</v>
      </c>
      <c r="R19" s="431" t="n">
        <v>0</v>
      </c>
      <c r="S19" s="431" t="n">
        <v>0</v>
      </c>
      <c r="T19" s="431" t="n">
        <v>0</v>
      </c>
      <c r="U19" s="431" t="n">
        <v>0</v>
      </c>
      <c r="V19" s="431" t="n">
        <v>0</v>
      </c>
      <c r="W19" s="431" t="n">
        <v>0</v>
      </c>
    </row>
    <row r="20" customFormat="false" ht="12" hidden="false" customHeight="true" outlineLevel="0" collapsed="false">
      <c r="A20" s="235"/>
      <c r="B20" s="236" t="n">
        <f aca="false">+B19+1</f>
        <v>13</v>
      </c>
      <c r="C20" s="436" t="str">
        <f aca="false">IF('Verlauf Kulturmaßnahmen'!$J21&gt;0,"|","")</f>
        <v/>
      </c>
      <c r="D20" s="434" t="str">
        <f aca="false">IF('Verlauf Kulturmaßnahmen'!$U21&gt;0,"|","")</f>
        <v/>
      </c>
      <c r="E20" s="434" t="str">
        <f aca="false">IF('Verlauf Kulturmaßnahmen'!$AF21&gt;0,"|","")</f>
        <v/>
      </c>
      <c r="F20" s="434" t="str">
        <f aca="false">IF('Verlauf Kulturmaßnahmen'!$AQ21&gt;0,"|","")</f>
        <v/>
      </c>
      <c r="G20" s="434" t="str">
        <f aca="false">IF('Verlauf Kulturmaßnahmen'!$BB21&gt;0,"|","")</f>
        <v/>
      </c>
      <c r="H20" s="434" t="str">
        <f aca="false">IF('Verlauf Kulturmaßnahmen'!$BM21&gt;0,"|","")</f>
        <v/>
      </c>
      <c r="I20" s="434" t="str">
        <f aca="false">IF('Verlauf Kulturmaßnahmen'!$BX21&gt;0,"|","")</f>
        <v/>
      </c>
      <c r="J20" s="434" t="str">
        <f aca="false">IF('Verlauf Kulturmaßnahmen'!$CI21&gt;0,"|","")</f>
        <v/>
      </c>
      <c r="K20" s="434" t="str">
        <f aca="false">IF('Verlauf Kulturmaßnahmen'!$CT21&gt;0,"|","")</f>
        <v/>
      </c>
      <c r="L20" s="434" t="str">
        <f aca="false">IF('Verlauf Kulturmaßnahmen'!$DE21&gt;0,"|","")</f>
        <v/>
      </c>
      <c r="M20" s="435" t="n">
        <v>1.34757</v>
      </c>
      <c r="N20" s="435" t="n">
        <v>0.68634</v>
      </c>
      <c r="O20" s="431" t="n">
        <v>0.55242</v>
      </c>
      <c r="P20" s="435" t="n">
        <v>0</v>
      </c>
      <c r="Q20" s="435" t="n">
        <v>0</v>
      </c>
      <c r="R20" s="435" t="n">
        <v>0</v>
      </c>
      <c r="S20" s="435" t="n">
        <v>0</v>
      </c>
      <c r="T20" s="435" t="n">
        <v>0</v>
      </c>
      <c r="U20" s="435" t="n">
        <v>0</v>
      </c>
      <c r="V20" s="435" t="n">
        <v>0</v>
      </c>
      <c r="W20" s="435" t="n">
        <v>0</v>
      </c>
    </row>
    <row r="21" customFormat="false" ht="12" hidden="false" customHeight="true" outlineLevel="0" collapsed="false">
      <c r="A21" s="419" t="s">
        <v>237</v>
      </c>
      <c r="B21" s="420" t="n">
        <f aca="false">+B20+1</f>
        <v>14</v>
      </c>
      <c r="C21" s="433" t="str">
        <f aca="false">IF('Verlauf Kulturmaßnahmen'!$J22&gt;0,"|","")</f>
        <v/>
      </c>
      <c r="D21" s="430" t="str">
        <f aca="false">IF('Verlauf Kulturmaßnahmen'!$U22&gt;0,"|","")</f>
        <v/>
      </c>
      <c r="E21" s="430" t="str">
        <f aca="false">IF('Verlauf Kulturmaßnahmen'!$AF22&gt;0,"|","")</f>
        <v/>
      </c>
      <c r="F21" s="430" t="str">
        <f aca="false">IF('Verlauf Kulturmaßnahmen'!$AQ22&gt;0,"|","")</f>
        <v/>
      </c>
      <c r="G21" s="430" t="str">
        <f aca="false">IF('Verlauf Kulturmaßnahmen'!$BB22&gt;0,"|","")</f>
        <v/>
      </c>
      <c r="H21" s="430" t="str">
        <f aca="false">IF('Verlauf Kulturmaßnahmen'!$BM22&gt;0,"|","")</f>
        <v/>
      </c>
      <c r="I21" s="430" t="str">
        <f aca="false">IF('Verlauf Kulturmaßnahmen'!$BX22&gt;0,"|","")</f>
        <v/>
      </c>
      <c r="J21" s="430" t="str">
        <f aca="false">IF('Verlauf Kulturmaßnahmen'!$CI22&gt;0,"|","")</f>
        <v/>
      </c>
      <c r="K21" s="430" t="str">
        <f aca="false">IF('Verlauf Kulturmaßnahmen'!$CT22&gt;0,"|","")</f>
        <v/>
      </c>
      <c r="L21" s="430" t="str">
        <f aca="false">IF('Verlauf Kulturmaßnahmen'!$DE22&gt;0,"|","")</f>
        <v/>
      </c>
      <c r="M21" s="431" t="n">
        <v>1.36431</v>
      </c>
      <c r="N21" s="431" t="n">
        <v>0.67797</v>
      </c>
      <c r="O21" s="432" t="n">
        <v>0.53568</v>
      </c>
      <c r="P21" s="431" t="n">
        <v>0</v>
      </c>
      <c r="Q21" s="431" t="n">
        <v>0</v>
      </c>
      <c r="R21" s="431" t="n">
        <v>0</v>
      </c>
      <c r="S21" s="431" t="n">
        <v>0</v>
      </c>
      <c r="T21" s="431" t="n">
        <v>0</v>
      </c>
      <c r="U21" s="431" t="n">
        <v>0</v>
      </c>
      <c r="V21" s="431" t="n">
        <v>0</v>
      </c>
      <c r="W21" s="431" t="n">
        <v>0</v>
      </c>
    </row>
    <row r="22" customFormat="false" ht="12" hidden="false" customHeight="true" outlineLevel="0" collapsed="false">
      <c r="A22" s="235"/>
      <c r="B22" s="236" t="n">
        <f aca="false">+B21+1</f>
        <v>15</v>
      </c>
      <c r="C22" s="433" t="str">
        <f aca="false">IF('Verlauf Kulturmaßnahmen'!$J23&gt;0,"|","")</f>
        <v/>
      </c>
      <c r="D22" s="430" t="str">
        <f aca="false">IF('Verlauf Kulturmaßnahmen'!$U23&gt;0,"|","")</f>
        <v/>
      </c>
      <c r="E22" s="430" t="str">
        <f aca="false">IF('Verlauf Kulturmaßnahmen'!$AF23&gt;0,"|","")</f>
        <v/>
      </c>
      <c r="F22" s="430" t="str">
        <f aca="false">IF('Verlauf Kulturmaßnahmen'!$AQ23&gt;0,"|","")</f>
        <v/>
      </c>
      <c r="G22" s="430" t="str">
        <f aca="false">IF('Verlauf Kulturmaßnahmen'!$BB23&gt;0,"|","")</f>
        <v/>
      </c>
      <c r="H22" s="430" t="str">
        <f aca="false">IF('Verlauf Kulturmaßnahmen'!$BM23&gt;0,"|","")</f>
        <v/>
      </c>
      <c r="I22" s="430" t="str">
        <f aca="false">IF('Verlauf Kulturmaßnahmen'!$BX23&gt;0,"|","")</f>
        <v/>
      </c>
      <c r="J22" s="430" t="str">
        <f aca="false">IF('Verlauf Kulturmaßnahmen'!$CI23&gt;0,"|","")</f>
        <v/>
      </c>
      <c r="K22" s="430" t="str">
        <f aca="false">IF('Verlauf Kulturmaßnahmen'!$CT23&gt;0,"|","")</f>
        <v/>
      </c>
      <c r="L22" s="430" t="str">
        <f aca="false">IF('Verlauf Kulturmaßnahmen'!$DE23&gt;0,"|","")</f>
        <v/>
      </c>
      <c r="M22" s="431" t="n">
        <v>1.35594</v>
      </c>
      <c r="N22" s="431" t="n">
        <v>0.70308</v>
      </c>
      <c r="O22" s="431" t="n">
        <v>0.53568</v>
      </c>
      <c r="P22" s="431" t="n">
        <v>0</v>
      </c>
      <c r="Q22" s="431" t="n">
        <v>0</v>
      </c>
      <c r="R22" s="431" t="n">
        <v>0</v>
      </c>
      <c r="S22" s="431" t="n">
        <v>0</v>
      </c>
      <c r="T22" s="431" t="n">
        <v>0</v>
      </c>
      <c r="U22" s="431" t="n">
        <v>0</v>
      </c>
      <c r="V22" s="431" t="n">
        <v>0</v>
      </c>
      <c r="W22" s="431" t="n">
        <v>0</v>
      </c>
    </row>
    <row r="23" customFormat="false" ht="12" hidden="false" customHeight="true" outlineLevel="0" collapsed="false">
      <c r="A23" s="235"/>
      <c r="B23" s="236" t="n">
        <f aca="false">+B22+1</f>
        <v>16</v>
      </c>
      <c r="C23" s="433" t="str">
        <f aca="false">IF('Verlauf Kulturmaßnahmen'!$J24&gt;0,"|","")</f>
        <v/>
      </c>
      <c r="D23" s="430" t="str">
        <f aca="false">IF('Verlauf Kulturmaßnahmen'!$U24&gt;0,"|","")</f>
        <v/>
      </c>
      <c r="E23" s="430" t="str">
        <f aca="false">IF('Verlauf Kulturmaßnahmen'!$AF24&gt;0,"|","")</f>
        <v/>
      </c>
      <c r="F23" s="430" t="str">
        <f aca="false">IF('Verlauf Kulturmaßnahmen'!$AQ24&gt;0,"|","")</f>
        <v/>
      </c>
      <c r="G23" s="430" t="str">
        <f aca="false">IF('Verlauf Kulturmaßnahmen'!$BB24&gt;0,"|","")</f>
        <v/>
      </c>
      <c r="H23" s="430" t="str">
        <f aca="false">IF('Verlauf Kulturmaßnahmen'!$BM24&gt;0,"|","")</f>
        <v/>
      </c>
      <c r="I23" s="430" t="str">
        <f aca="false">IF('Verlauf Kulturmaßnahmen'!$BX24&gt;0,"|","")</f>
        <v/>
      </c>
      <c r="J23" s="430" t="str">
        <f aca="false">IF('Verlauf Kulturmaßnahmen'!$CI24&gt;0,"|","")</f>
        <v/>
      </c>
      <c r="K23" s="430" t="str">
        <f aca="false">IF('Verlauf Kulturmaßnahmen'!$CT24&gt;0,"|","")</f>
        <v/>
      </c>
      <c r="L23" s="430" t="str">
        <f aca="false">IF('Verlauf Kulturmaßnahmen'!$DE24&gt;0,"|","")</f>
        <v/>
      </c>
      <c r="M23" s="431" t="n">
        <v>1.35818831350373</v>
      </c>
      <c r="N23" s="431" t="n">
        <v>0.690967408926134</v>
      </c>
      <c r="O23" s="431" t="n">
        <v>0.481293965375314</v>
      </c>
      <c r="P23" s="431" t="n">
        <v>0</v>
      </c>
      <c r="Q23" s="431" t="n">
        <v>0</v>
      </c>
      <c r="R23" s="431" t="n">
        <v>0</v>
      </c>
      <c r="S23" s="431" t="n">
        <v>0</v>
      </c>
      <c r="T23" s="431" t="n">
        <v>0</v>
      </c>
      <c r="U23" s="431" t="n">
        <v>0</v>
      </c>
      <c r="V23" s="431" t="n">
        <v>0</v>
      </c>
      <c r="W23" s="431" t="n">
        <v>0</v>
      </c>
    </row>
    <row r="24" customFormat="false" ht="12" hidden="false" customHeight="true" outlineLevel="0" collapsed="false">
      <c r="A24" s="235"/>
      <c r="B24" s="236" t="n">
        <f aca="false">+B23+1</f>
        <v>17</v>
      </c>
      <c r="C24" s="433" t="str">
        <f aca="false">IF('Verlauf Kulturmaßnahmen'!$J25&gt;0,"|","")</f>
        <v/>
      </c>
      <c r="D24" s="434" t="str">
        <f aca="false">IF('Verlauf Kulturmaßnahmen'!$U25&gt;0,"|","")</f>
        <v/>
      </c>
      <c r="E24" s="434" t="str">
        <f aca="false">IF('Verlauf Kulturmaßnahmen'!$AF25&gt;0,"|","")</f>
        <v/>
      </c>
      <c r="F24" s="434" t="str">
        <f aca="false">IF('Verlauf Kulturmaßnahmen'!$AQ25&gt;0,"|","")</f>
        <v/>
      </c>
      <c r="G24" s="434" t="str">
        <f aca="false">IF('Verlauf Kulturmaßnahmen'!$BB25&gt;0,"|","")</f>
        <v/>
      </c>
      <c r="H24" s="434" t="str">
        <f aca="false">IF('Verlauf Kulturmaßnahmen'!$BM25&gt;0,"|","")</f>
        <v/>
      </c>
      <c r="I24" s="434" t="str">
        <f aca="false">IF('Verlauf Kulturmaßnahmen'!$BX25&gt;0,"|","")</f>
        <v/>
      </c>
      <c r="J24" s="434" t="str">
        <f aca="false">IF('Verlauf Kulturmaßnahmen'!$CI25&gt;0,"|","")</f>
        <v/>
      </c>
      <c r="K24" s="434" t="str">
        <f aca="false">IF('Verlauf Kulturmaßnahmen'!$CT25&gt;0,"|","")</f>
        <v/>
      </c>
      <c r="L24" s="437" t="str">
        <f aca="false">IF('Verlauf Kulturmaßnahmen'!$DE25&gt;0,"|","")</f>
        <v/>
      </c>
      <c r="M24" s="431" t="n">
        <v>1.27224</v>
      </c>
      <c r="N24" s="431" t="n">
        <v>0.72819</v>
      </c>
      <c r="O24" s="431" t="n">
        <v>0.5022</v>
      </c>
      <c r="P24" s="435" t="n">
        <v>0</v>
      </c>
      <c r="Q24" s="435" t="n">
        <v>0</v>
      </c>
      <c r="R24" s="435" t="n">
        <v>0</v>
      </c>
      <c r="S24" s="435" t="n">
        <v>0</v>
      </c>
      <c r="T24" s="435" t="n">
        <v>0</v>
      </c>
      <c r="U24" s="435" t="n">
        <v>0</v>
      </c>
      <c r="V24" s="435" t="n">
        <v>0</v>
      </c>
      <c r="W24" s="435" t="n">
        <v>0</v>
      </c>
    </row>
    <row r="25" customFormat="false" ht="12" hidden="false" customHeight="true" outlineLevel="0" collapsed="false">
      <c r="A25" s="419" t="s">
        <v>238</v>
      </c>
      <c r="B25" s="420" t="n">
        <f aca="false">+B24+1</f>
        <v>18</v>
      </c>
      <c r="C25" s="428" t="str">
        <f aca="false">IF('Verlauf Kulturmaßnahmen'!$J26&gt;0,"|","")</f>
        <v/>
      </c>
      <c r="D25" s="430" t="str">
        <f aca="false">IF('Verlauf Kulturmaßnahmen'!$U26&gt;0,"|","")</f>
        <v/>
      </c>
      <c r="E25" s="430" t="str">
        <f aca="false">IF('Verlauf Kulturmaßnahmen'!$AF26&gt;0,"|","")</f>
        <v/>
      </c>
      <c r="F25" s="430" t="str">
        <f aca="false">IF('Verlauf Kulturmaßnahmen'!$AQ26&gt;0,"|","")</f>
        <v/>
      </c>
      <c r="G25" s="430" t="str">
        <f aca="false">IF('Verlauf Kulturmaßnahmen'!$BB26&gt;0,"|","")</f>
        <v/>
      </c>
      <c r="H25" s="430" t="str">
        <f aca="false">IF('Verlauf Kulturmaßnahmen'!$BM26&gt;0,"|","")</f>
        <v/>
      </c>
      <c r="I25" s="430" t="str">
        <f aca="false">IF('Verlauf Kulturmaßnahmen'!$BX26&gt;0,"|","")</f>
        <v/>
      </c>
      <c r="J25" s="430" t="str">
        <f aca="false">IF('Verlauf Kulturmaßnahmen'!$CI26&gt;0,"|","")</f>
        <v/>
      </c>
      <c r="K25" s="430" t="str">
        <f aca="false">IF('Verlauf Kulturmaßnahmen'!$CT26&gt;0,"|","")</f>
        <v/>
      </c>
      <c r="L25" s="430" t="str">
        <f aca="false">IF('Verlauf Kulturmaßnahmen'!$DE26&gt;0,"|","")</f>
        <v/>
      </c>
      <c r="M25" s="432" t="n">
        <v>1.36886693961132</v>
      </c>
      <c r="N25" s="432" t="n">
        <v>0.700952939365896</v>
      </c>
      <c r="O25" s="432" t="n">
        <v>0.516704539300451</v>
      </c>
      <c r="P25" s="431" t="n">
        <v>0</v>
      </c>
      <c r="Q25" s="431" t="n">
        <v>0</v>
      </c>
      <c r="R25" s="431" t="n">
        <v>0</v>
      </c>
      <c r="S25" s="431" t="n">
        <v>0</v>
      </c>
      <c r="T25" s="431" t="n">
        <v>0</v>
      </c>
      <c r="U25" s="431" t="n">
        <v>0</v>
      </c>
      <c r="V25" s="431" t="n">
        <v>0</v>
      </c>
      <c r="W25" s="431" t="n">
        <v>0</v>
      </c>
    </row>
    <row r="26" customFormat="false" ht="12" hidden="false" customHeight="true" outlineLevel="0" collapsed="false">
      <c r="A26" s="235"/>
      <c r="B26" s="236" t="n">
        <f aca="false">+B25+1</f>
        <v>19</v>
      </c>
      <c r="C26" s="433" t="str">
        <f aca="false">IF('Verlauf Kulturmaßnahmen'!$J27&gt;0,"|","")</f>
        <v/>
      </c>
      <c r="D26" s="430" t="str">
        <f aca="false">IF('Verlauf Kulturmaßnahmen'!$U27&gt;0,"|","")</f>
        <v/>
      </c>
      <c r="E26" s="430" t="str">
        <f aca="false">IF('Verlauf Kulturmaßnahmen'!$AF27&gt;0,"|","")</f>
        <v/>
      </c>
      <c r="F26" s="430" t="str">
        <f aca="false">IF('Verlauf Kulturmaßnahmen'!$AQ27&gt;0,"|","")</f>
        <v/>
      </c>
      <c r="G26" s="430" t="str">
        <f aca="false">IF('Verlauf Kulturmaßnahmen'!$BB27&gt;0,"|","")</f>
        <v/>
      </c>
      <c r="H26" s="430" t="str">
        <f aca="false">IF('Verlauf Kulturmaßnahmen'!$BM27&gt;0,"|","")</f>
        <v/>
      </c>
      <c r="I26" s="430" t="str">
        <f aca="false">IF('Verlauf Kulturmaßnahmen'!$BX27&gt;0,"|","")</f>
        <v/>
      </c>
      <c r="J26" s="430" t="str">
        <f aca="false">IF('Verlauf Kulturmaßnahmen'!$CI27&gt;0,"|","")</f>
        <v/>
      </c>
      <c r="K26" s="430" t="str">
        <f aca="false">IF('Verlauf Kulturmaßnahmen'!$CT27&gt;0,"|","")</f>
        <v/>
      </c>
      <c r="L26" s="430" t="str">
        <f aca="false">IF('Verlauf Kulturmaßnahmen'!$DE27&gt;0,"|","")</f>
        <v/>
      </c>
      <c r="M26" s="431" t="n">
        <v>1.16343</v>
      </c>
      <c r="N26" s="431" t="n">
        <v>0.70308</v>
      </c>
      <c r="O26" s="431" t="n">
        <v>0.57753</v>
      </c>
      <c r="P26" s="431" t="n">
        <v>0</v>
      </c>
      <c r="Q26" s="431" t="n">
        <v>0</v>
      </c>
      <c r="R26" s="431" t="n">
        <v>0</v>
      </c>
      <c r="S26" s="431" t="n">
        <v>0</v>
      </c>
      <c r="T26" s="431" t="n">
        <v>0</v>
      </c>
      <c r="U26" s="431" t="n">
        <v>0</v>
      </c>
      <c r="V26" s="431" t="n">
        <v>0</v>
      </c>
      <c r="W26" s="431" t="n">
        <v>0</v>
      </c>
    </row>
    <row r="27" customFormat="false" ht="12" hidden="false" customHeight="true" outlineLevel="0" collapsed="false">
      <c r="A27" s="235"/>
      <c r="B27" s="236" t="n">
        <f aca="false">+B26+1</f>
        <v>20</v>
      </c>
      <c r="C27" s="433" t="str">
        <f aca="false">IF('Verlauf Kulturmaßnahmen'!$J28&gt;0,"|","")</f>
        <v/>
      </c>
      <c r="D27" s="430" t="str">
        <f aca="false">IF('Verlauf Kulturmaßnahmen'!$U28&gt;0,"|","")</f>
        <v/>
      </c>
      <c r="E27" s="430" t="str">
        <f aca="false">IF('Verlauf Kulturmaßnahmen'!$AF28&gt;0,"|","")</f>
        <v/>
      </c>
      <c r="F27" s="430" t="str">
        <f aca="false">IF('Verlauf Kulturmaßnahmen'!$AQ28&gt;0,"|","")</f>
        <v/>
      </c>
      <c r="G27" s="430" t="str">
        <f aca="false">IF('Verlauf Kulturmaßnahmen'!$BB28&gt;0,"|","")</f>
        <v/>
      </c>
      <c r="H27" s="430" t="str">
        <f aca="false">IF('Verlauf Kulturmaßnahmen'!$BM28&gt;0,"|","")</f>
        <v/>
      </c>
      <c r="I27" s="430" t="str">
        <f aca="false">IF('Verlauf Kulturmaßnahmen'!$BX28&gt;0,"|","")</f>
        <v/>
      </c>
      <c r="J27" s="430" t="str">
        <f aca="false">IF('Verlauf Kulturmaßnahmen'!$CI28&gt;0,"|","")</f>
        <v/>
      </c>
      <c r="K27" s="430" t="str">
        <f aca="false">IF('Verlauf Kulturmaßnahmen'!$CT28&gt;0,"|","")</f>
        <v/>
      </c>
      <c r="L27" s="430" t="str">
        <f aca="false">IF('Verlauf Kulturmaßnahmen'!$DE28&gt;0,"|","")</f>
        <v/>
      </c>
      <c r="M27" s="431" t="n">
        <v>1.24713</v>
      </c>
      <c r="N27" s="431" t="n">
        <v>0.66123</v>
      </c>
      <c r="O27" s="431" t="n">
        <v>0.7533</v>
      </c>
      <c r="P27" s="431" t="n">
        <v>0</v>
      </c>
      <c r="Q27" s="431" t="n">
        <v>0</v>
      </c>
      <c r="R27" s="431" t="n">
        <v>0</v>
      </c>
      <c r="S27" s="431" t="n">
        <v>0</v>
      </c>
      <c r="T27" s="431" t="n">
        <v>0</v>
      </c>
      <c r="U27" s="431" t="n">
        <v>0</v>
      </c>
      <c r="V27" s="431" t="n">
        <v>0</v>
      </c>
      <c r="W27" s="431" t="n">
        <v>0</v>
      </c>
    </row>
    <row r="28" customFormat="false" ht="12" hidden="false" customHeight="true" outlineLevel="0" collapsed="false">
      <c r="A28" s="235"/>
      <c r="B28" s="236" t="n">
        <f aca="false">+B27+1</f>
        <v>21</v>
      </c>
      <c r="C28" s="433" t="str">
        <f aca="false">IF('Verlauf Kulturmaßnahmen'!$J29&gt;0,"|","")</f>
        <v/>
      </c>
      <c r="D28" s="430" t="str">
        <f aca="false">IF('Verlauf Kulturmaßnahmen'!$U29&gt;0,"|","")</f>
        <v/>
      </c>
      <c r="E28" s="430" t="str">
        <f aca="false">IF('Verlauf Kulturmaßnahmen'!$AF29&gt;0,"|","")</f>
        <v/>
      </c>
      <c r="F28" s="430" t="str">
        <f aca="false">IF('Verlauf Kulturmaßnahmen'!$AQ29&gt;0,"|","")</f>
        <v/>
      </c>
      <c r="G28" s="430" t="str">
        <f aca="false">IF('Verlauf Kulturmaßnahmen'!$BB29&gt;0,"|","")</f>
        <v/>
      </c>
      <c r="H28" s="430" t="str">
        <f aca="false">IF('Verlauf Kulturmaßnahmen'!$BM29&gt;0,"|","")</f>
        <v/>
      </c>
      <c r="I28" s="430" t="str">
        <f aca="false">IF('Verlauf Kulturmaßnahmen'!$BX29&gt;0,"|","")</f>
        <v/>
      </c>
      <c r="J28" s="430" t="str">
        <f aca="false">IF('Verlauf Kulturmaßnahmen'!$CI29&gt;0,"|","")</f>
        <v/>
      </c>
      <c r="K28" s="430" t="str">
        <f aca="false">IF('Verlauf Kulturmaßnahmen'!$CT29&gt;0,"|","")</f>
        <v/>
      </c>
      <c r="L28" s="430" t="str">
        <f aca="false">IF('Verlauf Kulturmaßnahmen'!$DE29&gt;0,"|","")</f>
        <v/>
      </c>
      <c r="M28" s="431" t="n">
        <v>1.28061</v>
      </c>
      <c r="N28" s="431" t="n">
        <v>0.65286</v>
      </c>
      <c r="O28" s="431" t="n">
        <v>0.74</v>
      </c>
      <c r="P28" s="431" t="n">
        <v>0</v>
      </c>
      <c r="Q28" s="431" t="n">
        <v>0</v>
      </c>
      <c r="R28" s="431" t="n">
        <v>0</v>
      </c>
      <c r="S28" s="431" t="n">
        <v>0</v>
      </c>
      <c r="T28" s="431" t="n">
        <v>0</v>
      </c>
      <c r="U28" s="431" t="n">
        <v>0</v>
      </c>
      <c r="V28" s="431" t="n">
        <v>0</v>
      </c>
      <c r="W28" s="431" t="n">
        <v>0</v>
      </c>
    </row>
    <row r="29" customFormat="false" ht="12" hidden="false" customHeight="true" outlineLevel="0" collapsed="false">
      <c r="A29" s="235"/>
      <c r="B29" s="236" t="n">
        <f aca="false">+B28+1</f>
        <v>22</v>
      </c>
      <c r="C29" s="436" t="str">
        <f aca="false">IF('Verlauf Kulturmaßnahmen'!$J30&gt;0,"|","")</f>
        <v/>
      </c>
      <c r="D29" s="434" t="str">
        <f aca="false">IF('Verlauf Kulturmaßnahmen'!$U30&gt;0,"|","")</f>
        <v/>
      </c>
      <c r="E29" s="434" t="str">
        <f aca="false">IF('Verlauf Kulturmaßnahmen'!$AF30&gt;0,"|","")</f>
        <v/>
      </c>
      <c r="F29" s="434" t="str">
        <f aca="false">IF('Verlauf Kulturmaßnahmen'!$AQ30&gt;0,"|","")</f>
        <v/>
      </c>
      <c r="G29" s="434" t="str">
        <f aca="false">IF('Verlauf Kulturmaßnahmen'!$BB30&gt;0,"|","")</f>
        <v/>
      </c>
      <c r="H29" s="434" t="str">
        <f aca="false">IF('Verlauf Kulturmaßnahmen'!$BM30&gt;0,"|","")</f>
        <v/>
      </c>
      <c r="I29" s="434" t="str">
        <f aca="false">IF('Verlauf Kulturmaßnahmen'!$BX30&gt;0,"|","")</f>
        <v/>
      </c>
      <c r="J29" s="434" t="str">
        <f aca="false">IF('Verlauf Kulturmaßnahmen'!$CI30&gt;0,"|","")</f>
        <v/>
      </c>
      <c r="K29" s="434" t="str">
        <f aca="false">IF('Verlauf Kulturmaßnahmen'!$CT30&gt;0,"|","")</f>
        <v/>
      </c>
      <c r="L29" s="437" t="str">
        <f aca="false">IF('Verlauf Kulturmaßnahmen'!$DE30&gt;0,"|","")</f>
        <v/>
      </c>
      <c r="M29" s="431" t="n">
        <v>1.31409</v>
      </c>
      <c r="N29" s="431" t="n">
        <v>0.76</v>
      </c>
      <c r="O29" s="431" t="n">
        <v>0.74</v>
      </c>
      <c r="P29" s="431" t="n">
        <v>0</v>
      </c>
      <c r="Q29" s="431" t="n">
        <v>0</v>
      </c>
      <c r="R29" s="431" t="n">
        <v>0</v>
      </c>
      <c r="S29" s="431" t="n">
        <v>0</v>
      </c>
      <c r="T29" s="431" t="n">
        <v>0</v>
      </c>
      <c r="U29" s="431" t="n">
        <v>0</v>
      </c>
      <c r="V29" s="431" t="n">
        <v>0</v>
      </c>
      <c r="W29" s="431" t="n">
        <v>0</v>
      </c>
    </row>
    <row r="30" customFormat="false" ht="12" hidden="false" customHeight="true" outlineLevel="0" collapsed="false">
      <c r="A30" s="419" t="s">
        <v>239</v>
      </c>
      <c r="B30" s="420" t="n">
        <f aca="false">+B29+1</f>
        <v>23</v>
      </c>
      <c r="C30" s="433" t="str">
        <f aca="false">IF('Verlauf Kulturmaßnahmen'!$J31&gt;0,"|","")</f>
        <v/>
      </c>
      <c r="D30" s="430" t="str">
        <f aca="false">IF('Verlauf Kulturmaßnahmen'!$U31&gt;0,"|","")</f>
        <v/>
      </c>
      <c r="E30" s="430" t="str">
        <f aca="false">IF('Verlauf Kulturmaßnahmen'!$AF31&gt;0,"|","")</f>
        <v/>
      </c>
      <c r="F30" s="430" t="str">
        <f aca="false">IF('Verlauf Kulturmaßnahmen'!$AQ31&gt;0,"|","")</f>
        <v/>
      </c>
      <c r="G30" s="430" t="str">
        <f aca="false">IF('Verlauf Kulturmaßnahmen'!$BB31&gt;0,"|","")</f>
        <v/>
      </c>
      <c r="H30" s="430" t="str">
        <f aca="false">IF('Verlauf Kulturmaßnahmen'!$BM31&gt;0,"|","")</f>
        <v/>
      </c>
      <c r="I30" s="430" t="str">
        <f aca="false">IF('Verlauf Kulturmaßnahmen'!$BX31&gt;0,"|","")</f>
        <v/>
      </c>
      <c r="J30" s="430" t="str">
        <f aca="false">IF('Verlauf Kulturmaßnahmen'!$CI31&gt;0,"|","")</f>
        <v/>
      </c>
      <c r="K30" s="430" t="str">
        <f aca="false">IF('Verlauf Kulturmaßnahmen'!$CT31&gt;0,"|","")</f>
        <v/>
      </c>
      <c r="L30" s="430" t="str">
        <f aca="false">IF('Verlauf Kulturmaßnahmen'!$DE31&gt;0,"|","")</f>
        <v/>
      </c>
      <c r="M30" s="432" t="n">
        <v>1.54008</v>
      </c>
      <c r="N30" s="432" t="n">
        <v>0.87</v>
      </c>
      <c r="O30" s="432" t="n">
        <v>0.73</v>
      </c>
      <c r="P30" s="432" t="n">
        <v>0</v>
      </c>
      <c r="Q30" s="432" t="n">
        <v>0</v>
      </c>
      <c r="R30" s="432" t="n">
        <v>0</v>
      </c>
      <c r="S30" s="432" t="n">
        <v>0</v>
      </c>
      <c r="T30" s="432" t="n">
        <v>0</v>
      </c>
      <c r="U30" s="432" t="n">
        <v>0</v>
      </c>
      <c r="V30" s="432" t="n">
        <v>0</v>
      </c>
      <c r="W30" s="432" t="n">
        <v>0</v>
      </c>
    </row>
    <row r="31" customFormat="false" ht="12" hidden="false" customHeight="true" outlineLevel="0" collapsed="false">
      <c r="A31" s="235"/>
      <c r="B31" s="236" t="n">
        <f aca="false">+B30+1</f>
        <v>24</v>
      </c>
      <c r="C31" s="433" t="str">
        <f aca="false">IF('Verlauf Kulturmaßnahmen'!$J32&gt;0,"|","")</f>
        <v/>
      </c>
      <c r="D31" s="430" t="str">
        <f aca="false">IF('Verlauf Kulturmaßnahmen'!$U32&gt;0,"|","")</f>
        <v/>
      </c>
      <c r="E31" s="430" t="str">
        <f aca="false">IF('Verlauf Kulturmaßnahmen'!$AF32&gt;0,"|","")</f>
        <v/>
      </c>
      <c r="F31" s="430" t="str">
        <f aca="false">IF('Verlauf Kulturmaßnahmen'!$AQ32&gt;0,"|","")</f>
        <v/>
      </c>
      <c r="G31" s="430" t="str">
        <f aca="false">IF('Verlauf Kulturmaßnahmen'!$BB32&gt;0,"|","")</f>
        <v/>
      </c>
      <c r="H31" s="430" t="str">
        <f aca="false">IF('Verlauf Kulturmaßnahmen'!$BM32&gt;0,"|","")</f>
        <v/>
      </c>
      <c r="I31" s="430" t="str">
        <f aca="false">IF('Verlauf Kulturmaßnahmen'!$BX32&gt;0,"|","")</f>
        <v/>
      </c>
      <c r="J31" s="430" t="str">
        <f aca="false">IF('Verlauf Kulturmaßnahmen'!$CI32&gt;0,"|","")</f>
        <v/>
      </c>
      <c r="K31" s="430" t="str">
        <f aca="false">IF('Verlauf Kulturmaßnahmen'!$CT32&gt;0,"|","")</f>
        <v/>
      </c>
      <c r="L31" s="430" t="str">
        <f aca="false">IF('Verlauf Kulturmaßnahmen'!$DE32&gt;0,"|","")</f>
        <v/>
      </c>
      <c r="M31" s="431" t="n">
        <v>1.61541</v>
      </c>
      <c r="N31" s="431" t="n">
        <v>0.99</v>
      </c>
      <c r="O31" s="431" t="n">
        <v>0.72</v>
      </c>
      <c r="P31" s="431" t="n">
        <v>0</v>
      </c>
      <c r="Q31" s="431" t="n">
        <v>0</v>
      </c>
      <c r="R31" s="431" t="n">
        <v>0</v>
      </c>
      <c r="S31" s="431" t="n">
        <v>0</v>
      </c>
      <c r="T31" s="431" t="n">
        <v>0</v>
      </c>
      <c r="U31" s="431" t="n">
        <v>0</v>
      </c>
      <c r="V31" s="431" t="n">
        <v>0</v>
      </c>
      <c r="W31" s="431" t="n">
        <v>0</v>
      </c>
    </row>
    <row r="32" customFormat="false" ht="12" hidden="false" customHeight="true" outlineLevel="0" collapsed="false">
      <c r="A32" s="235"/>
      <c r="B32" s="236" t="n">
        <f aca="false">+B31+1</f>
        <v>25</v>
      </c>
      <c r="C32" s="433" t="str">
        <f aca="false">IF('Verlauf Kulturmaßnahmen'!$J33&gt;0,"|","")</f>
        <v/>
      </c>
      <c r="D32" s="430" t="str">
        <f aca="false">IF('Verlauf Kulturmaßnahmen'!$U33&gt;0,"|","")</f>
        <v/>
      </c>
      <c r="E32" s="430" t="str">
        <f aca="false">IF('Verlauf Kulturmaßnahmen'!$AF33&gt;0,"|","")</f>
        <v/>
      </c>
      <c r="F32" s="430" t="str">
        <f aca="false">IF('Verlauf Kulturmaßnahmen'!$AQ33&gt;0,"|","")</f>
        <v/>
      </c>
      <c r="G32" s="430" t="str">
        <f aca="false">IF('Verlauf Kulturmaßnahmen'!$BB33&gt;0,"|","")</f>
        <v/>
      </c>
      <c r="H32" s="430" t="str">
        <f aca="false">IF('Verlauf Kulturmaßnahmen'!$BM33&gt;0,"|","")</f>
        <v/>
      </c>
      <c r="I32" s="430" t="str">
        <f aca="false">IF('Verlauf Kulturmaßnahmen'!$BX33&gt;0,"|","")</f>
        <v/>
      </c>
      <c r="J32" s="430" t="str">
        <f aca="false">IF('Verlauf Kulturmaßnahmen'!$CI33&gt;0,"|","")</f>
        <v/>
      </c>
      <c r="K32" s="430" t="str">
        <f aca="false">IF('Verlauf Kulturmaßnahmen'!$CT33&gt;0,"|","")</f>
        <v/>
      </c>
      <c r="L32" s="430" t="str">
        <f aca="false">IF('Verlauf Kulturmaßnahmen'!$DE33&gt;0,"|","")</f>
        <v/>
      </c>
      <c r="M32" s="431" t="n">
        <v>1.586115</v>
      </c>
      <c r="N32" s="431" t="n">
        <v>1.10484</v>
      </c>
      <c r="O32" s="431" t="n">
        <v>0.72</v>
      </c>
      <c r="P32" s="431" t="n">
        <v>0</v>
      </c>
      <c r="Q32" s="431" t="n">
        <v>0</v>
      </c>
      <c r="R32" s="431" t="n">
        <v>0</v>
      </c>
      <c r="S32" s="431" t="n">
        <v>0</v>
      </c>
      <c r="T32" s="431" t="n">
        <v>0</v>
      </c>
      <c r="U32" s="431" t="n">
        <v>0</v>
      </c>
      <c r="V32" s="431" t="n">
        <v>0</v>
      </c>
      <c r="W32" s="431" t="n">
        <v>0</v>
      </c>
    </row>
    <row r="33" customFormat="false" ht="12" hidden="false" customHeight="true" outlineLevel="0" collapsed="false">
      <c r="A33" s="235" t="s">
        <v>44</v>
      </c>
      <c r="B33" s="236" t="n">
        <f aca="false">+B32+1</f>
        <v>26</v>
      </c>
      <c r="C33" s="436" t="str">
        <f aca="false">IF('Verlauf Kulturmaßnahmen'!$J34&gt;0,"|","")</f>
        <v/>
      </c>
      <c r="D33" s="434" t="str">
        <f aca="false">IF('Verlauf Kulturmaßnahmen'!$U34&gt;0,"|","")</f>
        <v/>
      </c>
      <c r="E33" s="434" t="str">
        <f aca="false">IF('Verlauf Kulturmaßnahmen'!$AF34&gt;0,"|","")</f>
        <v/>
      </c>
      <c r="F33" s="434" t="str">
        <f aca="false">IF('Verlauf Kulturmaßnahmen'!$AQ34&gt;0,"|","")</f>
        <v/>
      </c>
      <c r="G33" s="434" t="str">
        <f aca="false">IF('Verlauf Kulturmaßnahmen'!$BB34&gt;0,"|","")</f>
        <v/>
      </c>
      <c r="H33" s="434" t="str">
        <f aca="false">IF('Verlauf Kulturmaßnahmen'!$BM34&gt;0,"|","")</f>
        <v/>
      </c>
      <c r="I33" s="434" t="str">
        <f aca="false">IF('Verlauf Kulturmaßnahmen'!$BX34&gt;0,"|","")</f>
        <v/>
      </c>
      <c r="J33" s="434" t="str">
        <f aca="false">IF('Verlauf Kulturmaßnahmen'!$CI34&gt;0,"|","")</f>
        <v/>
      </c>
      <c r="K33" s="434" t="str">
        <f aca="false">IF('Verlauf Kulturmaßnahmen'!$CT34&gt;0,"|","")</f>
        <v/>
      </c>
      <c r="L33" s="437" t="str">
        <f aca="false">IF('Verlauf Kulturmaßnahmen'!$DE34&gt;0,"|","")</f>
        <v/>
      </c>
      <c r="M33" s="431" t="n">
        <v>1.81629</v>
      </c>
      <c r="N33" s="431" t="n">
        <v>0.96255</v>
      </c>
      <c r="O33" s="431" t="n">
        <v>0.71145</v>
      </c>
      <c r="P33" s="435" t="n">
        <v>0</v>
      </c>
      <c r="Q33" s="435" t="n">
        <v>0</v>
      </c>
      <c r="R33" s="435" t="n">
        <v>0</v>
      </c>
      <c r="S33" s="435" t="n">
        <v>0</v>
      </c>
      <c r="T33" s="435" t="n">
        <v>0</v>
      </c>
      <c r="U33" s="435" t="n">
        <v>0</v>
      </c>
      <c r="V33" s="435" t="n">
        <v>0</v>
      </c>
      <c r="W33" s="435" t="n">
        <v>0</v>
      </c>
    </row>
    <row r="34" customFormat="false" ht="12" hidden="false" customHeight="true" outlineLevel="0" collapsed="false">
      <c r="A34" s="419" t="s">
        <v>240</v>
      </c>
      <c r="B34" s="420" t="n">
        <f aca="false">+B33+1</f>
        <v>27</v>
      </c>
      <c r="C34" s="433" t="str">
        <f aca="false">IF('Verlauf Kulturmaßnahmen'!$J35&gt;0,"|","")</f>
        <v/>
      </c>
      <c r="D34" s="430" t="str">
        <f aca="false">IF('Verlauf Kulturmaßnahmen'!$U35&gt;0,"|","")</f>
        <v/>
      </c>
      <c r="E34" s="430" t="str">
        <f aca="false">IF('Verlauf Kulturmaßnahmen'!$AF35&gt;0,"|","")</f>
        <v/>
      </c>
      <c r="F34" s="430" t="str">
        <f aca="false">IF('Verlauf Kulturmaßnahmen'!$AQ35&gt;0,"|","")</f>
        <v/>
      </c>
      <c r="G34" s="430" t="str">
        <f aca="false">IF('Verlauf Kulturmaßnahmen'!$BB35&gt;0,"|","")</f>
        <v/>
      </c>
      <c r="H34" s="430" t="str">
        <f aca="false">IF('Verlauf Kulturmaßnahmen'!$BM35&gt;0,"|","")</f>
        <v/>
      </c>
      <c r="I34" s="430" t="str">
        <f aca="false">IF('Verlauf Kulturmaßnahmen'!$BX35&gt;0,"|","")</f>
        <v/>
      </c>
      <c r="J34" s="430" t="str">
        <f aca="false">IF('Verlauf Kulturmaßnahmen'!$CI35&gt;0,"|","")</f>
        <v/>
      </c>
      <c r="K34" s="430" t="str">
        <f aca="false">IF('Verlauf Kulturmaßnahmen'!$CT35&gt;0,"|","")</f>
        <v/>
      </c>
      <c r="L34" s="430" t="str">
        <f aca="false">IF('Verlauf Kulturmaßnahmen'!$DE35&gt;0,"|","")</f>
        <v/>
      </c>
      <c r="M34" s="432" t="n">
        <v>1.72704047013288</v>
      </c>
      <c r="N34" s="432" t="n">
        <v>0.968419965538927</v>
      </c>
      <c r="O34" s="432" t="n">
        <v>0.677939843698072</v>
      </c>
      <c r="P34" s="431" t="n">
        <v>0</v>
      </c>
      <c r="Q34" s="431" t="n">
        <v>0</v>
      </c>
      <c r="R34" s="431" t="n">
        <v>0</v>
      </c>
      <c r="S34" s="431" t="n">
        <v>0</v>
      </c>
      <c r="T34" s="431" t="n">
        <v>0</v>
      </c>
      <c r="U34" s="431" t="n">
        <v>0</v>
      </c>
      <c r="V34" s="431" t="n">
        <v>0</v>
      </c>
      <c r="W34" s="431" t="n">
        <v>0</v>
      </c>
    </row>
    <row r="35" customFormat="false" ht="12" hidden="false" customHeight="true" outlineLevel="0" collapsed="false">
      <c r="A35" s="235"/>
      <c r="B35" s="236" t="n">
        <f aca="false">+B34+1</f>
        <v>28</v>
      </c>
      <c r="C35" s="433" t="str">
        <f aca="false">IF('Verlauf Kulturmaßnahmen'!$J36&gt;0,"|","")</f>
        <v/>
      </c>
      <c r="D35" s="430" t="str">
        <f aca="false">IF('Verlauf Kulturmaßnahmen'!$U36&gt;0,"|","")</f>
        <v/>
      </c>
      <c r="E35" s="430" t="str">
        <f aca="false">IF('Verlauf Kulturmaßnahmen'!$AF36&gt;0,"|","")</f>
        <v/>
      </c>
      <c r="F35" s="430" t="str">
        <f aca="false">IF('Verlauf Kulturmaßnahmen'!$AQ36&gt;0,"|","")</f>
        <v/>
      </c>
      <c r="G35" s="430" t="str">
        <f aca="false">IF('Verlauf Kulturmaßnahmen'!$BB36&gt;0,"|","")</f>
        <v/>
      </c>
      <c r="H35" s="430" t="str">
        <f aca="false">IF('Verlauf Kulturmaßnahmen'!$BM36&gt;0,"|","")</f>
        <v/>
      </c>
      <c r="I35" s="430" t="str">
        <f aca="false">IF('Verlauf Kulturmaßnahmen'!$BX36&gt;0,"|","")</f>
        <v/>
      </c>
      <c r="J35" s="430" t="str">
        <f aca="false">IF('Verlauf Kulturmaßnahmen'!$CI36&gt;0,"|","")</f>
        <v/>
      </c>
      <c r="K35" s="430" t="str">
        <f aca="false">IF('Verlauf Kulturmaßnahmen'!$CT36&gt;0,"|","")</f>
        <v/>
      </c>
      <c r="L35" s="430" t="str">
        <f aca="false">IF('Verlauf Kulturmaßnahmen'!$DE36&gt;0,"|","")</f>
        <v/>
      </c>
      <c r="M35" s="431" t="n">
        <v>1.68114029619139</v>
      </c>
      <c r="N35" s="431" t="n">
        <v>0.959923948144777</v>
      </c>
      <c r="O35" s="431" t="n">
        <v>0.711671878486372</v>
      </c>
      <c r="P35" s="431" t="n">
        <v>0</v>
      </c>
      <c r="Q35" s="431" t="n">
        <v>0</v>
      </c>
      <c r="R35" s="431" t="n">
        <v>0</v>
      </c>
      <c r="S35" s="431" t="n">
        <v>0</v>
      </c>
      <c r="T35" s="431" t="n">
        <v>0</v>
      </c>
      <c r="U35" s="431" t="n">
        <v>0</v>
      </c>
      <c r="V35" s="431" t="n">
        <v>0</v>
      </c>
      <c r="W35" s="431" t="n">
        <v>0</v>
      </c>
    </row>
    <row r="36" customFormat="false" ht="12" hidden="false" customHeight="true" outlineLevel="0" collapsed="false">
      <c r="A36" s="235"/>
      <c r="B36" s="236" t="n">
        <f aca="false">+B35+1</f>
        <v>29</v>
      </c>
      <c r="C36" s="433" t="str">
        <f aca="false">IF('Verlauf Kulturmaßnahmen'!$J37&gt;0,"|","")</f>
        <v/>
      </c>
      <c r="D36" s="430" t="str">
        <f aca="false">IF('Verlauf Kulturmaßnahmen'!$U37&gt;0,"|","")</f>
        <v/>
      </c>
      <c r="E36" s="430" t="str">
        <f aca="false">IF('Verlauf Kulturmaßnahmen'!$AF37&gt;0,"|","")</f>
        <v/>
      </c>
      <c r="F36" s="430" t="str">
        <f aca="false">IF('Verlauf Kulturmaßnahmen'!$AQ37&gt;0,"|","")</f>
        <v/>
      </c>
      <c r="G36" s="430" t="str">
        <f aca="false">IF('Verlauf Kulturmaßnahmen'!$BB37&gt;0,"|","")</f>
        <v/>
      </c>
      <c r="H36" s="430" t="str">
        <f aca="false">IF('Verlauf Kulturmaßnahmen'!$BM37&gt;0,"|","")</f>
        <v/>
      </c>
      <c r="I36" s="430" t="str">
        <f aca="false">IF('Verlauf Kulturmaßnahmen'!$BX37&gt;0,"|","")</f>
        <v/>
      </c>
      <c r="J36" s="430" t="str">
        <f aca="false">IF('Verlauf Kulturmaßnahmen'!$CI37&gt;0,"|","")</f>
        <v/>
      </c>
      <c r="K36" s="430" t="str">
        <f aca="false">IF('Verlauf Kulturmaßnahmen'!$CT37&gt;0,"|","")</f>
        <v/>
      </c>
      <c r="L36" s="430" t="str">
        <f aca="false">IF('Verlauf Kulturmaßnahmen'!$DE37&gt;0,"|","")</f>
        <v/>
      </c>
      <c r="M36" s="431" t="n">
        <v>1.6511837048721</v>
      </c>
      <c r="N36" s="431" t="n">
        <v>0.938589391613791</v>
      </c>
      <c r="O36" s="431" t="n">
        <v>0.693316348046609</v>
      </c>
      <c r="P36" s="431" t="n">
        <v>0</v>
      </c>
      <c r="Q36" s="431" t="n">
        <v>0</v>
      </c>
      <c r="R36" s="431" t="n">
        <v>0</v>
      </c>
      <c r="S36" s="431" t="n">
        <v>0</v>
      </c>
      <c r="T36" s="431" t="n">
        <v>0</v>
      </c>
      <c r="U36" s="431" t="n">
        <v>0</v>
      </c>
      <c r="V36" s="431" t="n">
        <v>0</v>
      </c>
      <c r="W36" s="431" t="n">
        <v>0</v>
      </c>
    </row>
    <row r="37" customFormat="false" ht="12" hidden="false" customHeight="true" outlineLevel="0" collapsed="false">
      <c r="A37" s="235"/>
      <c r="B37" s="236" t="n">
        <f aca="false">+B36+1</f>
        <v>30</v>
      </c>
      <c r="C37" s="433" t="str">
        <f aca="false">IF('Verlauf Kulturmaßnahmen'!$J38&gt;0,"|","")</f>
        <v/>
      </c>
      <c r="D37" s="434" t="str">
        <f aca="false">IF('Verlauf Kulturmaßnahmen'!$U38&gt;0,"|","")</f>
        <v/>
      </c>
      <c r="E37" s="434" t="str">
        <f aca="false">IF('Verlauf Kulturmaßnahmen'!$AF38&gt;0,"|","")</f>
        <v/>
      </c>
      <c r="F37" s="434" t="str">
        <f aca="false">IF('Verlauf Kulturmaßnahmen'!$AQ38&gt;0,"|","")</f>
        <v/>
      </c>
      <c r="G37" s="434" t="str">
        <f aca="false">IF('Verlauf Kulturmaßnahmen'!$BB38&gt;0,"|","")</f>
        <v/>
      </c>
      <c r="H37" s="434" t="str">
        <f aca="false">IF('Verlauf Kulturmaßnahmen'!$BM38&gt;0,"|","")</f>
        <v/>
      </c>
      <c r="I37" s="434" t="str">
        <f aca="false">IF('Verlauf Kulturmaßnahmen'!$BX38&gt;0,"|","")</f>
        <v/>
      </c>
      <c r="J37" s="434" t="str">
        <f aca="false">IF('Verlauf Kulturmaßnahmen'!$CI38&gt;0,"|","")</f>
        <v/>
      </c>
      <c r="K37" s="434" t="str">
        <f aca="false">IF('Verlauf Kulturmaßnahmen'!$CT38&gt;0,"|","")</f>
        <v/>
      </c>
      <c r="L37" s="437" t="str">
        <f aca="false">IF('Verlauf Kulturmaßnahmen'!$DE38&gt;0,"|","")</f>
        <v/>
      </c>
      <c r="M37" s="431" t="n">
        <v>1.66278476575162</v>
      </c>
      <c r="N37" s="431" t="n">
        <v>0.940078904659403</v>
      </c>
      <c r="O37" s="431" t="n">
        <v>0.703553913274671</v>
      </c>
      <c r="P37" s="431" t="n">
        <v>0</v>
      </c>
      <c r="Q37" s="431" t="n">
        <v>0</v>
      </c>
      <c r="R37" s="431" t="n">
        <v>0</v>
      </c>
      <c r="S37" s="431" t="n">
        <v>0</v>
      </c>
      <c r="T37" s="431" t="n">
        <v>0</v>
      </c>
      <c r="U37" s="431" t="n">
        <v>0</v>
      </c>
      <c r="V37" s="431" t="n">
        <v>0</v>
      </c>
      <c r="W37" s="431" t="n">
        <v>0</v>
      </c>
    </row>
    <row r="38" customFormat="false" ht="12" hidden="false" customHeight="true" outlineLevel="0" collapsed="false">
      <c r="A38" s="419" t="s">
        <v>241</v>
      </c>
      <c r="B38" s="420" t="n">
        <f aca="false">+B37+1</f>
        <v>31</v>
      </c>
      <c r="C38" s="428" t="str">
        <f aca="false">IF('Verlauf Kulturmaßnahmen'!$J39&gt;0,"|","")</f>
        <v/>
      </c>
      <c r="D38" s="430" t="str">
        <f aca="false">IF('Verlauf Kulturmaßnahmen'!$U39&gt;0,"|","")</f>
        <v/>
      </c>
      <c r="E38" s="430" t="str">
        <f aca="false">IF('Verlauf Kulturmaßnahmen'!$AF39&gt;0,"|","")</f>
        <v/>
      </c>
      <c r="F38" s="430" t="str">
        <f aca="false">IF('Verlauf Kulturmaßnahmen'!$AQ39&gt;0,"|","")</f>
        <v/>
      </c>
      <c r="G38" s="430" t="str">
        <f aca="false">IF('Verlauf Kulturmaßnahmen'!$BB39&gt;0,"|","")</f>
        <v/>
      </c>
      <c r="H38" s="430" t="str">
        <f aca="false">IF('Verlauf Kulturmaßnahmen'!$BM39&gt;0,"|","")</f>
        <v/>
      </c>
      <c r="I38" s="430" t="str">
        <f aca="false">IF('Verlauf Kulturmaßnahmen'!$BX39&gt;0,"|","")</f>
        <v/>
      </c>
      <c r="J38" s="430" t="str">
        <f aca="false">IF('Verlauf Kulturmaßnahmen'!$CI39&gt;0,"|","")</f>
        <v/>
      </c>
      <c r="K38" s="430" t="str">
        <f aca="false">IF('Verlauf Kulturmaßnahmen'!$CT39&gt;0,"|","")</f>
        <v/>
      </c>
      <c r="L38" s="430" t="str">
        <f aca="false">IF('Verlauf Kulturmaßnahmen'!$DE39&gt;0,"|","")</f>
        <v/>
      </c>
      <c r="M38" s="432" t="n">
        <v>1.64449224400894</v>
      </c>
      <c r="N38" s="432" t="n">
        <v>0.921597356825491</v>
      </c>
      <c r="O38" s="432" t="n">
        <v>0.719434487199808</v>
      </c>
      <c r="P38" s="432" t="n">
        <v>0</v>
      </c>
      <c r="Q38" s="432" t="n">
        <v>0</v>
      </c>
      <c r="R38" s="432" t="n">
        <v>0</v>
      </c>
      <c r="S38" s="432" t="n">
        <v>0</v>
      </c>
      <c r="T38" s="432" t="n">
        <v>0</v>
      </c>
      <c r="U38" s="432" t="n">
        <v>0</v>
      </c>
      <c r="V38" s="432" t="n">
        <v>0</v>
      </c>
      <c r="W38" s="432" t="n">
        <v>0</v>
      </c>
    </row>
    <row r="39" customFormat="false" ht="12" hidden="false" customHeight="true" outlineLevel="0" collapsed="false">
      <c r="A39" s="235"/>
      <c r="B39" s="236" t="n">
        <f aca="false">+B38+1</f>
        <v>32</v>
      </c>
      <c r="C39" s="433" t="str">
        <f aca="false">IF('Verlauf Kulturmaßnahmen'!$J40&gt;0,"|","")</f>
        <v/>
      </c>
      <c r="D39" s="430" t="str">
        <f aca="false">IF('Verlauf Kulturmaßnahmen'!$U40&gt;0,"|","")</f>
        <v/>
      </c>
      <c r="E39" s="430" t="str">
        <f aca="false">IF('Verlauf Kulturmaßnahmen'!$AF40&gt;0,"|","")</f>
        <v/>
      </c>
      <c r="F39" s="430" t="str">
        <f aca="false">IF('Verlauf Kulturmaßnahmen'!$AQ40&gt;0,"|","")</f>
        <v/>
      </c>
      <c r="G39" s="430" t="str">
        <f aca="false">IF('Verlauf Kulturmaßnahmen'!$BB40&gt;0,"|","")</f>
        <v/>
      </c>
      <c r="H39" s="430" t="str">
        <f aca="false">IF('Verlauf Kulturmaßnahmen'!$BM40&gt;0,"|","")</f>
        <v/>
      </c>
      <c r="I39" s="430" t="str">
        <f aca="false">IF('Verlauf Kulturmaßnahmen'!$BX40&gt;0,"|","")</f>
        <v/>
      </c>
      <c r="J39" s="430" t="str">
        <f aca="false">IF('Verlauf Kulturmaßnahmen'!$CI40&gt;0,"|","")</f>
        <v/>
      </c>
      <c r="K39" s="430" t="str">
        <f aca="false">IF('Verlauf Kulturmaßnahmen'!$CT40&gt;0,"|","")</f>
        <v/>
      </c>
      <c r="L39" s="430" t="str">
        <f aca="false">IF('Verlauf Kulturmaßnahmen'!$DE40&gt;0,"|","")</f>
        <v/>
      </c>
      <c r="M39" s="431" t="n">
        <v>1.53905693961132</v>
      </c>
      <c r="N39" s="431" t="n">
        <v>0.894871826385729</v>
      </c>
      <c r="O39" s="431" t="n">
        <v>0.628579269772935</v>
      </c>
      <c r="P39" s="431" t="n">
        <v>0</v>
      </c>
      <c r="Q39" s="431" t="n">
        <v>0</v>
      </c>
      <c r="R39" s="431" t="n">
        <v>0</v>
      </c>
      <c r="S39" s="431" t="n">
        <v>0</v>
      </c>
      <c r="T39" s="431" t="n">
        <v>0</v>
      </c>
      <c r="U39" s="431" t="n">
        <v>0</v>
      </c>
      <c r="V39" s="431" t="n">
        <v>0</v>
      </c>
      <c r="W39" s="431" t="n">
        <v>0</v>
      </c>
    </row>
    <row r="40" customFormat="false" ht="12" hidden="false" customHeight="true" outlineLevel="0" collapsed="false">
      <c r="A40" s="235"/>
      <c r="B40" s="236" t="n">
        <f aca="false">+B39+1</f>
        <v>33</v>
      </c>
      <c r="C40" s="433" t="str">
        <f aca="false">IF('Verlauf Kulturmaßnahmen'!$J41&gt;0,"|","")</f>
        <v/>
      </c>
      <c r="D40" s="430" t="str">
        <f aca="false">IF('Verlauf Kulturmaßnahmen'!$U41&gt;0,"|","")</f>
        <v/>
      </c>
      <c r="E40" s="430" t="str">
        <f aca="false">IF('Verlauf Kulturmaßnahmen'!$AF41&gt;0,"|","")</f>
        <v/>
      </c>
      <c r="F40" s="430" t="str">
        <f aca="false">IF('Verlauf Kulturmaßnahmen'!$AQ41&gt;0,"|","")</f>
        <v/>
      </c>
      <c r="G40" s="430" t="str">
        <f aca="false">IF('Verlauf Kulturmaßnahmen'!$BB41&gt;0,"|","")</f>
        <v/>
      </c>
      <c r="H40" s="430" t="str">
        <f aca="false">IF('Verlauf Kulturmaßnahmen'!$BM41&gt;0,"|","")</f>
        <v/>
      </c>
      <c r="I40" s="430" t="str">
        <f aca="false">IF('Verlauf Kulturmaßnahmen'!$BX41&gt;0,"|","")</f>
        <v/>
      </c>
      <c r="J40" s="430" t="str">
        <f aca="false">IF('Verlauf Kulturmaßnahmen'!$CI41&gt;0,"|","")</f>
        <v/>
      </c>
      <c r="K40" s="430" t="str">
        <f aca="false">IF('Verlauf Kulturmaßnahmen'!$CT41&gt;0,"|","")</f>
        <v/>
      </c>
      <c r="L40" s="430" t="str">
        <f aca="false">IF('Verlauf Kulturmaßnahmen'!$DE41&gt;0,"|","")</f>
        <v/>
      </c>
      <c r="M40" s="431" t="n">
        <v>1.5035833569891</v>
      </c>
      <c r="N40" s="431" t="n">
        <v>0.880795808991579</v>
      </c>
      <c r="O40" s="431" t="n">
        <v>0.623125287167085</v>
      </c>
      <c r="P40" s="431" t="n">
        <v>0</v>
      </c>
      <c r="Q40" s="431" t="n">
        <v>0</v>
      </c>
      <c r="R40" s="431" t="n">
        <v>0</v>
      </c>
      <c r="S40" s="431" t="n">
        <v>0</v>
      </c>
      <c r="T40" s="431" t="n">
        <v>0</v>
      </c>
      <c r="U40" s="431" t="n">
        <v>0</v>
      </c>
      <c r="V40" s="431" t="n">
        <v>0</v>
      </c>
      <c r="W40" s="431" t="n">
        <v>0</v>
      </c>
    </row>
    <row r="41" customFormat="false" ht="12" hidden="false" customHeight="true" outlineLevel="0" collapsed="false">
      <c r="A41" s="235"/>
      <c r="B41" s="236" t="n">
        <f aca="false">+B40+1</f>
        <v>34</v>
      </c>
      <c r="C41" s="433" t="str">
        <f aca="false">IF('Verlauf Kulturmaßnahmen'!$J42&gt;0,"|","")</f>
        <v/>
      </c>
      <c r="D41" s="430" t="str">
        <f aca="false">IF('Verlauf Kulturmaßnahmen'!$U42&gt;0,"|","")</f>
        <v/>
      </c>
      <c r="E41" s="430" t="str">
        <f aca="false">IF('Verlauf Kulturmaßnahmen'!$AF42&gt;0,"|","")</f>
        <v/>
      </c>
      <c r="F41" s="430" t="str">
        <f aca="false">IF('Verlauf Kulturmaßnahmen'!$AQ42&gt;0,"|","")</f>
        <v/>
      </c>
      <c r="G41" s="430" t="str">
        <f aca="false">IF('Verlauf Kulturmaßnahmen'!$BB42&gt;0,"|","")</f>
        <v/>
      </c>
      <c r="H41" s="430" t="str">
        <f aca="false">IF('Verlauf Kulturmaßnahmen'!$BM42&gt;0,"|","")</f>
        <v/>
      </c>
      <c r="I41" s="430" t="str">
        <f aca="false">IF('Verlauf Kulturmaßnahmen'!$BX42&gt;0,"|","")</f>
        <v/>
      </c>
      <c r="J41" s="430" t="str">
        <f aca="false">IF('Verlauf Kulturmaßnahmen'!$CI42&gt;0,"|","")</f>
        <v/>
      </c>
      <c r="K41" s="430" t="str">
        <f aca="false">IF('Verlauf Kulturmaßnahmen'!$CT42&gt;0,"|","")</f>
        <v/>
      </c>
      <c r="L41" s="430" t="str">
        <f aca="false">IF('Verlauf Kulturmaßnahmen'!$DE42&gt;0,"|","")</f>
        <v/>
      </c>
      <c r="M41" s="431" t="n">
        <v>1.48306791352009</v>
      </c>
      <c r="N41" s="431" t="n">
        <v>0.868020278551817</v>
      </c>
      <c r="O41" s="431" t="n">
        <v>0.62864227847001</v>
      </c>
      <c r="P41" s="431" t="n">
        <v>0</v>
      </c>
      <c r="Q41" s="431" t="n">
        <v>0</v>
      </c>
      <c r="R41" s="431" t="n">
        <v>0</v>
      </c>
      <c r="S41" s="431" t="n">
        <v>0</v>
      </c>
      <c r="T41" s="431" t="n">
        <v>0</v>
      </c>
      <c r="U41" s="431" t="n">
        <v>0</v>
      </c>
      <c r="V41" s="431" t="n">
        <v>0</v>
      </c>
      <c r="W41" s="431" t="n">
        <v>0</v>
      </c>
    </row>
    <row r="42" customFormat="false" ht="12" hidden="false" customHeight="true" outlineLevel="0" collapsed="false">
      <c r="A42" s="235"/>
      <c r="B42" s="236" t="n">
        <f aca="false">+B41+1</f>
        <v>35</v>
      </c>
      <c r="C42" s="436" t="str">
        <f aca="false">IF('Verlauf Kulturmaßnahmen'!$J43&gt;0,"|","")</f>
        <v/>
      </c>
      <c r="D42" s="434" t="str">
        <f aca="false">IF('Verlauf Kulturmaßnahmen'!$U43&gt;0,"|","")</f>
        <v/>
      </c>
      <c r="E42" s="434" t="str">
        <f aca="false">IF('Verlauf Kulturmaßnahmen'!$AF43&gt;0,"|","")</f>
        <v/>
      </c>
      <c r="F42" s="434" t="str">
        <f aca="false">IF('Verlauf Kulturmaßnahmen'!$AQ43&gt;0,"|","")</f>
        <v/>
      </c>
      <c r="G42" s="434" t="str">
        <f aca="false">IF('Verlauf Kulturmaßnahmen'!$BB43&gt;0,"|","")</f>
        <v/>
      </c>
      <c r="H42" s="434" t="str">
        <f aca="false">IF('Verlauf Kulturmaßnahmen'!$BM43&gt;0,"|","")</f>
        <v/>
      </c>
      <c r="I42" s="434" t="str">
        <f aca="false">IF('Verlauf Kulturmaßnahmen'!$BX43&gt;0,"|","")</f>
        <v/>
      </c>
      <c r="J42" s="434" t="str">
        <f aca="false">IF('Verlauf Kulturmaßnahmen'!$CI43&gt;0,"|","")</f>
        <v/>
      </c>
      <c r="K42" s="434" t="str">
        <f aca="false">IF('Verlauf Kulturmaßnahmen'!$CT43&gt;0,"|","")</f>
        <v/>
      </c>
      <c r="L42" s="437" t="str">
        <f aca="false">IF('Verlauf Kulturmaßnahmen'!$DE43&gt;0,"|","")</f>
        <v/>
      </c>
      <c r="M42" s="431" t="n">
        <v>1.45199986133764</v>
      </c>
      <c r="N42" s="431" t="n">
        <v>0.829756695929605</v>
      </c>
      <c r="O42" s="431" t="n">
        <v>0.607244713241949</v>
      </c>
      <c r="P42" s="431" t="n">
        <v>0</v>
      </c>
      <c r="Q42" s="431" t="n">
        <v>0</v>
      </c>
      <c r="R42" s="431" t="n">
        <v>0</v>
      </c>
      <c r="S42" s="431" t="n">
        <v>0</v>
      </c>
      <c r="T42" s="431" t="n">
        <v>0</v>
      </c>
      <c r="U42" s="431" t="n">
        <v>0</v>
      </c>
      <c r="V42" s="431" t="n">
        <v>0</v>
      </c>
      <c r="W42" s="431" t="n">
        <v>0</v>
      </c>
    </row>
    <row r="43" customFormat="false" ht="12" hidden="false" customHeight="true" outlineLevel="0" collapsed="false">
      <c r="A43" s="419" t="s">
        <v>242</v>
      </c>
      <c r="B43" s="420" t="n">
        <f aca="false">+B42+1</f>
        <v>36</v>
      </c>
      <c r="C43" s="433" t="str">
        <f aca="false">IF('Verlauf Kulturmaßnahmen'!$J44&gt;0,"|","")</f>
        <v/>
      </c>
      <c r="D43" s="430" t="str">
        <f aca="false">IF('Verlauf Kulturmaßnahmen'!$U44&gt;0,"|","")</f>
        <v>|</v>
      </c>
      <c r="E43" s="430" t="str">
        <f aca="false">IF('Verlauf Kulturmaßnahmen'!$AF44&gt;0,"|","")</f>
        <v/>
      </c>
      <c r="F43" s="430" t="str">
        <f aca="false">IF('Verlauf Kulturmaßnahmen'!$AQ44&gt;0,"|","")</f>
        <v/>
      </c>
      <c r="G43" s="430" t="str">
        <f aca="false">IF('Verlauf Kulturmaßnahmen'!$BB44&gt;0,"|","")</f>
        <v/>
      </c>
      <c r="H43" s="430" t="str">
        <f aca="false">IF('Verlauf Kulturmaßnahmen'!$BM44&gt;0,"|","")</f>
        <v/>
      </c>
      <c r="I43" s="430" t="str">
        <f aca="false">IF('Verlauf Kulturmaßnahmen'!$BX44&gt;0,"|","")</f>
        <v/>
      </c>
      <c r="J43" s="430" t="str">
        <f aca="false">IF('Verlauf Kulturmaßnahmen'!$CI44&gt;0,"|","")</f>
        <v/>
      </c>
      <c r="K43" s="430" t="str">
        <f aca="false">IF('Verlauf Kulturmaßnahmen'!$CT44&gt;0,"|","")</f>
        <v/>
      </c>
      <c r="L43" s="430" t="str">
        <f aca="false">IF('Verlauf Kulturmaßnahmen'!$DE44&gt;0,"|","")</f>
        <v/>
      </c>
      <c r="M43" s="432" t="n">
        <v>1.37547269609322</v>
      </c>
      <c r="N43" s="432" t="n">
        <v>0.794220104610319</v>
      </c>
      <c r="O43" s="432" t="n">
        <v>0.586036174105111</v>
      </c>
      <c r="P43" s="432" t="n">
        <v>0</v>
      </c>
      <c r="Q43" s="432" t="n">
        <v>0</v>
      </c>
      <c r="R43" s="432" t="n">
        <v>0</v>
      </c>
      <c r="S43" s="432" t="n">
        <v>0</v>
      </c>
      <c r="T43" s="432" t="n">
        <v>0</v>
      </c>
      <c r="U43" s="432" t="n">
        <v>0</v>
      </c>
      <c r="V43" s="432" t="n">
        <v>0</v>
      </c>
      <c r="W43" s="432" t="n">
        <v>0</v>
      </c>
    </row>
    <row r="44" customFormat="false" ht="12" hidden="false" customHeight="true" outlineLevel="0" collapsed="false">
      <c r="A44" s="235"/>
      <c r="B44" s="236" t="n">
        <f aca="false">+B43+1</f>
        <v>37</v>
      </c>
      <c r="C44" s="433" t="str">
        <f aca="false">IF('Verlauf Kulturmaßnahmen'!$J45&gt;0,"|","")</f>
        <v/>
      </c>
      <c r="D44" s="430" t="str">
        <f aca="false">IF('Verlauf Kulturmaßnahmen'!$U45&gt;0,"|","")</f>
        <v/>
      </c>
      <c r="E44" s="430" t="str">
        <f aca="false">IF('Verlauf Kulturmaßnahmen'!$AF45&gt;0,"|","")</f>
        <v/>
      </c>
      <c r="F44" s="430" t="str">
        <f aca="false">IF('Verlauf Kulturmaßnahmen'!$AQ45&gt;0,"|","")</f>
        <v/>
      </c>
      <c r="G44" s="430" t="str">
        <f aca="false">IF('Verlauf Kulturmaßnahmen'!$BB45&gt;0,"|","")</f>
        <v/>
      </c>
      <c r="H44" s="430" t="str">
        <f aca="false">IF('Verlauf Kulturmaßnahmen'!$BM45&gt;0,"|","")</f>
        <v/>
      </c>
      <c r="I44" s="430" t="str">
        <f aca="false">IF('Verlauf Kulturmaßnahmen'!$BX45&gt;0,"|","")</f>
        <v/>
      </c>
      <c r="J44" s="430" t="str">
        <f aca="false">IF('Verlauf Kulturmaßnahmen'!$CI45&gt;0,"|","")</f>
        <v/>
      </c>
      <c r="K44" s="430" t="str">
        <f aca="false">IF('Verlauf Kulturmaßnahmen'!$CT45&gt;0,"|","")</f>
        <v/>
      </c>
      <c r="L44" s="430" t="str">
        <f aca="false">IF('Verlauf Kulturmaßnahmen'!$DE45&gt;0,"|","")</f>
        <v/>
      </c>
      <c r="M44" s="431" t="n">
        <v>1.38805920044176</v>
      </c>
      <c r="N44" s="431" t="n">
        <v>0.767368556776407</v>
      </c>
      <c r="O44" s="431" t="n">
        <v>0.564827634968274</v>
      </c>
      <c r="P44" s="431" t="n">
        <v>0</v>
      </c>
      <c r="Q44" s="431" t="n">
        <v>0</v>
      </c>
      <c r="R44" s="431" t="n">
        <v>0</v>
      </c>
      <c r="S44" s="431" t="n">
        <v>0</v>
      </c>
      <c r="T44" s="431" t="n">
        <v>0</v>
      </c>
      <c r="U44" s="431" t="n">
        <v>0</v>
      </c>
      <c r="V44" s="431" t="n">
        <v>0</v>
      </c>
      <c r="W44" s="431" t="n">
        <v>0</v>
      </c>
    </row>
    <row r="45" customFormat="false" ht="12" hidden="false" customHeight="true" outlineLevel="0" collapsed="false">
      <c r="A45" s="235"/>
      <c r="B45" s="236" t="n">
        <f aca="false">+B44+1</f>
        <v>38</v>
      </c>
      <c r="C45" s="433" t="str">
        <f aca="false">IF('Verlauf Kulturmaßnahmen'!$J46&gt;0,"|","")</f>
        <v/>
      </c>
      <c r="D45" s="430" t="str">
        <f aca="false">IF('Verlauf Kulturmaßnahmen'!$U46&gt;0,"|","")</f>
        <v/>
      </c>
      <c r="E45" s="430" t="str">
        <f aca="false">IF('Verlauf Kulturmaßnahmen'!$AF46&gt;0,"|","")</f>
        <v/>
      </c>
      <c r="F45" s="430" t="str">
        <f aca="false">IF('Verlauf Kulturmaßnahmen'!$AQ46&gt;0,"|","")</f>
        <v/>
      </c>
      <c r="G45" s="430" t="str">
        <f aca="false">IF('Verlauf Kulturmaßnahmen'!$BB46&gt;0,"|","")</f>
        <v/>
      </c>
      <c r="H45" s="430" t="str">
        <f aca="false">IF('Verlauf Kulturmaßnahmen'!$BM46&gt;0,"|","")</f>
        <v/>
      </c>
      <c r="I45" s="430" t="str">
        <f aca="false">IF('Verlauf Kulturmaßnahmen'!$BX46&gt;0,"|","")</f>
        <v/>
      </c>
      <c r="J45" s="430" t="str">
        <f aca="false">IF('Verlauf Kulturmaßnahmen'!$CI46&gt;0,"|","")</f>
        <v/>
      </c>
      <c r="K45" s="430" t="str">
        <f aca="false">IF('Verlauf Kulturmaßnahmen'!$CT46&gt;0,"|","")</f>
        <v/>
      </c>
      <c r="L45" s="430" t="str">
        <f aca="false">IF('Verlauf Kulturmaßnahmen'!$DE46&gt;0,"|","")</f>
        <v/>
      </c>
      <c r="M45" s="431" t="n">
        <v>1.42533733959495</v>
      </c>
      <c r="N45" s="431" t="n">
        <v>0.75174001763957</v>
      </c>
      <c r="O45" s="431" t="n">
        <v>0.5449825914829</v>
      </c>
      <c r="P45" s="431" t="n">
        <v>0</v>
      </c>
      <c r="Q45" s="431" t="n">
        <v>0</v>
      </c>
      <c r="R45" s="431" t="n">
        <v>0</v>
      </c>
      <c r="S45" s="431" t="n">
        <v>0</v>
      </c>
      <c r="T45" s="431" t="n">
        <v>0</v>
      </c>
      <c r="U45" s="431" t="n">
        <v>0</v>
      </c>
      <c r="V45" s="431" t="n">
        <v>0</v>
      </c>
      <c r="W45" s="431" t="n">
        <v>0</v>
      </c>
    </row>
    <row r="46" customFormat="false" ht="12" hidden="false" customHeight="true" outlineLevel="0" collapsed="false">
      <c r="A46" s="235"/>
      <c r="B46" s="236" t="n">
        <f aca="false">+B45+1</f>
        <v>39</v>
      </c>
      <c r="C46" s="433" t="str">
        <f aca="false">IF('Verlauf Kulturmaßnahmen'!$J47&gt;0,"|","")</f>
        <v/>
      </c>
      <c r="D46" s="430" t="str">
        <f aca="false">IF('Verlauf Kulturmaßnahmen'!$U47&gt;0,"|","")</f>
        <v/>
      </c>
      <c r="E46" s="434" t="str">
        <f aca="false">IF('Verlauf Kulturmaßnahmen'!$AF47&gt;0,"|","")</f>
        <v/>
      </c>
      <c r="F46" s="434" t="str">
        <f aca="false">IF('Verlauf Kulturmaßnahmen'!$AQ47&gt;0,"|","")</f>
        <v/>
      </c>
      <c r="G46" s="434" t="str">
        <f aca="false">IF('Verlauf Kulturmaßnahmen'!$BB47&gt;0,"|","")</f>
        <v/>
      </c>
      <c r="H46" s="434" t="str">
        <f aca="false">IF('Verlauf Kulturmaßnahmen'!$BM47&gt;0,"|","")</f>
        <v/>
      </c>
      <c r="I46" s="434" t="str">
        <f aca="false">IF('Verlauf Kulturmaßnahmen'!$BX47&gt;0,"|","")</f>
        <v/>
      </c>
      <c r="J46" s="434" t="str">
        <f aca="false">IF('Verlauf Kulturmaßnahmen'!$CI47&gt;0,"|","")</f>
        <v/>
      </c>
      <c r="K46" s="434" t="str">
        <f aca="false">IF('Verlauf Kulturmaßnahmen'!$CT47&gt;0,"|","")</f>
        <v/>
      </c>
      <c r="L46" s="437" t="str">
        <f aca="false">IF('Verlauf Kulturmaßnahmen'!$DE47&gt;0,"|","")</f>
        <v/>
      </c>
      <c r="M46" s="431" t="n">
        <v>1.37163424392713</v>
      </c>
      <c r="N46" s="431" t="n">
        <v>0.733195461108583</v>
      </c>
      <c r="O46" s="431" t="n">
        <v>0.52786453930045</v>
      </c>
      <c r="P46" s="431" t="n">
        <v>0</v>
      </c>
      <c r="Q46" s="431" t="n">
        <v>0</v>
      </c>
      <c r="R46" s="431" t="n">
        <v>0</v>
      </c>
      <c r="S46" s="431" t="n">
        <v>0</v>
      </c>
      <c r="T46" s="431" t="n">
        <v>0</v>
      </c>
      <c r="U46" s="431" t="n">
        <v>0</v>
      </c>
      <c r="V46" s="431" t="n">
        <v>0</v>
      </c>
      <c r="W46" s="431" t="n">
        <v>0</v>
      </c>
    </row>
    <row r="47" customFormat="false" ht="12" hidden="false" customHeight="true" outlineLevel="0" collapsed="false">
      <c r="A47" s="419" t="s">
        <v>243</v>
      </c>
      <c r="B47" s="420" t="n">
        <f aca="false">+B46+1</f>
        <v>40</v>
      </c>
      <c r="C47" s="428" t="str">
        <f aca="false">IF('Verlauf Kulturmaßnahmen'!$J48&gt;0,"|","")</f>
        <v>|</v>
      </c>
      <c r="D47" s="429" t="str">
        <f aca="false">IF('Verlauf Kulturmaßnahmen'!$U48&gt;0,"|","")</f>
        <v/>
      </c>
      <c r="E47" s="430" t="str">
        <f aca="false">IF('Verlauf Kulturmaßnahmen'!$AF48&gt;0,"|","")</f>
        <v/>
      </c>
      <c r="F47" s="430" t="str">
        <f aca="false">IF('Verlauf Kulturmaßnahmen'!$AQ48&gt;0,"|","")</f>
        <v/>
      </c>
      <c r="G47" s="430" t="str">
        <f aca="false">IF('Verlauf Kulturmaßnahmen'!$BB48&gt;0,"|","")</f>
        <v/>
      </c>
      <c r="H47" s="430" t="str">
        <f aca="false">IF('Verlauf Kulturmaßnahmen'!$BM48&gt;0,"|","")</f>
        <v/>
      </c>
      <c r="I47" s="430" t="str">
        <f aca="false">IF('Verlauf Kulturmaßnahmen'!$BX48&gt;0,"|","")</f>
        <v/>
      </c>
      <c r="J47" s="430" t="str">
        <f aca="false">IF('Verlauf Kulturmaßnahmen'!$CI48&gt;0,"|","")</f>
        <v/>
      </c>
      <c r="K47" s="430" t="str">
        <f aca="false">IF('Verlauf Kulturmaßnahmen'!$CT48&gt;0,"|","")</f>
        <v/>
      </c>
      <c r="L47" s="430" t="str">
        <f aca="false">IF('Verlauf Kulturmaßnahmen'!$DE48&gt;0,"|","")</f>
        <v/>
      </c>
      <c r="M47" s="432" t="n">
        <v>1.31482610477393</v>
      </c>
      <c r="N47" s="432" t="n">
        <v>0.719056435017358</v>
      </c>
      <c r="O47" s="432" t="n">
        <v>0.510872504512151</v>
      </c>
      <c r="P47" s="432" t="n">
        <v>0</v>
      </c>
      <c r="Q47" s="432" t="n">
        <v>0</v>
      </c>
      <c r="R47" s="432" t="n">
        <v>0</v>
      </c>
      <c r="S47" s="432" t="n">
        <v>0</v>
      </c>
      <c r="T47" s="432" t="n">
        <v>0</v>
      </c>
      <c r="U47" s="432" t="n">
        <v>0</v>
      </c>
      <c r="V47" s="432" t="n">
        <v>0</v>
      </c>
      <c r="W47" s="432" t="n">
        <v>0</v>
      </c>
    </row>
    <row r="48" customFormat="false" ht="12" hidden="false" customHeight="true" outlineLevel="0" collapsed="false">
      <c r="A48" s="235"/>
      <c r="B48" s="236" t="n">
        <f aca="false">+B47+1</f>
        <v>41</v>
      </c>
      <c r="C48" s="433" t="str">
        <f aca="false">IF('Verlauf Kulturmaßnahmen'!$J49&gt;0,"|","")</f>
        <v/>
      </c>
      <c r="D48" s="430" t="str">
        <f aca="false">IF('Verlauf Kulturmaßnahmen'!$U49&gt;0,"|","")</f>
        <v/>
      </c>
      <c r="E48" s="430" t="str">
        <f aca="false">IF('Verlauf Kulturmaßnahmen'!$AF49&gt;0,"|","")</f>
        <v/>
      </c>
      <c r="F48" s="430" t="str">
        <f aca="false">IF('Verlauf Kulturmaßnahmen'!$AQ49&gt;0,"|","")</f>
        <v/>
      </c>
      <c r="G48" s="430" t="str">
        <f aca="false">IF('Verlauf Kulturmaßnahmen'!$BB49&gt;0,"|","")</f>
        <v/>
      </c>
      <c r="H48" s="430" t="str">
        <f aca="false">IF('Verlauf Kulturmaßnahmen'!$BM49&gt;0,"|","")</f>
        <v/>
      </c>
      <c r="I48" s="430" t="str">
        <f aca="false">IF('Verlauf Kulturmaßnahmen'!$BX49&gt;0,"|","")</f>
        <v/>
      </c>
      <c r="J48" s="430" t="str">
        <f aca="false">IF('Verlauf Kulturmaßnahmen'!$CI49&gt;0,"|","")</f>
        <v/>
      </c>
      <c r="K48" s="430" t="str">
        <f aca="false">IF('Verlauf Kulturmaßnahmen'!$CT49&gt;0,"|","")</f>
        <v/>
      </c>
      <c r="L48" s="430" t="str">
        <f aca="false">IF('Verlauf Kulturmaßnahmen'!$DE49&gt;0,"|","")</f>
        <v/>
      </c>
      <c r="M48" s="431" t="n">
        <v>1.31990203519733</v>
      </c>
      <c r="N48" s="431" t="n">
        <v>0.718993426320283</v>
      </c>
      <c r="O48" s="431" t="n">
        <v>0.522221530603376</v>
      </c>
      <c r="P48" s="431" t="n">
        <v>0</v>
      </c>
      <c r="Q48" s="431" t="n">
        <v>0</v>
      </c>
      <c r="R48" s="431" t="n">
        <v>0</v>
      </c>
      <c r="S48" s="431" t="n">
        <v>0</v>
      </c>
      <c r="T48" s="431" t="n">
        <v>0</v>
      </c>
      <c r="U48" s="431" t="n">
        <v>0</v>
      </c>
      <c r="V48" s="431" t="n">
        <v>0</v>
      </c>
      <c r="W48" s="431" t="n">
        <v>0</v>
      </c>
    </row>
    <row r="49" customFormat="false" ht="12" hidden="false" customHeight="true" outlineLevel="0" collapsed="false">
      <c r="A49" s="235"/>
      <c r="B49" s="236" t="n">
        <f aca="false">+B48+1</f>
        <v>42</v>
      </c>
      <c r="C49" s="433" t="str">
        <f aca="false">IF('Verlauf Kulturmaßnahmen'!$J50&gt;0,"|","")</f>
        <v/>
      </c>
      <c r="D49" s="430" t="str">
        <f aca="false">IF('Verlauf Kulturmaßnahmen'!$U50&gt;0,"|","")</f>
        <v/>
      </c>
      <c r="E49" s="430" t="str">
        <f aca="false">IF('Verlauf Kulturmaßnahmen'!$AF50&gt;0,"|","")</f>
        <v/>
      </c>
      <c r="F49" s="430" t="str">
        <f aca="false">IF('Verlauf Kulturmaßnahmen'!$AQ50&gt;0,"|","")</f>
        <v/>
      </c>
      <c r="G49" s="430" t="str">
        <f aca="false">IF('Verlauf Kulturmaßnahmen'!$BB50&gt;0,"|","")</f>
        <v/>
      </c>
      <c r="H49" s="430" t="str">
        <f aca="false">IF('Verlauf Kulturmaßnahmen'!$BM50&gt;0,"|","")</f>
        <v/>
      </c>
      <c r="I49" s="430" t="str">
        <f aca="false">IF('Verlauf Kulturmaßnahmen'!$BX50&gt;0,"|","")</f>
        <v/>
      </c>
      <c r="J49" s="430" t="str">
        <f aca="false">IF('Verlauf Kulturmaßnahmen'!$CI50&gt;0,"|","")</f>
        <v/>
      </c>
      <c r="K49" s="430" t="str">
        <f aca="false">IF('Verlauf Kulturmaßnahmen'!$CT50&gt;0,"|","")</f>
        <v/>
      </c>
      <c r="L49" s="430" t="str">
        <f aca="false">IF('Verlauf Kulturmaßnahmen'!$DE50&gt;0,"|","")</f>
        <v/>
      </c>
      <c r="M49" s="431" t="n">
        <v>1.31587455694002</v>
      </c>
      <c r="N49" s="431" t="n">
        <v>0.710560417623208</v>
      </c>
      <c r="O49" s="431" t="n">
        <v>0.525137547997525</v>
      </c>
      <c r="P49" s="431" t="n">
        <v>0</v>
      </c>
      <c r="Q49" s="431" t="n">
        <v>0</v>
      </c>
      <c r="R49" s="431" t="n">
        <v>0</v>
      </c>
      <c r="S49" s="431" t="n">
        <v>0</v>
      </c>
      <c r="T49" s="431" t="n">
        <v>0</v>
      </c>
      <c r="U49" s="431" t="n">
        <v>0</v>
      </c>
      <c r="V49" s="431" t="n">
        <v>0</v>
      </c>
      <c r="W49" s="431" t="n">
        <v>0</v>
      </c>
    </row>
    <row r="50" customFormat="false" ht="12" hidden="false" customHeight="true" outlineLevel="0" collapsed="false">
      <c r="A50" s="235"/>
      <c r="B50" s="236" t="n">
        <f aca="false">+B49+1</f>
        <v>43</v>
      </c>
      <c r="C50" s="433" t="str">
        <f aca="false">IF('Verlauf Kulturmaßnahmen'!$J51&gt;0,"|","")</f>
        <v/>
      </c>
      <c r="D50" s="430" t="str">
        <f aca="false">IF('Verlauf Kulturmaßnahmen'!$U51&gt;0,"|","")</f>
        <v/>
      </c>
      <c r="E50" s="430" t="str">
        <f aca="false">IF('Verlauf Kulturmaßnahmen'!$AF51&gt;0,"|","")</f>
        <v/>
      </c>
      <c r="F50" s="434" t="str">
        <f aca="false">IF('Verlauf Kulturmaßnahmen'!$AQ51&gt;0,"|","")</f>
        <v/>
      </c>
      <c r="G50" s="434" t="str">
        <f aca="false">IF('Verlauf Kulturmaßnahmen'!$BB51&gt;0,"|","")</f>
        <v/>
      </c>
      <c r="H50" s="434" t="str">
        <f aca="false">IF('Verlauf Kulturmaßnahmen'!$BM51&gt;0,"|","")</f>
        <v/>
      </c>
      <c r="I50" s="434" t="str">
        <f aca="false">IF('Verlauf Kulturmaßnahmen'!$BX51&gt;0,"|","")</f>
        <v/>
      </c>
      <c r="J50" s="434" t="str">
        <f aca="false">IF('Verlauf Kulturmaßnahmen'!$CI51&gt;0,"|","")</f>
        <v/>
      </c>
      <c r="K50" s="434" t="str">
        <f aca="false">IF('Verlauf Kulturmaßnahmen'!$CT51&gt;0,"|","")</f>
        <v/>
      </c>
      <c r="L50" s="437" t="str">
        <f aca="false">IF('Verlauf Kulturmaßnahmen'!$DE51&gt;0,"|","")</f>
        <v/>
      </c>
      <c r="M50" s="431" t="n">
        <v>1.33683106128856</v>
      </c>
      <c r="N50" s="431" t="n">
        <v>0.702064400229059</v>
      </c>
      <c r="O50" s="431" t="n">
        <v>0.510998521906301</v>
      </c>
      <c r="P50" s="435" t="n">
        <v>0</v>
      </c>
      <c r="Q50" s="435" t="n">
        <v>0</v>
      </c>
      <c r="R50" s="435" t="n">
        <v>0</v>
      </c>
      <c r="S50" s="435" t="n">
        <v>0</v>
      </c>
      <c r="T50" s="435" t="n">
        <v>0</v>
      </c>
      <c r="U50" s="435" t="n">
        <v>0</v>
      </c>
      <c r="V50" s="435" t="n">
        <v>0</v>
      </c>
      <c r="W50" s="435" t="n">
        <v>0</v>
      </c>
    </row>
    <row r="51" customFormat="false" ht="12" hidden="false" customHeight="true" outlineLevel="0" collapsed="false">
      <c r="A51" s="419" t="s">
        <v>244</v>
      </c>
      <c r="B51" s="420" t="n">
        <f aca="false">+B50+1</f>
        <v>44</v>
      </c>
      <c r="C51" s="428" t="str">
        <f aca="false">IF('Verlauf Kulturmaßnahmen'!$J52&gt;0,"|","")</f>
        <v/>
      </c>
      <c r="D51" s="429" t="str">
        <f aca="false">IF('Verlauf Kulturmaßnahmen'!$U52&gt;0,"|","")</f>
        <v/>
      </c>
      <c r="E51" s="429" t="str">
        <f aca="false">IF('Verlauf Kulturmaßnahmen'!$AF52&gt;0,"|","")</f>
        <v/>
      </c>
      <c r="F51" s="430" t="str">
        <f aca="false">IF('Verlauf Kulturmaßnahmen'!$AQ52&gt;0,"|","")</f>
        <v/>
      </c>
      <c r="G51" s="430" t="str">
        <f aca="false">IF('Verlauf Kulturmaßnahmen'!$BB52&gt;0,"|","")</f>
        <v/>
      </c>
      <c r="H51" s="430" t="str">
        <f aca="false">IF('Verlauf Kulturmaßnahmen'!$BM52&gt;0,"|","")</f>
        <v/>
      </c>
      <c r="I51" s="430" t="str">
        <f aca="false">IF('Verlauf Kulturmaßnahmen'!$BX52&gt;0,"|","")</f>
        <v/>
      </c>
      <c r="J51" s="430" t="str">
        <f aca="false">IF('Verlauf Kulturmaßnahmen'!$CI52&gt;0,"|","")</f>
        <v/>
      </c>
      <c r="K51" s="430" t="str">
        <f aca="false">IF('Verlauf Kulturmaßnahmen'!$CT52&gt;0,"|","")</f>
        <v/>
      </c>
      <c r="L51" s="430" t="str">
        <f aca="false">IF('Verlauf Kulturmaßnahmen'!$DE52&gt;0,"|","")</f>
        <v/>
      </c>
      <c r="M51" s="432" t="n">
        <v>1.35245960042539</v>
      </c>
      <c r="N51" s="432" t="n">
        <v>0.696358382834909</v>
      </c>
      <c r="O51" s="432" t="n">
        <v>0.506719008860688</v>
      </c>
      <c r="P51" s="431" t="n">
        <v>0</v>
      </c>
      <c r="Q51" s="431" t="n">
        <v>0</v>
      </c>
      <c r="R51" s="431" t="n">
        <v>0</v>
      </c>
      <c r="S51" s="431" t="n">
        <v>0</v>
      </c>
      <c r="T51" s="431" t="n">
        <v>0</v>
      </c>
      <c r="U51" s="431" t="n">
        <v>0</v>
      </c>
      <c r="V51" s="431" t="n">
        <v>0</v>
      </c>
      <c r="W51" s="431" t="n">
        <v>0</v>
      </c>
    </row>
    <row r="52" customFormat="false" ht="12" hidden="false" customHeight="true" outlineLevel="0" collapsed="false">
      <c r="A52" s="235"/>
      <c r="B52" s="236" t="n">
        <f aca="false">+B51+1</f>
        <v>45</v>
      </c>
      <c r="C52" s="433" t="str">
        <f aca="false">IF('Verlauf Kulturmaßnahmen'!$J53&gt;0,"|","")</f>
        <v/>
      </c>
      <c r="D52" s="430" t="str">
        <f aca="false">IF('Verlauf Kulturmaßnahmen'!$U53&gt;0,"|","")</f>
        <v/>
      </c>
      <c r="E52" s="430" t="str">
        <f aca="false">IF('Verlauf Kulturmaßnahmen'!$AF53&gt;0,"|","")</f>
        <v/>
      </c>
      <c r="F52" s="430" t="str">
        <f aca="false">IF('Verlauf Kulturmaßnahmen'!$AQ53&gt;0,"|","")</f>
        <v/>
      </c>
      <c r="G52" s="430" t="str">
        <f aca="false">IF('Verlauf Kulturmaßnahmen'!$BB53&gt;0,"|","")</f>
        <v/>
      </c>
      <c r="H52" s="430" t="str">
        <f aca="false">IF('Verlauf Kulturmaßnahmen'!$BM53&gt;0,"|","")</f>
        <v/>
      </c>
      <c r="I52" s="430" t="str">
        <f aca="false">IF('Verlauf Kulturmaßnahmen'!$BX53&gt;0,"|","")</f>
        <v/>
      </c>
      <c r="J52" s="430" t="str">
        <f aca="false">IF('Verlauf Kulturmaßnahmen'!$CI53&gt;0,"|","")</f>
        <v/>
      </c>
      <c r="K52" s="430" t="str">
        <f aca="false">IF('Verlauf Kulturmaßnahmen'!$CT53&gt;0,"|","")</f>
        <v/>
      </c>
      <c r="L52" s="430" t="str">
        <f aca="false">IF('Verlauf Kulturmaßnahmen'!$DE53&gt;0,"|","")</f>
        <v/>
      </c>
      <c r="M52" s="431" t="n">
        <v>1.33118805259148</v>
      </c>
      <c r="N52" s="431" t="n">
        <v>0.692078869789297</v>
      </c>
      <c r="O52" s="431" t="n">
        <v>0.509446000163613</v>
      </c>
      <c r="P52" s="431" t="n">
        <v>0</v>
      </c>
      <c r="Q52" s="431" t="n">
        <v>0</v>
      </c>
      <c r="R52" s="431" t="n">
        <v>0</v>
      </c>
      <c r="S52" s="431" t="n">
        <v>0</v>
      </c>
      <c r="T52" s="431" t="n">
        <v>0</v>
      </c>
      <c r="U52" s="431" t="n">
        <v>0</v>
      </c>
      <c r="V52" s="431" t="n">
        <v>0</v>
      </c>
      <c r="W52" s="431" t="n">
        <v>0</v>
      </c>
    </row>
    <row r="53" customFormat="false" ht="12" hidden="false" customHeight="true" outlineLevel="0" collapsed="false">
      <c r="A53" s="235"/>
      <c r="B53" s="236" t="n">
        <f aca="false">+B52+1</f>
        <v>46</v>
      </c>
      <c r="C53" s="433" t="str">
        <f aca="false">IF('Verlauf Kulturmaßnahmen'!$J54&gt;0,"|","")</f>
        <v/>
      </c>
      <c r="D53" s="430" t="str">
        <f aca="false">IF('Verlauf Kulturmaßnahmen'!$U54&gt;0,"|","")</f>
        <v/>
      </c>
      <c r="E53" s="430" t="str">
        <f aca="false">IF('Verlauf Kulturmaßnahmen'!$AF54&gt;0,"|","")</f>
        <v/>
      </c>
      <c r="F53" s="430" t="str">
        <f aca="false">IF('Verlauf Kulturmaßnahmen'!$AQ54&gt;0,"|","")</f>
        <v/>
      </c>
      <c r="G53" s="430" t="str">
        <f aca="false">IF('Verlauf Kulturmaßnahmen'!$BB54&gt;0,"|","")</f>
        <v/>
      </c>
      <c r="H53" s="430" t="str">
        <f aca="false">IF('Verlauf Kulturmaßnahmen'!$BM54&gt;0,"|","")</f>
        <v/>
      </c>
      <c r="I53" s="430" t="str">
        <f aca="false">IF('Verlauf Kulturmaßnahmen'!$BX54&gt;0,"|","")</f>
        <v/>
      </c>
      <c r="J53" s="430" t="str">
        <f aca="false">IF('Verlauf Kulturmaßnahmen'!$CI54&gt;0,"|","")</f>
        <v/>
      </c>
      <c r="K53" s="430" t="str">
        <f aca="false">IF('Verlauf Kulturmaßnahmen'!$CT54&gt;0,"|","")</f>
        <v/>
      </c>
      <c r="L53" s="430" t="str">
        <f aca="false">IF('Verlauf Kulturmaßnahmen'!$DE54&gt;0,"|","")</f>
        <v/>
      </c>
      <c r="M53" s="431" t="n">
        <v>1.39567309607686</v>
      </c>
      <c r="N53" s="431" t="n">
        <v>0.693568382834909</v>
      </c>
      <c r="O53" s="431" t="n">
        <v>0.510935513209226</v>
      </c>
      <c r="P53" s="431" t="n">
        <v>0</v>
      </c>
      <c r="Q53" s="431" t="n">
        <v>0</v>
      </c>
      <c r="R53" s="431" t="n">
        <v>0</v>
      </c>
      <c r="S53" s="431" t="n">
        <v>0</v>
      </c>
      <c r="T53" s="431" t="n">
        <v>0</v>
      </c>
      <c r="U53" s="431" t="n">
        <v>0</v>
      </c>
      <c r="V53" s="431" t="n">
        <v>0</v>
      </c>
      <c r="W53" s="431" t="n">
        <v>0</v>
      </c>
    </row>
    <row r="54" customFormat="false" ht="12" hidden="false" customHeight="true" outlineLevel="0" collapsed="false">
      <c r="A54" s="235"/>
      <c r="B54" s="236" t="n">
        <f aca="false">+B53+1</f>
        <v>47</v>
      </c>
      <c r="C54" s="433" t="str">
        <f aca="false">IF('Verlauf Kulturmaßnahmen'!$J55&gt;0,"|","")</f>
        <v/>
      </c>
      <c r="D54" s="430" t="str">
        <f aca="false">IF('Verlauf Kulturmaßnahmen'!$U55&gt;0,"|","")</f>
        <v/>
      </c>
      <c r="E54" s="434" t="str">
        <f aca="false">IF('Verlauf Kulturmaßnahmen'!$AF55&gt;0,"|","")</f>
        <v/>
      </c>
      <c r="F54" s="434" t="str">
        <f aca="false">IF('Verlauf Kulturmaßnahmen'!$AQ55&gt;0,"|","")</f>
        <v/>
      </c>
      <c r="G54" s="434" t="str">
        <f aca="false">IF('Verlauf Kulturmaßnahmen'!$BB55&gt;0,"|","")</f>
        <v/>
      </c>
      <c r="H54" s="434" t="str">
        <f aca="false">IF('Verlauf Kulturmaßnahmen'!$BM55&gt;0,"|","")</f>
        <v/>
      </c>
      <c r="I54" s="434" t="str">
        <f aca="false">IF('Verlauf Kulturmaßnahmen'!$BX55&gt;0,"|","")</f>
        <v/>
      </c>
      <c r="J54" s="434" t="str">
        <f aca="false">IF('Verlauf Kulturmaßnahmen'!$CI55&gt;0,"|","")</f>
        <v/>
      </c>
      <c r="K54" s="434" t="str">
        <f aca="false">IF('Verlauf Kulturmaßnahmen'!$CT55&gt;0,"|","")</f>
        <v/>
      </c>
      <c r="L54" s="437" t="str">
        <f aca="false">IF('Verlauf Kulturmaßnahmen'!$DE55&gt;0,"|","")</f>
        <v/>
      </c>
      <c r="M54" s="431" t="n">
        <v>1.33394520019634</v>
      </c>
      <c r="N54" s="431" t="n">
        <v>0.674023304683945</v>
      </c>
      <c r="O54" s="435" t="n">
        <v>0.504982539382257</v>
      </c>
      <c r="P54" s="435" t="n">
        <v>0</v>
      </c>
      <c r="Q54" s="435" t="n">
        <v>0</v>
      </c>
      <c r="R54" s="435" t="n">
        <v>0</v>
      </c>
      <c r="S54" s="435" t="n">
        <v>0</v>
      </c>
      <c r="T54" s="435" t="n">
        <v>0</v>
      </c>
      <c r="U54" s="435" t="n">
        <v>0</v>
      </c>
      <c r="V54" s="435" t="n">
        <v>0</v>
      </c>
      <c r="W54" s="435" t="n">
        <v>0</v>
      </c>
    </row>
    <row r="55" customFormat="false" ht="12" hidden="false" customHeight="true" outlineLevel="0" collapsed="false">
      <c r="A55" s="419" t="s">
        <v>245</v>
      </c>
      <c r="B55" s="420" t="n">
        <f aca="false">+B54+1</f>
        <v>48</v>
      </c>
      <c r="C55" s="428" t="str">
        <f aca="false">IF('Verlauf Kulturmaßnahmen'!$J56&gt;0,"|","")</f>
        <v/>
      </c>
      <c r="D55" s="429" t="str">
        <f aca="false">IF('Verlauf Kulturmaßnahmen'!$U56&gt;0,"|","")</f>
        <v/>
      </c>
      <c r="E55" s="430" t="str">
        <f aca="false">IF('Verlauf Kulturmaßnahmen'!$AF56&gt;0,"|","")</f>
        <v/>
      </c>
      <c r="F55" s="430" t="str">
        <f aca="false">IF('Verlauf Kulturmaßnahmen'!$AQ56&gt;0,"|","")</f>
        <v/>
      </c>
      <c r="G55" s="430" t="str">
        <f aca="false">IF('Verlauf Kulturmaßnahmen'!$BB56&gt;0,"|","")</f>
        <v/>
      </c>
      <c r="H55" s="430" t="str">
        <f aca="false">IF('Verlauf Kulturmaßnahmen'!$BM56&gt;0,"|","")</f>
        <v/>
      </c>
      <c r="I55" s="430" t="str">
        <f aca="false">IF('Verlauf Kulturmaßnahmen'!$BX56&gt;0,"|","")</f>
        <v/>
      </c>
      <c r="J55" s="430" t="str">
        <f aca="false">IF('Verlauf Kulturmaßnahmen'!$CI56&gt;0,"|","")</f>
        <v/>
      </c>
      <c r="K55" s="430" t="str">
        <f aca="false">IF('Verlauf Kulturmaßnahmen'!$CT56&gt;0,"|","")</f>
        <v/>
      </c>
      <c r="L55" s="430" t="str">
        <f aca="false">IF('Verlauf Kulturmaßnahmen'!$DE56&gt;0,"|","")</f>
        <v/>
      </c>
      <c r="M55" s="432" t="n">
        <v>1.30570000040903</v>
      </c>
      <c r="N55" s="432" t="n">
        <v>0.685072365440759</v>
      </c>
      <c r="O55" s="432" t="n">
        <v>0.509509008860688</v>
      </c>
      <c r="P55" s="431" t="n">
        <v>0</v>
      </c>
      <c r="Q55" s="431" t="n">
        <v>0</v>
      </c>
      <c r="R55" s="431" t="n">
        <v>0</v>
      </c>
      <c r="S55" s="431" t="n">
        <v>0</v>
      </c>
      <c r="T55" s="431" t="n">
        <v>0</v>
      </c>
      <c r="U55" s="431" t="n">
        <v>0</v>
      </c>
      <c r="V55" s="431" t="n">
        <v>0</v>
      </c>
      <c r="W55" s="431" t="n">
        <v>0</v>
      </c>
    </row>
    <row r="56" customFormat="false" ht="12" hidden="false" customHeight="true" outlineLevel="0" collapsed="false">
      <c r="A56" s="235"/>
      <c r="B56" s="236" t="n">
        <f aca="false">+B55+1</f>
        <v>49</v>
      </c>
      <c r="C56" s="433" t="str">
        <f aca="false">IF('Verlauf Kulturmaßnahmen'!$J57&gt;0,"|","")</f>
        <v/>
      </c>
      <c r="D56" s="430" t="str">
        <f aca="false">IF('Verlauf Kulturmaßnahmen'!$U57&gt;0,"|","")</f>
        <v/>
      </c>
      <c r="E56" s="430" t="str">
        <f aca="false">IF('Verlauf Kulturmaßnahmen'!$AF57&gt;0,"|","")</f>
        <v/>
      </c>
      <c r="F56" s="430" t="str">
        <f aca="false">IF('Verlauf Kulturmaßnahmen'!$AQ57&gt;0,"|","")</f>
        <v/>
      </c>
      <c r="G56" s="430" t="str">
        <f aca="false">IF('Verlauf Kulturmaßnahmen'!$BB57&gt;0,"|","")</f>
        <v/>
      </c>
      <c r="H56" s="430" t="str">
        <f aca="false">IF('Verlauf Kulturmaßnahmen'!$BM57&gt;0,"|","")</f>
        <v/>
      </c>
      <c r="I56" s="430" t="str">
        <f aca="false">IF('Verlauf Kulturmaßnahmen'!$BX57&gt;0,"|","")</f>
        <v/>
      </c>
      <c r="J56" s="430" t="str">
        <f aca="false">IF('Verlauf Kulturmaßnahmen'!$CI57&gt;0,"|","")</f>
        <v/>
      </c>
      <c r="K56" s="430" t="str">
        <f aca="false">IF('Verlauf Kulturmaßnahmen'!$CT57&gt;0,"|","")</f>
        <v/>
      </c>
      <c r="L56" s="430" t="str">
        <f aca="false">IF('Verlauf Kulturmaßnahmen'!$DE57&gt;0,"|","")</f>
        <v/>
      </c>
      <c r="M56" s="431" t="n">
        <v>1.34687960042539</v>
      </c>
      <c r="N56" s="431" t="n">
        <v>0.683708869789297</v>
      </c>
      <c r="O56" s="431" t="n">
        <v>0.506782017557763</v>
      </c>
      <c r="P56" s="431" t="n">
        <v>0</v>
      </c>
      <c r="Q56" s="431" t="n">
        <v>0</v>
      </c>
      <c r="R56" s="431" t="n">
        <v>0</v>
      </c>
      <c r="S56" s="431" t="n">
        <v>0</v>
      </c>
      <c r="T56" s="431" t="n">
        <v>0</v>
      </c>
      <c r="U56" s="431" t="n">
        <v>0</v>
      </c>
      <c r="V56" s="431" t="n">
        <v>0</v>
      </c>
      <c r="W56" s="431" t="n">
        <v>0</v>
      </c>
    </row>
    <row r="57" customFormat="false" ht="12" hidden="false" customHeight="true" outlineLevel="0" collapsed="false">
      <c r="A57" s="235"/>
      <c r="B57" s="236" t="n">
        <f aca="false">+B56+1</f>
        <v>50</v>
      </c>
      <c r="C57" s="433" t="str">
        <f aca="false">IF('Verlauf Kulturmaßnahmen'!$J58&gt;0,"|","")</f>
        <v/>
      </c>
      <c r="D57" s="430" t="str">
        <f aca="false">IF('Verlauf Kulturmaßnahmen'!$U58&gt;0,"|","")</f>
        <v/>
      </c>
      <c r="E57" s="430" t="str">
        <f aca="false">IF('Verlauf Kulturmaßnahmen'!$AF58&gt;0,"|","")</f>
        <v/>
      </c>
      <c r="F57" s="430" t="str">
        <f aca="false">IF('Verlauf Kulturmaßnahmen'!$AQ58&gt;0,"|","")</f>
        <v/>
      </c>
      <c r="G57" s="430" t="str">
        <f aca="false">IF('Verlauf Kulturmaßnahmen'!$BB58&gt;0,"|","")</f>
        <v/>
      </c>
      <c r="H57" s="430" t="str">
        <f aca="false">IF('Verlauf Kulturmaßnahmen'!$BM58&gt;0,"|","")</f>
        <v/>
      </c>
      <c r="I57" s="430" t="str">
        <f aca="false">IF('Verlauf Kulturmaßnahmen'!$BX58&gt;0,"|","")</f>
        <v/>
      </c>
      <c r="J57" s="430" t="str">
        <f aca="false">IF('Verlauf Kulturmaßnahmen'!$CI58&gt;0,"|","")</f>
        <v/>
      </c>
      <c r="K57" s="430" t="str">
        <f aca="false">IF('Verlauf Kulturmaßnahmen'!$CT58&gt;0,"|","")</f>
        <v/>
      </c>
      <c r="L57" s="430" t="str">
        <f aca="false">IF('Verlauf Kulturmaßnahmen'!$DE58&gt;0,"|","")</f>
        <v/>
      </c>
      <c r="M57" s="431" t="n">
        <v>1.4229</v>
      </c>
      <c r="N57" s="431" t="n">
        <v>0.70308</v>
      </c>
      <c r="O57" s="431" t="n">
        <v>0.53568</v>
      </c>
      <c r="P57" s="431" t="n">
        <v>0</v>
      </c>
      <c r="Q57" s="431" t="n">
        <v>0</v>
      </c>
      <c r="R57" s="431" t="n">
        <v>0</v>
      </c>
      <c r="S57" s="431" t="n">
        <v>0</v>
      </c>
      <c r="T57" s="431" t="n">
        <v>0</v>
      </c>
      <c r="U57" s="431" t="n">
        <v>0</v>
      </c>
      <c r="V57" s="431" t="n">
        <v>0</v>
      </c>
      <c r="W57" s="431" t="n">
        <v>0</v>
      </c>
    </row>
    <row r="58" customFormat="false" ht="12" hidden="false" customHeight="true" outlineLevel="0" collapsed="false">
      <c r="A58" s="235"/>
      <c r="B58" s="236" t="n">
        <f aca="false">+B57+1</f>
        <v>51</v>
      </c>
      <c r="C58" s="433" t="str">
        <f aca="false">IF('Verlauf Kulturmaßnahmen'!$J59&gt;0,"|","")</f>
        <v/>
      </c>
      <c r="D58" s="430" t="str">
        <f aca="false">IF('Verlauf Kulturmaßnahmen'!$U59&gt;0,"|","")</f>
        <v/>
      </c>
      <c r="E58" s="430" t="str">
        <f aca="false">IF('Verlauf Kulturmaßnahmen'!$AF59&gt;0,"|","")</f>
        <v/>
      </c>
      <c r="F58" s="430" t="str">
        <f aca="false">IF('Verlauf Kulturmaßnahmen'!$AQ59&gt;0,"|","")</f>
        <v/>
      </c>
      <c r="G58" s="430" t="str">
        <f aca="false">IF('Verlauf Kulturmaßnahmen'!$BB59&gt;0,"|","")</f>
        <v/>
      </c>
      <c r="H58" s="430" t="str">
        <f aca="false">IF('Verlauf Kulturmaßnahmen'!$BM59&gt;0,"|","")</f>
        <v/>
      </c>
      <c r="I58" s="430" t="str">
        <f aca="false">IF('Verlauf Kulturmaßnahmen'!$BX59&gt;0,"|","")</f>
        <v/>
      </c>
      <c r="J58" s="430" t="str">
        <f aca="false">IF('Verlauf Kulturmaßnahmen'!$CI59&gt;0,"|","")</f>
        <v/>
      </c>
      <c r="K58" s="430" t="str">
        <f aca="false">IF('Verlauf Kulturmaßnahmen'!$CT59&gt;0,"|","")</f>
        <v/>
      </c>
      <c r="L58" s="430" t="str">
        <f aca="false">IF('Verlauf Kulturmaßnahmen'!$DE59&gt;0,"|","")</f>
        <v/>
      </c>
      <c r="M58" s="431" t="n">
        <v>1.33397805259148</v>
      </c>
      <c r="N58" s="431" t="n">
        <v>0.686561878486372</v>
      </c>
      <c r="O58" s="431" t="n">
        <v>0.518068034951913</v>
      </c>
      <c r="P58" s="431" t="n">
        <v>0</v>
      </c>
      <c r="Q58" s="431" t="n">
        <v>0</v>
      </c>
      <c r="R58" s="431" t="n">
        <v>0</v>
      </c>
      <c r="S58" s="431" t="n">
        <v>0</v>
      </c>
      <c r="T58" s="431" t="n">
        <v>0</v>
      </c>
      <c r="U58" s="431" t="n">
        <v>0</v>
      </c>
      <c r="V58" s="431" t="n">
        <v>0</v>
      </c>
      <c r="W58" s="431" t="n">
        <v>0</v>
      </c>
    </row>
    <row r="59" customFormat="false" ht="12" hidden="false" customHeight="true" outlineLevel="0" collapsed="false">
      <c r="A59" s="424"/>
      <c r="B59" s="425" t="n">
        <f aca="false">+B58+1</f>
        <v>52</v>
      </c>
      <c r="C59" s="436" t="str">
        <f aca="false">IF('Verlauf Kulturmaßnahmen'!$J60&gt;0,"|","")</f>
        <v/>
      </c>
      <c r="D59" s="434" t="str">
        <f aca="false">IF('Verlauf Kulturmaßnahmen'!$U60&gt;0,"|","")</f>
        <v/>
      </c>
      <c r="E59" s="434" t="str">
        <f aca="false">IF('Verlauf Kulturmaßnahmen'!$AF60&gt;0,"|","")</f>
        <v/>
      </c>
      <c r="F59" s="434" t="str">
        <f aca="false">IF('Verlauf Kulturmaßnahmen'!$AQ60&gt;0,"|","")</f>
        <v/>
      </c>
      <c r="G59" s="434" t="str">
        <f aca="false">IF('Verlauf Kulturmaßnahmen'!$BB60&gt;0,"|","")</f>
        <v/>
      </c>
      <c r="H59" s="434" t="str">
        <f aca="false">IF('Verlauf Kulturmaßnahmen'!$BM60&gt;0,"|","")</f>
        <v/>
      </c>
      <c r="I59" s="434" t="str">
        <f aca="false">IF('Verlauf Kulturmaßnahmen'!$BX60&gt;0,"|","")</f>
        <v/>
      </c>
      <c r="J59" s="434" t="str">
        <f aca="false">IF('Verlauf Kulturmaßnahmen'!$CI60&gt;0,"|","")</f>
        <v/>
      </c>
      <c r="K59" s="434" t="str">
        <f aca="false">IF('Verlauf Kulturmaßnahmen'!$CT60&gt;0,"|","")</f>
        <v/>
      </c>
      <c r="L59" s="437" t="str">
        <f aca="false">IF('Verlauf Kulturmaßnahmen'!$DE60&gt;0,"|","")</f>
        <v/>
      </c>
      <c r="M59" s="435" t="n">
        <v>1.33397805259148</v>
      </c>
      <c r="N59" s="435" t="n">
        <v>0.686561878486372</v>
      </c>
      <c r="O59" s="435" t="n">
        <v>0.518068034951913</v>
      </c>
      <c r="P59" s="435" t="n">
        <v>0</v>
      </c>
      <c r="Q59" s="435" t="n">
        <v>0</v>
      </c>
      <c r="R59" s="435" t="n">
        <v>0</v>
      </c>
      <c r="S59" s="435" t="n">
        <v>0</v>
      </c>
      <c r="T59" s="435" t="n">
        <v>0</v>
      </c>
      <c r="U59" s="435" t="n">
        <v>0</v>
      </c>
      <c r="V59" s="435" t="n">
        <v>0</v>
      </c>
      <c r="W59" s="435" t="n">
        <v>0</v>
      </c>
    </row>
  </sheetData>
  <sheetProtection sheet="true" objects="true" scenarios="true"/>
  <mergeCells count="2">
    <mergeCell ref="C5:L5"/>
    <mergeCell ref="C6:L6"/>
  </mergeCells>
  <printOptions headings="false" gridLines="false" gridLinesSet="true" horizontalCentered="true" verticalCentered="false"/>
  <pageMargins left="0.7875" right="0.7875" top="0.984027777777778" bottom="0.511805555555556"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L&amp;F&amp;C&amp;A&amp;R&amp;D</oddHeader>
    <oddFooter>&amp;LKalkulationsprogramm und Daten für Planung und Kontrolle im ökologischen Gemüsebau&amp;R© Arbeitskreis Betriebswirtschaft im Gartenbau e.V. 2003</oddFooter>
  </headerFooter>
  <colBreaks count="1" manualBreakCount="1">
    <brk id="1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B8" activeCellId="0" sqref="B8"/>
    </sheetView>
  </sheetViews>
  <sheetFormatPr defaultColWidth="8.9921875" defaultRowHeight="15" zeroHeight="false" outlineLevelRow="0" outlineLevelCol="0"/>
  <cols>
    <col collapsed="false" customWidth="true" hidden="false" outlineLevel="0" max="1" min="1" style="0" width="21.85"/>
    <col collapsed="false" customWidth="true" hidden="false" outlineLevel="0" max="2" min="2" style="0" width="23.28"/>
    <col collapsed="false" customWidth="true" hidden="false" outlineLevel="0" max="3" min="3" style="0" width="23.7"/>
    <col collapsed="false" customWidth="true" hidden="false" outlineLevel="0" max="4" min="4" style="0" width="20.56"/>
    <col collapsed="false" customWidth="true" hidden="false" outlineLevel="0" max="5" min="5" style="4" width="13.7"/>
    <col collapsed="false" customWidth="true" hidden="false" outlineLevel="0" max="6" min="6" style="4" width="20.28"/>
    <col collapsed="false" customWidth="true" hidden="false" outlineLevel="0" max="7" min="7" style="4" width="13.56"/>
    <col collapsed="false" customWidth="true" hidden="false" outlineLevel="0" max="8" min="8" style="4" width="19.13"/>
    <col collapsed="false" customWidth="true" hidden="false" outlineLevel="0" max="9" min="9" style="4" width="13.85"/>
    <col collapsed="false" customWidth="true" hidden="false" outlineLevel="0" max="10" min="10" style="4" width="19.42"/>
    <col collapsed="false" customWidth="true" hidden="false" outlineLevel="0" max="11" min="11" style="4" width="13.7"/>
    <col collapsed="false" customWidth="true" hidden="false" outlineLevel="0" max="12" min="12" style="4" width="19.7"/>
    <col collapsed="false" customWidth="true" hidden="false" outlineLevel="0" max="13" min="13" style="4" width="13.42"/>
    <col collapsed="false" customWidth="true" hidden="false" outlineLevel="0" max="14" min="14" style="4" width="19.13"/>
    <col collapsed="false" customWidth="true" hidden="false" outlineLevel="0" max="15" min="15" style="4" width="13.42"/>
    <col collapsed="false" customWidth="false" hidden="false" outlineLevel="0" max="79" min="16" style="4" width="8.99"/>
  </cols>
  <sheetData>
    <row r="1" customFormat="false" ht="26.25" hidden="false" customHeight="true" outlineLevel="0" collapsed="false">
      <c r="A1" s="412" t="s">
        <v>246</v>
      </c>
      <c r="B1" s="9"/>
      <c r="C1" s="9"/>
      <c r="D1" s="9"/>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row>
    <row r="2" s="4" customFormat="true" ht="22.5" hidden="false" customHeight="true" outlineLevel="0" collapsed="false">
      <c r="A2" s="438" t="str">
        <f aca="false">'Kosten-Leistung'!A2</f>
        <v>Zwiebel</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row>
    <row r="3" s="4" customFormat="true" ht="15" hidden="false" customHeight="true" outlineLevel="0" collapsed="false">
      <c r="A3" s="439"/>
      <c r="B3" s="439"/>
      <c r="C3" s="439"/>
      <c r="D3" s="439"/>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row>
    <row r="4" s="4" customFormat="true" ht="15" hidden="false" customHeight="true" outlineLevel="0" collapsed="false">
      <c r="A4" s="439"/>
      <c r="B4" s="439"/>
      <c r="C4" s="439"/>
      <c r="D4" s="439"/>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row>
    <row r="5" s="16" customFormat="true" ht="15" hidden="false" customHeight="true" outlineLevel="0" collapsed="false">
      <c r="A5" s="440"/>
      <c r="B5" s="440"/>
      <c r="C5" s="440"/>
      <c r="D5" s="440"/>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row>
    <row r="6" s="317" customFormat="true" ht="15" hidden="false" customHeight="true" outlineLevel="0" collapsed="false">
      <c r="A6" s="14" t="s">
        <v>105</v>
      </c>
      <c r="B6" s="440"/>
      <c r="C6" s="440"/>
      <c r="D6" s="440"/>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row>
    <row r="7" s="317" customFormat="true" ht="15" hidden="false" customHeight="true" outlineLevel="0" collapsed="false">
      <c r="A7" s="346"/>
      <c r="B7" s="441" t="s">
        <v>247</v>
      </c>
      <c r="C7" s="346"/>
      <c r="D7" s="346"/>
      <c r="E7" s="316"/>
      <c r="F7" s="316"/>
      <c r="G7" s="316"/>
      <c r="H7" s="442"/>
      <c r="I7" s="15"/>
      <c r="J7" s="15"/>
      <c r="K7" s="442"/>
      <c r="L7" s="15"/>
      <c r="M7" s="442"/>
      <c r="N7" s="15"/>
      <c r="O7" s="442"/>
      <c r="P7" s="15"/>
      <c r="Q7" s="442"/>
      <c r="R7" s="15"/>
      <c r="S7" s="442"/>
      <c r="T7" s="15"/>
      <c r="U7" s="442"/>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row>
    <row r="8" s="317" customFormat="true" ht="15" hidden="false" customHeight="true" outlineLevel="0" collapsed="false">
      <c r="A8" s="352"/>
      <c r="B8" s="352" t="s">
        <v>248</v>
      </c>
      <c r="C8" s="352" t="s">
        <v>249</v>
      </c>
      <c r="D8" s="352" t="str">
        <f aca="false">'Kosten-Leistung'!C16</f>
        <v>kg</v>
      </c>
      <c r="E8" s="443"/>
      <c r="F8" s="443"/>
      <c r="G8" s="443"/>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row>
    <row r="9" s="317" customFormat="true" ht="15" hidden="false" customHeight="true" outlineLevel="0" collapsed="false">
      <c r="A9" s="444"/>
      <c r="B9" s="444"/>
      <c r="C9" s="444" t="s">
        <v>250</v>
      </c>
      <c r="D9" s="352" t="s">
        <v>251</v>
      </c>
      <c r="E9" s="443"/>
      <c r="F9" s="443"/>
      <c r="G9" s="443"/>
      <c r="H9" s="15"/>
      <c r="I9" s="445"/>
      <c r="J9" s="445"/>
      <c r="K9" s="445"/>
      <c r="L9" s="445"/>
      <c r="M9" s="445"/>
      <c r="N9" s="445"/>
      <c r="O9" s="15"/>
      <c r="P9" s="445"/>
      <c r="Q9" s="445"/>
      <c r="R9" s="445"/>
      <c r="S9" s="445"/>
      <c r="T9" s="445"/>
      <c r="U9" s="445"/>
      <c r="V9" s="44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row>
    <row r="10" s="317" customFormat="true" ht="15" hidden="false" customHeight="true" outlineLevel="0" collapsed="false">
      <c r="A10" s="446" t="str">
        <f aca="false">[1]Faktorpreise!$A103</f>
        <v>Direkt ab Hof</v>
      </c>
      <c r="B10" s="447" t="s">
        <v>252</v>
      </c>
      <c r="C10" s="448" t="n">
        <v>0.26</v>
      </c>
      <c r="D10" s="447" t="n">
        <v>10</v>
      </c>
      <c r="E10" s="316"/>
      <c r="F10" s="316"/>
      <c r="G10" s="316"/>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row>
    <row r="11" s="317" customFormat="true" ht="15" hidden="false" customHeight="true" outlineLevel="0" collapsed="false">
      <c r="A11" s="449" t="str">
        <f aca="false">[1]Faktorpreise!$A104</f>
        <v>EH frei Rampe</v>
      </c>
      <c r="B11" s="450" t="s">
        <v>252</v>
      </c>
      <c r="C11" s="451" t="n">
        <v>0.26</v>
      </c>
      <c r="D11" s="450" t="n">
        <v>10</v>
      </c>
      <c r="E11" s="316"/>
      <c r="F11" s="316"/>
      <c r="G11" s="316"/>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row>
    <row r="12" s="317" customFormat="true" ht="15" hidden="false" customHeight="true" outlineLevel="0" collapsed="false">
      <c r="A12" s="449" t="str">
        <f aca="false">[1]Faktorpreise!$A105</f>
        <v>GH frei Rampe</v>
      </c>
      <c r="B12" s="450" t="s">
        <v>252</v>
      </c>
      <c r="C12" s="451" t="n">
        <v>0.26</v>
      </c>
      <c r="D12" s="450" t="n">
        <v>10</v>
      </c>
      <c r="E12" s="316"/>
      <c r="F12" s="316"/>
      <c r="G12" s="316"/>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row>
    <row r="13" s="317" customFormat="true" ht="15" hidden="false" customHeight="true" outlineLevel="0" collapsed="false">
      <c r="A13" s="449" t="str">
        <f aca="false">[1]Faktorpreise!$A106</f>
        <v>Industrie</v>
      </c>
      <c r="B13" s="450" t="s">
        <v>199</v>
      </c>
      <c r="C13" s="451" t="n">
        <v>0</v>
      </c>
      <c r="D13" s="450" t="n">
        <v>1</v>
      </c>
      <c r="E13" s="316"/>
      <c r="F13" s="316"/>
      <c r="G13" s="316"/>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row>
    <row r="14" s="317" customFormat="true" ht="15" hidden="false" customHeight="true" outlineLevel="0" collapsed="false">
      <c r="A14" s="452" t="str">
        <f aca="false">[1]Faktorpreise!$A107</f>
        <v>frei</v>
      </c>
      <c r="B14" s="453" t="s">
        <v>199</v>
      </c>
      <c r="C14" s="454" t="n">
        <v>0</v>
      </c>
      <c r="D14" s="453" t="n">
        <v>1</v>
      </c>
      <c r="E14" s="316"/>
      <c r="F14" s="316"/>
      <c r="G14" s="316"/>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row>
    <row r="15" s="317" customFormat="true" ht="15" hidden="false" customHeight="true" outlineLevel="0" collapsed="false">
      <c r="A15" s="455" t="str">
        <f aca="false">[1]Faktorpreise!$A108</f>
        <v>frei</v>
      </c>
      <c r="B15" s="450" t="s">
        <v>199</v>
      </c>
      <c r="C15" s="451" t="n">
        <v>0</v>
      </c>
      <c r="D15" s="450" t="n">
        <v>1</v>
      </c>
      <c r="E15" s="316"/>
      <c r="F15" s="316"/>
      <c r="G15" s="316"/>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row>
    <row r="16" s="317" customFormat="true" ht="15" hidden="false" customHeight="true" outlineLevel="0" collapsed="false">
      <c r="A16" s="449" t="str">
        <f aca="false">[1]Faktorpreise!$A109</f>
        <v>frei</v>
      </c>
      <c r="B16" s="450" t="s">
        <v>199</v>
      </c>
      <c r="C16" s="451" t="n">
        <v>0</v>
      </c>
      <c r="D16" s="450" t="n">
        <v>1</v>
      </c>
      <c r="E16" s="316"/>
      <c r="F16" s="316"/>
      <c r="G16" s="316"/>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row>
    <row r="17" s="317" customFormat="true" ht="15" hidden="false" customHeight="true" outlineLevel="0" collapsed="false">
      <c r="A17" s="449" t="str">
        <f aca="false">[1]Faktorpreise!$A110</f>
        <v>frei</v>
      </c>
      <c r="B17" s="450" t="s">
        <v>199</v>
      </c>
      <c r="C17" s="451" t="n">
        <v>0</v>
      </c>
      <c r="D17" s="450" t="n">
        <v>1</v>
      </c>
      <c r="E17" s="316"/>
      <c r="F17" s="316"/>
      <c r="G17" s="316"/>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row>
    <row r="18" s="317" customFormat="true" ht="15" hidden="false" customHeight="true" outlineLevel="0" collapsed="false">
      <c r="A18" s="449" t="str">
        <f aca="false">[1]Faktorpreise!$A111</f>
        <v>frei</v>
      </c>
      <c r="B18" s="450" t="s">
        <v>199</v>
      </c>
      <c r="C18" s="451" t="n">
        <v>0</v>
      </c>
      <c r="D18" s="450" t="n">
        <v>1</v>
      </c>
      <c r="E18" s="316"/>
      <c r="F18" s="316"/>
      <c r="G18" s="316"/>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row>
    <row r="19" s="317" customFormat="true" ht="15" hidden="false" customHeight="true" outlineLevel="0" collapsed="false">
      <c r="A19" s="452" t="str">
        <f aca="false">[1]Faktorpreise!$A112</f>
        <v>frei</v>
      </c>
      <c r="B19" s="453" t="s">
        <v>199</v>
      </c>
      <c r="C19" s="454" t="n">
        <v>0</v>
      </c>
      <c r="D19" s="453" t="n">
        <v>1</v>
      </c>
      <c r="E19" s="316"/>
      <c r="F19" s="316"/>
      <c r="G19" s="316"/>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row>
    <row r="20" s="317" customFormat="true" ht="15" hidden="false" customHeight="true" outlineLevel="0" collapsed="false">
      <c r="A20" s="456" t="str">
        <f aca="false">[1]Faktorpreise!$A113</f>
        <v>frei</v>
      </c>
      <c r="B20" s="457"/>
      <c r="C20" s="458" t="n">
        <v>0</v>
      </c>
      <c r="D20" s="457" t="n">
        <v>1</v>
      </c>
      <c r="E20" s="316"/>
      <c r="F20" s="316"/>
      <c r="G20" s="316"/>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row>
    <row r="21" s="317" customFormat="true" ht="15" hidden="false" customHeight="true" outlineLevel="0" collapsed="false">
      <c r="A21" s="312"/>
      <c r="B21" s="312"/>
      <c r="C21" s="312"/>
      <c r="D21" s="312"/>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row>
    <row r="22" s="317" customFormat="true" ht="15" hidden="false" customHeight="true" outlineLevel="0" collapsed="false">
      <c r="A22" s="312"/>
      <c r="B22" s="312"/>
      <c r="C22" s="312"/>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row>
    <row r="23" s="317" customFormat="true" ht="15" hidden="false" customHeight="true" outlineLevel="0" collapsed="false">
      <c r="A23" s="459" t="s">
        <v>106</v>
      </c>
      <c r="B23" s="312"/>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312"/>
    </row>
    <row r="24" s="317" customFormat="true" ht="15" hidden="false" customHeight="true" outlineLevel="0" collapsed="false">
      <c r="A24" s="346"/>
      <c r="B24" s="441" t="s">
        <v>247</v>
      </c>
      <c r="C24" s="440"/>
      <c r="D24" s="442"/>
      <c r="E24" s="442"/>
      <c r="F24" s="442"/>
      <c r="G24" s="442"/>
      <c r="H24" s="442"/>
      <c r="I24" s="442"/>
      <c r="J24" s="442"/>
      <c r="K24" s="442"/>
      <c r="L24" s="442"/>
      <c r="M24" s="442"/>
      <c r="N24" s="442"/>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312"/>
    </row>
    <row r="25" s="317" customFormat="true" ht="15" hidden="false" customHeight="true" outlineLevel="0" collapsed="false">
      <c r="A25" s="352"/>
      <c r="B25" s="352" t="s">
        <v>253</v>
      </c>
      <c r="C25" s="440"/>
      <c r="D25" s="442"/>
      <c r="E25" s="442"/>
      <c r="F25" s="442"/>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312"/>
    </row>
    <row r="26" s="317" customFormat="true" ht="15" hidden="false" customHeight="true" outlineLevel="0" collapsed="false">
      <c r="A26" s="352"/>
      <c r="B26" s="352" t="s">
        <v>254</v>
      </c>
      <c r="C26" s="440"/>
      <c r="D26" s="442"/>
      <c r="E26" s="442"/>
      <c r="F26" s="442"/>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312"/>
    </row>
    <row r="27" s="317" customFormat="true" ht="15" hidden="false" customHeight="true" outlineLevel="0" collapsed="false">
      <c r="A27" s="352"/>
      <c r="B27" s="352" t="s">
        <v>255</v>
      </c>
      <c r="C27" s="440"/>
      <c r="D27" s="15"/>
      <c r="E27" s="15"/>
      <c r="F27" s="15"/>
      <c r="G27" s="445"/>
      <c r="H27" s="445"/>
      <c r="I27" s="445"/>
      <c r="J27" s="445"/>
      <c r="K27" s="445"/>
      <c r="L27" s="445"/>
      <c r="M27" s="445"/>
      <c r="N27" s="44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312"/>
    </row>
    <row r="28" s="317" customFormat="true" ht="15" hidden="false" customHeight="true" outlineLevel="0" collapsed="false">
      <c r="A28" s="446" t="str">
        <f aca="false">[1]Faktorpreise!$A103</f>
        <v>Direkt ab Hof</v>
      </c>
      <c r="B28" s="460" t="n">
        <v>0</v>
      </c>
      <c r="C28" s="461"/>
      <c r="D28" s="442"/>
      <c r="E28" s="442"/>
      <c r="F28" s="442"/>
      <c r="G28" s="15"/>
      <c r="H28" s="15"/>
      <c r="I28" s="15"/>
      <c r="J28" s="15"/>
      <c r="K28" s="462"/>
      <c r="L28" s="463"/>
      <c r="M28" s="464"/>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312"/>
    </row>
    <row r="29" s="317" customFormat="true" ht="15" hidden="false" customHeight="true" outlineLevel="0" collapsed="false">
      <c r="A29" s="449" t="str">
        <f aca="false">[1]Faktorpreise!$A104</f>
        <v>EH frei Rampe</v>
      </c>
      <c r="B29" s="465" t="n">
        <v>0</v>
      </c>
      <c r="C29" s="15"/>
      <c r="D29" s="15"/>
      <c r="E29" s="15"/>
      <c r="F29" s="15"/>
      <c r="G29" s="15"/>
      <c r="H29" s="15"/>
      <c r="I29" s="15"/>
      <c r="J29" s="15"/>
      <c r="K29" s="462"/>
      <c r="L29" s="463"/>
      <c r="M29" s="464"/>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312"/>
    </row>
    <row r="30" s="317" customFormat="true" ht="15" hidden="false" customHeight="true" outlineLevel="0" collapsed="false">
      <c r="A30" s="449" t="str">
        <f aca="false">[1]Faktorpreise!$A105</f>
        <v>GH frei Rampe</v>
      </c>
      <c r="B30" s="465" t="n">
        <v>0</v>
      </c>
      <c r="C30" s="461"/>
      <c r="D30" s="442"/>
      <c r="E30" s="442"/>
      <c r="F30" s="442"/>
      <c r="G30" s="15"/>
      <c r="H30" s="15"/>
      <c r="I30" s="15"/>
      <c r="J30" s="15"/>
      <c r="K30" s="462"/>
      <c r="L30" s="463"/>
      <c r="M30" s="464"/>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312"/>
    </row>
    <row r="31" s="317" customFormat="true" ht="15" hidden="false" customHeight="true" outlineLevel="0" collapsed="false">
      <c r="A31" s="449" t="str">
        <f aca="false">[1]Faktorpreise!$A106</f>
        <v>Industrie</v>
      </c>
      <c r="B31" s="465" t="n">
        <v>0</v>
      </c>
      <c r="C31" s="15"/>
      <c r="D31" s="15"/>
      <c r="E31" s="15"/>
      <c r="F31" s="15"/>
      <c r="G31" s="15"/>
      <c r="H31" s="15"/>
      <c r="I31" s="15"/>
      <c r="J31" s="15"/>
      <c r="K31" s="462"/>
      <c r="L31" s="463"/>
      <c r="M31" s="464"/>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312"/>
    </row>
    <row r="32" s="317" customFormat="true" ht="15" hidden="false" customHeight="true" outlineLevel="0" collapsed="false">
      <c r="A32" s="452" t="str">
        <f aca="false">[1]Faktorpreise!$A107</f>
        <v>frei</v>
      </c>
      <c r="B32" s="466" t="n">
        <v>0</v>
      </c>
      <c r="C32" s="442"/>
      <c r="D32" s="442"/>
      <c r="E32" s="442"/>
      <c r="F32" s="442"/>
      <c r="G32" s="15"/>
      <c r="H32" s="15"/>
      <c r="I32" s="15"/>
      <c r="J32" s="15"/>
      <c r="K32" s="462"/>
      <c r="L32" s="463"/>
      <c r="M32" s="464"/>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312"/>
    </row>
    <row r="33" s="317" customFormat="true" ht="15" hidden="false" customHeight="true" outlineLevel="0" collapsed="false">
      <c r="A33" s="455" t="str">
        <f aca="false">[1]Faktorpreise!$A108</f>
        <v>frei</v>
      </c>
      <c r="B33" s="465" t="n">
        <v>0</v>
      </c>
      <c r="C33" s="15"/>
      <c r="D33" s="15"/>
      <c r="E33" s="15"/>
      <c r="F33" s="15"/>
      <c r="G33" s="15"/>
      <c r="H33" s="15"/>
      <c r="I33" s="15"/>
      <c r="J33" s="15"/>
      <c r="K33" s="462"/>
      <c r="L33" s="463"/>
      <c r="M33" s="464"/>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312"/>
    </row>
    <row r="34" s="317" customFormat="true" ht="15" hidden="false" customHeight="true" outlineLevel="0" collapsed="false">
      <c r="A34" s="449" t="str">
        <f aca="false">[1]Faktorpreise!$A109</f>
        <v>frei</v>
      </c>
      <c r="B34" s="465" t="n">
        <v>0</v>
      </c>
      <c r="C34" s="442"/>
      <c r="D34" s="442"/>
      <c r="E34" s="442"/>
      <c r="F34" s="442"/>
      <c r="G34" s="15"/>
      <c r="H34" s="15"/>
      <c r="I34" s="15"/>
      <c r="J34" s="15"/>
      <c r="K34" s="462"/>
      <c r="L34" s="463"/>
      <c r="M34" s="464"/>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312"/>
    </row>
    <row r="35" s="317" customFormat="true" ht="15" hidden="false" customHeight="true" outlineLevel="0" collapsed="false">
      <c r="A35" s="449" t="str">
        <f aca="false">[1]Faktorpreise!$A110</f>
        <v>frei</v>
      </c>
      <c r="B35" s="465" t="n">
        <v>0</v>
      </c>
      <c r="C35" s="15"/>
      <c r="D35" s="15"/>
      <c r="E35" s="15"/>
      <c r="F35" s="15"/>
      <c r="G35" s="15"/>
      <c r="H35" s="15"/>
      <c r="I35" s="15"/>
      <c r="J35" s="15"/>
      <c r="K35" s="462"/>
      <c r="L35" s="463"/>
      <c r="M35" s="464"/>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312"/>
    </row>
    <row r="36" s="317" customFormat="true" ht="15" hidden="false" customHeight="true" outlineLevel="0" collapsed="false">
      <c r="A36" s="449" t="str">
        <f aca="false">[1]Faktorpreise!$A111</f>
        <v>frei</v>
      </c>
      <c r="B36" s="465" t="n">
        <v>0</v>
      </c>
      <c r="C36" s="442"/>
      <c r="D36" s="442"/>
      <c r="E36" s="442"/>
      <c r="F36" s="442"/>
      <c r="G36" s="15"/>
      <c r="H36" s="15"/>
      <c r="I36" s="15"/>
      <c r="J36" s="15"/>
      <c r="K36" s="462"/>
      <c r="L36" s="463"/>
      <c r="M36" s="464"/>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312"/>
    </row>
    <row r="37" s="317" customFormat="true" ht="15" hidden="false" customHeight="true" outlineLevel="0" collapsed="false">
      <c r="A37" s="452" t="str">
        <f aca="false">[1]Faktorpreise!$A112</f>
        <v>frei</v>
      </c>
      <c r="B37" s="466" t="n">
        <v>0</v>
      </c>
      <c r="C37" s="312"/>
      <c r="D37" s="15"/>
      <c r="E37" s="15"/>
      <c r="F37" s="15"/>
      <c r="G37" s="15"/>
      <c r="H37" s="15"/>
      <c r="I37" s="15"/>
      <c r="J37" s="15"/>
      <c r="K37" s="462"/>
      <c r="L37" s="463"/>
      <c r="M37" s="464"/>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312"/>
    </row>
    <row r="38" s="317" customFormat="true" ht="15" hidden="false" customHeight="true" outlineLevel="0" collapsed="false">
      <c r="A38" s="456" t="str">
        <f aca="false">[1]Faktorpreise!$A113</f>
        <v>frei</v>
      </c>
      <c r="B38" s="467" t="n">
        <v>0</v>
      </c>
      <c r="C38" s="468"/>
      <c r="D38" s="442"/>
      <c r="E38" s="442"/>
      <c r="F38" s="442"/>
      <c r="G38" s="15"/>
      <c r="H38" s="15"/>
      <c r="I38" s="15"/>
      <c r="J38" s="15"/>
      <c r="K38" s="462"/>
      <c r="L38" s="463"/>
      <c r="M38" s="464"/>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312"/>
    </row>
    <row r="39" s="317" customFormat="true" ht="15" hidden="false" customHeight="true" outlineLevel="0" collapsed="false">
      <c r="A39" s="469"/>
      <c r="B39" s="470"/>
      <c r="C39" s="442"/>
      <c r="D39" s="442"/>
      <c r="E39" s="442"/>
      <c r="F39" s="442"/>
      <c r="G39" s="15"/>
      <c r="H39" s="15"/>
      <c r="I39" s="15"/>
      <c r="J39" s="15"/>
      <c r="K39" s="462"/>
      <c r="L39" s="15"/>
      <c r="M39" s="464"/>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312"/>
    </row>
    <row r="40" s="317" customFormat="true" ht="15" hidden="false" customHeight="true" outlineLevel="0" collapsed="false">
      <c r="A40" s="469"/>
      <c r="B40" s="470"/>
      <c r="C40" s="442"/>
      <c r="D40" s="442"/>
      <c r="E40" s="442"/>
      <c r="F40" s="442"/>
      <c r="G40" s="15"/>
      <c r="H40" s="15"/>
      <c r="I40" s="15"/>
      <c r="J40" s="15"/>
      <c r="K40" s="462"/>
      <c r="L40" s="15"/>
      <c r="M40" s="464"/>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312"/>
    </row>
    <row r="41" customFormat="false" ht="15" hidden="false" customHeight="true" outlineLevel="0" collapsed="false">
      <c r="A41" s="9"/>
      <c r="B41" s="9"/>
      <c r="C41" s="9"/>
      <c r="D41" s="9"/>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row>
    <row r="42" customFormat="false" ht="15" hidden="false" customHeight="true" outlineLevel="0" collapsed="false">
      <c r="A42" s="9"/>
      <c r="B42" s="9"/>
      <c r="C42" s="9"/>
      <c r="D42" s="9"/>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row>
    <row r="43" customFormat="false" ht="15" hidden="false" customHeight="true" outlineLevel="0" collapsed="false">
      <c r="A43" s="9"/>
      <c r="B43" s="9"/>
      <c r="C43" s="9"/>
      <c r="D43" s="9"/>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row>
    <row r="44" customFormat="false" ht="15" hidden="false" customHeight="true" outlineLevel="0" collapsed="false">
      <c r="A44" s="9"/>
      <c r="B44" s="9"/>
      <c r="C44" s="9"/>
      <c r="D44" s="9"/>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row>
    <row r="45" customFormat="false" ht="15" hidden="false" customHeight="true" outlineLevel="0" collapsed="false">
      <c r="A45" s="9"/>
      <c r="B45" s="9"/>
      <c r="C45" s="9"/>
      <c r="D45" s="305"/>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row>
  </sheetData>
  <sheetProtection sheet="true" objects="true" scenarios="true"/>
  <printOptions headings="false" gridLines="false" gridLinesSet="true" horizontalCentered="false" verticalCentered="false"/>
  <pageMargins left="0.590277777777778" right="0.196527777777778" top="0.865972222222222" bottom="0.275694444444444" header="0.118055555555556" footer="0.275694444444444"/>
  <pageSetup paperSize="9" scale="85" fitToWidth="1" fitToHeight="1" pageOrder="downThenOver" orientation="portrait" blackAndWhite="false" draft="false" cellComments="none" horizontalDpi="300" verticalDpi="300" copies="1"/>
  <headerFooter differentFirst="false" differentOddEven="false">
    <oddHeader>&amp;L&amp;F&amp;C&amp;A&amp;R&amp;D</oddHeader>
    <oddFooter>&amp;LKalkulationsprogramm und Daten für Planung und Kontrolle im ökologischen Gemüsebau&amp;R© Arbeitskreis Betriebswirtschaft im Gartenbau e.V.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0T09:37:30Z</dcterms:created>
  <dc:creator>Dagmar Mithöfer</dc:creator>
  <dc:description/>
  <dc:language>en-US</dc:language>
  <cp:lastModifiedBy>Anne Schubach</cp:lastModifiedBy>
  <cp:lastPrinted>2003-09-18T14:38:32Z</cp:lastPrinted>
  <dcterms:modified xsi:type="dcterms:W3CDTF">2003-09-24T10:49:42Z</dcterms:modified>
  <cp:revision>0</cp:revision>
  <dc:subject/>
  <dc:title>Datensammlung Ökologischer Gemüsebau</dc:title>
</cp:coreProperties>
</file>