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orpreise" sheetId="1" state="visible" r:id="rId2"/>
    <sheet name="Variable Maschinenkosten" sheetId="2" state="visible" r:id="rId3"/>
    <sheet name="HeizT" sheetId="3" state="visible" r:id="rId4"/>
    <sheet name="HeizN" sheetId="4" state="visible" r:id="rId5"/>
  </sheets>
  <definedNames>
    <definedName function="false" hidden="false" localSheetId="0" name="_xlnm.Print_Area" vbProcedure="false">Faktorpreise!$A$1:$T$207</definedName>
    <definedName function="false" hidden="false" localSheetId="0" name="_xlnm.Print_Titles" vbProcedure="false">Faktorpreise!$1:$2</definedName>
    <definedName function="false" hidden="false" name="Bewässern" vbProcedure="false">'Variable Maschinenkosten'!$A$37</definedName>
    <definedName function="false" hidden="false" name="Bewässerung" vbProcedure="false">Faktorpreise!$A$91</definedName>
    <definedName function="false" hidden="false" name="Bodenbearbeitung" vbProcedure="false">'Variable Maschinenkosten'!$A$5</definedName>
    <definedName function="false" hidden="false" name="Bodenpflege" vbProcedure="false">#REF!</definedName>
    <definedName function="false" hidden="false" name="Bodenpflege_GK" vbProcedure="false">#REF!</definedName>
    <definedName function="false" hidden="false" name="Bodenpflege_GL" vbProcedure="false">#REF!</definedName>
    <definedName function="false" hidden="false" name="Düngemittel" vbProcedure="false">#REF!</definedName>
    <definedName function="false" hidden="false" name="Düngemittel_GK" vbProcedure="false">#REF!</definedName>
    <definedName function="false" hidden="false" name="Düngemittel_GL" vbProcedure="false">#REF!</definedName>
    <definedName function="false" hidden="false" name="Düngung" vbProcedure="false">'Variable Maschinenkosten'!$A$34</definedName>
    <definedName function="false" hidden="false" name="Düngung_Freiland" vbProcedure="false">'Variable Maschinenkosten'!$A$34</definedName>
    <definedName function="false" hidden="false" name="Erntetechnik" vbProcedure="false">'Variable Maschinenkosten'!$A$66</definedName>
    <definedName function="false" hidden="false" name="Erntetechnik_Details" vbProcedure="false">'Variable Maschinenkosten'!$A$97</definedName>
    <definedName function="false" hidden="false" name="Folie" vbProcedure="false">'Variable Maschinenkosten'!$A$42</definedName>
    <definedName function="false" hidden="false" name="Folien_Vliese" vbProcedure="false">Faktorpreise!$A$70</definedName>
    <definedName function="false" hidden="false" name="Gefäße" vbProcedure="false">Faktorpreise!$A$3</definedName>
    <definedName function="false" hidden="false" name="Grunddüngung" vbProcedure="false">#REF!</definedName>
    <definedName function="false" hidden="false" name="Grunddüngung_GK" vbProcedure="false">#REF!</definedName>
    <definedName function="false" hidden="false" name="Grunddüngung_GL" vbProcedure="false">#REF!</definedName>
    <definedName function="false" hidden="false" name="Gründüngung" vbProcedure="false">#REF!</definedName>
    <definedName function="false" hidden="false" name="Gründüngung_GK" vbProcedure="false">#REF!</definedName>
    <definedName function="false" hidden="false" name="Gründüngung_GL" vbProcedure="false">#REF!</definedName>
    <definedName function="false" hidden="false" name="Hagelversicherung" vbProcedure="false">Faktorpreise!$A$185</definedName>
    <definedName function="false" hidden="false" name="Heizung" vbProcedure="false">Faktorpreise!$A$127</definedName>
    <definedName function="false" hidden="false" name="Lohnkosten_Pacht" vbProcedure="false">Faktorpreise!$A$117</definedName>
    <definedName function="false" hidden="false" name="Marktaufbereitung" vbProcedure="false">'Variable Maschinenkosten'!$A$59</definedName>
    <definedName function="false" hidden="false" name="Mikronährstoffdünger" vbProcedure="false">#REF!</definedName>
    <definedName function="false" hidden="false" name="Mikronährstoffdünger_GK" vbProcedure="false">#REF!</definedName>
    <definedName function="false" hidden="false" name="Mikronährstoffdünger_GL" vbProcedure="false">#REF!</definedName>
    <definedName function="false" hidden="false" name="N_Entzug_F" vbProcedure="false">#REF!</definedName>
    <definedName function="false" hidden="false" name="Nährstoffentzug" vbProcedure="false">Faktorpreise!$A$211</definedName>
    <definedName function="false" hidden="false" name="Nährstoffpreise" vbProcedure="false">Faktorpreise!$A$229</definedName>
    <definedName function="false" hidden="false" name="Nützlingseinsatz" vbProcedure="false">Faktorpreise!$A$35</definedName>
    <definedName function="false" hidden="false" name="Pflanzenschutz" vbProcedure="false">'Variable Maschinenkosten'!$A$52</definedName>
    <definedName function="false" hidden="false" name="Pflanzenschutz_Nützlinge" vbProcedure="false">Faktorpreise!$A$51</definedName>
    <definedName function="false" hidden="false" name="Pflanzung_Aussaat" vbProcedure="false">'Variable Maschinenkosten'!$A$46</definedName>
    <definedName function="false" hidden="false" name="Pflege" vbProcedure="false">'Variable Maschinenkosten'!$A$15</definedName>
    <definedName function="false" hidden="false" name="Substrate" vbProcedure="false">Faktorpreise!$A$18</definedName>
    <definedName function="false" hidden="false" name="TAGESTEMP" vbProcedure="false">HeizN!$E$3:$R$56</definedName>
    <definedName function="false" hidden="false" name="Vermarktungswege" vbProcedure="false">Faktorpreise!$A$102</definedName>
    <definedName function="false" hidden="false" name="Verpackung" vbProcedure="false">#REF!</definedName>
    <definedName function="false" hidden="false" name="Wirtschaftsdünger" vbProcedure="false">#REF!</definedName>
    <definedName function="false" hidden="false" name="Wirtschaftsdünger_GK" vbProcedure="false">#REF!</definedName>
    <definedName function="false" hidden="false" name="Wirtschaftsdünger_G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sz val="8"/>
            <color rgb="FF000000"/>
            <rFont val="Tahoma"/>
            <family val="0"/>
          </rPr>
          <t xml:space="preserve">Krug (1986) Gemüseproduktion. &amp; Landwirtschaftskammer Hannover (2002) Nährstoffvergleich auf Hoftorba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07</xdr:row>
                <xdr:rowOff>14</xdr:rowOff>
              </xdr:from>
              <xdr:to>
                <xdr:col>7</xdr:col>
                <xdr:colOff>98</xdr:colOff>
                <xdr:row>209</xdr:row>
                <xdr:rowOff>14</xdr:rowOff>
              </xdr:to>
            </anchor>
          </commentPr>
        </mc:Choice>
        <mc:Fallback/>
      </mc:AlternateContent>
    </comment>
    <comment ref="A235" authorId="0">
      <text>
        <r>
          <rPr>
            <sz val="9"/>
            <color rgb="FF000000"/>
            <rFont val="Tahoma"/>
            <family val="2"/>
          </rPr>
          <t xml:space="preserve">Die Menge der ausgebrachten Mikronährstoffdünger werden kulturspezifisch  in die entsprechenden Dateien angegeben.
Hier kann bei Bedarf die Liste der verwendeten Mittel ergänz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6</xdr:row>
                <xdr:rowOff>9</xdr:rowOff>
              </xdr:from>
              <xdr:to>
                <xdr:col>5</xdr:col>
                <xdr:colOff>106</xdr:colOff>
                <xdr:row>240</xdr:row>
                <xdr:rowOff>9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Die Lohnkosten der Fest-AK gehen in den Kulturdateien in die Berechnung der gesamten Lohnkosten auf dem Blatt &lt;Arbeitsanspruch&gt;, ein. Diese Kosten werden danach nicht weiter berücksichtigt, da wir nur bis zum Deckungsbeitrag rechnen. Wenn bis zur Einzelkostenfreien Leistung weiter gerechnet werden soll, können hier die Lohnkosten je Fest-Akh betriebsspezifisch angepaßt und das Blatt der Kosten-Leistungsrechnung dementsprechend erweit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7</xdr:row>
                <xdr:rowOff>16</xdr:rowOff>
              </xdr:from>
              <xdr:to>
                <xdr:col>6</xdr:col>
                <xdr:colOff>5</xdr:colOff>
                <xdr:row>124</xdr:row>
                <xdr:rowOff>7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2"/>
          </rPr>
          <t xml:space="preserve">Laber (2002): Wie viel kostet 'Bio-Stickstoff'? - eine Anregung zur Diskussion. Infodienst für Beratung und Schule der Sächsischen Agrarverwaltung 12/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2</xdr:row>
                <xdr:rowOff>14</xdr:rowOff>
              </xdr:from>
              <xdr:to>
                <xdr:col>6</xdr:col>
                <xdr:colOff>44</xdr:colOff>
                <xdr:row>234</xdr:row>
                <xdr:rowOff>13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Redelberger (2003). Wertberechnugn von Wirtschaftdünger im Ökolandbau. SÖL Berater-Rundbrief 1/0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3</xdr:row>
                <xdr:rowOff>13</xdr:rowOff>
              </xdr:from>
              <xdr:to>
                <xdr:col>5</xdr:col>
                <xdr:colOff>161</xdr:colOff>
                <xdr:row>236</xdr:row>
                <xdr:rowOff>7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Redelberger (2003). Wertberechnugn von Wirtschaftdünger im Ökolandbau. SÖL Berater-Rundbrief 1/0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4</xdr:row>
                <xdr:rowOff>12</xdr:rowOff>
              </xdr:from>
              <xdr:to>
                <xdr:col>6</xdr:col>
                <xdr:colOff>3</xdr:colOff>
                <xdr:row>236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9"/>
            <color rgb="FF000000"/>
            <rFont val="Tahoma"/>
            <family val="2"/>
          </rPr>
          <t xml:space="preserve">Bei Entfernung der Ernterückstände entspricht der Entzug dem Beda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226</xdr:row>
                <xdr:rowOff>8</xdr:rowOff>
              </xdr:from>
              <xdr:to>
                <xdr:col>7</xdr:col>
                <xdr:colOff>39</xdr:colOff>
                <xdr:row>229</xdr:row>
                <xdr:rowOff>8</xdr:rowOff>
              </xdr:to>
            </anchor>
          </commentPr>
        </mc:Choice>
        <mc:Fallback/>
      </mc:AlternateContent>
    </comment>
    <comment ref="D223" authorId="0">
      <text>
        <r>
          <rPr>
            <sz val="9"/>
            <color rgb="FF000000"/>
            <rFont val="Tahoma"/>
            <family val="2"/>
          </rPr>
          <t xml:space="preserve">Bei Entfernung der Ernterückstände entspricht der Entzug dem Bedar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226</xdr:row>
                <xdr:rowOff>7</xdr:rowOff>
              </xdr:from>
              <xdr:to>
                <xdr:col>7</xdr:col>
                <xdr:colOff>26</xdr:colOff>
                <xdr:row>228</xdr:row>
                <xdr:rowOff>16</xdr:rowOff>
              </xdr:to>
            </anchor>
          </commentPr>
        </mc:Choice>
        <mc:Fallback/>
      </mc:AlternateContent>
    </comment>
    <comment ref="E222" authorId="0">
      <text>
        <r>
          <rPr>
            <sz val="9"/>
            <color rgb="FF000000"/>
            <rFont val="Tahoma"/>
            <family val="2"/>
          </rPr>
          <t xml:space="preserve">Bei Entfernung der Ernterückstände entspricht der Entzug dem Beda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226</xdr:row>
                <xdr:rowOff>13</xdr:rowOff>
              </xdr:from>
              <xdr:to>
                <xdr:col>7</xdr:col>
                <xdr:colOff>29</xdr:colOff>
                <xdr:row>229</xdr:row>
                <xdr:rowOff>5</xdr:rowOff>
              </xdr:to>
            </anchor>
          </commentPr>
        </mc:Choice>
        <mc:Fallback/>
      </mc:AlternateContent>
    </comment>
    <comment ref="E223" authorId="0">
      <text>
        <r>
          <rPr>
            <sz val="9"/>
            <color rgb="FF000000"/>
            <rFont val="Tahoma"/>
            <family val="2"/>
          </rPr>
          <t xml:space="preserve">Bei Entfernung der Ernterückstände entspricht der Entzug dem Bedar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226</xdr:row>
                <xdr:rowOff>4</xdr:rowOff>
              </xdr:from>
              <xdr:to>
                <xdr:col>7</xdr:col>
                <xdr:colOff>55</xdr:colOff>
                <xdr:row>229</xdr:row>
                <xdr:rowOff>11</xdr:rowOff>
              </xdr:to>
            </anchor>
          </commentPr>
        </mc:Choice>
        <mc:Fallback/>
      </mc:AlternateContent>
    </comment>
    <comment ref="F222" authorId="0">
      <text>
        <r>
          <rPr>
            <sz val="9"/>
            <color rgb="FF000000"/>
            <rFont val="Tahoma"/>
            <family val="2"/>
          </rPr>
          <t xml:space="preserve">Bei Entfernung der Ernterückstände entspricht der Entzug dem Beda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226</xdr:row>
                <xdr:rowOff>4</xdr:rowOff>
              </xdr:from>
              <xdr:to>
                <xdr:col>7</xdr:col>
                <xdr:colOff>17</xdr:colOff>
                <xdr:row>228</xdr:row>
                <xdr:rowOff>8</xdr:rowOff>
              </xdr:to>
            </anchor>
          </commentPr>
        </mc:Choice>
        <mc:Fallback/>
      </mc:AlternateContent>
    </comment>
    <comment ref="F223" authorId="0">
      <text>
        <r>
          <rPr>
            <sz val="9"/>
            <color rgb="FF000000"/>
            <rFont val="Tahoma"/>
            <family val="2"/>
          </rPr>
          <t xml:space="preserve">Bei Entfernung der Ernterückstände entspricht der Entzug dem Bedar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226</xdr:row>
                <xdr:rowOff>4</xdr:rowOff>
              </xdr:from>
              <xdr:to>
                <xdr:col>7</xdr:col>
                <xdr:colOff>59</xdr:colOff>
                <xdr:row>229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Preise verschiedener Herstellerfir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4</xdr:rowOff>
              </xdr:from>
              <xdr:to>
                <xdr:col>8</xdr:col>
                <xdr:colOff>71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9"/>
            <color rgb="FF000000"/>
            <rFont val="Tahoma"/>
            <family val="2"/>
          </rPr>
          <t xml:space="preserve">Var. Mk. der Düngung werden über den Nährstoffpreis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2</xdr:colOff>
                <xdr:row>30</xdr:row>
                <xdr:rowOff>9</xdr:rowOff>
              </xdr:from>
              <xdr:to>
                <xdr:col>3</xdr:col>
                <xdr:colOff>46</xdr:colOff>
                <xdr:row>34</xdr:row>
                <xdr:rowOff>3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Bei Ertrag von 4,5t/ 1000m</t>
        </r>
        <r>
          <rPr>
            <vertAlign val="superscript"/>
            <sz val="8"/>
            <color rgb="FF000000"/>
            <rFont val="Tahoma"/>
            <family val="2"/>
          </rPr>
          <t xml:space="preserve">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5</xdr:colOff>
                <xdr:row>56</xdr:row>
                <xdr:rowOff>16</xdr:rowOff>
              </xdr:from>
              <xdr:to>
                <xdr:col>3</xdr:col>
                <xdr:colOff>33</xdr:colOff>
                <xdr:row>58</xdr:row>
                <xdr:rowOff>10</xdr:rowOff>
              </xdr:to>
            </anchor>
          </commentPr>
        </mc:Choice>
        <mc:Fallback/>
      </mc:AlternateContent>
    </comment>
    <comment ref="E115" authorId="0">
      <text>
        <r>
          <rPr>
            <sz val="8"/>
            <color rgb="FF000000"/>
            <rFont val="Tahoma"/>
            <family val="2"/>
          </rPr>
          <t xml:space="preserve">Wie Porree-Ro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13</xdr:row>
                <xdr:rowOff>12</xdr:rowOff>
              </xdr:from>
              <xdr:to>
                <xdr:col>6</xdr:col>
                <xdr:colOff>11</xdr:colOff>
                <xdr:row>115</xdr:row>
                <xdr:rowOff>1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2"/>
          </rPr>
          <t xml:space="preserve">Annahme: variable Maschinenkosten für den Einsatz des Förderbands entsprechen denen des Ernteba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26</xdr:row>
                <xdr:rowOff>14</xdr:rowOff>
              </xdr:from>
              <xdr:to>
                <xdr:col>11</xdr:col>
                <xdr:colOff>22</xdr:colOff>
                <xdr:row>128</xdr:row>
                <xdr:rowOff>10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2"/>
          </rPr>
          <t xml:space="preserve">Annahme: Ernte pro ha 25,6 t. Die Putzleistung liegt bei 455 kg/ h mit 5 AK. Die variablen Maschinenkosten liegen doppelt so hoch wie die der Trommelwaschmaschine, d.h. bei 1,72 €/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34</xdr:row>
                <xdr:rowOff>12</xdr:rowOff>
              </xdr:from>
              <xdr:to>
                <xdr:col>9</xdr:col>
                <xdr:colOff>19</xdr:colOff>
                <xdr:row>1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477">
  <si>
    <t xml:space="preserve">Basisfaktoren zur Berechnung der Variablen Kosten</t>
  </si>
  <si>
    <t xml:space="preserve">Art der Gefäße</t>
  </si>
  <si>
    <t xml:space="preserve">lfd.</t>
  </si>
  <si>
    <t xml:space="preserve">Preis je Gefäß </t>
  </si>
  <si>
    <t xml:space="preserve">Substratmenge</t>
  </si>
  <si>
    <t xml:space="preserve">Bemerkungen</t>
  </si>
  <si>
    <t xml:space="preserve">Anrechenbare Wirkung des Wirtschaftsdüngers</t>
  </si>
  <si>
    <t xml:space="preserve">Nr.</t>
  </si>
  <si>
    <t xml:space="preserve">in Euro</t>
  </si>
  <si>
    <t xml:space="preserve">in Litern</t>
  </si>
  <si>
    <t xml:space="preserve">Zeitlicher Abstand zur Düngergabe</t>
  </si>
  <si>
    <t xml:space="preserve">lfd.
Nr.</t>
  </si>
  <si>
    <t xml:space="preserve">N Wirkung</t>
  </si>
  <si>
    <t xml:space="preserve">Kommentar</t>
  </si>
  <si>
    <t xml:space="preserve">kein Gefäß</t>
  </si>
  <si>
    <t xml:space="preserve">Jahr 1</t>
  </si>
  <si>
    <t xml:space="preserve">10cm Topf</t>
  </si>
  <si>
    <t xml:space="preserve">bei einmaliger Nutzung</t>
  </si>
  <si>
    <t xml:space="preserve">Jahr 4</t>
  </si>
  <si>
    <t xml:space="preserve">10cm Topf (ohne Substrat)</t>
  </si>
  <si>
    <t xml:space="preserve">11cm Topf</t>
  </si>
  <si>
    <t xml:space="preserve">Jungpflanzenkiste(4er Ept)</t>
  </si>
  <si>
    <t xml:space="preserve">bei 30maliger Nutzung</t>
  </si>
  <si>
    <t xml:space="preserve">112Ept/Kiste(8x14)</t>
  </si>
  <si>
    <t xml:space="preserve">Jungpflanzenkiste(5er Ept)</t>
  </si>
  <si>
    <t xml:space="preserve">77Ept/Kiste(7x11)</t>
  </si>
  <si>
    <t xml:space="preserve">Jungpflanzenkiste(6er Ept)</t>
  </si>
  <si>
    <t xml:space="preserve">45Ept/Kiste(5x9)</t>
  </si>
  <si>
    <t xml:space="preserve">Häufigkeit der Düngergabe, damit sie zu 100% angerechnet werden kann</t>
  </si>
  <si>
    <t xml:space="preserve">Pikierschale (50x32x6)</t>
  </si>
  <si>
    <t xml:space="preserve">bei 20maliger Nutzung</t>
  </si>
  <si>
    <t xml:space="preserve">bei einer Wirtschaftsdüngerausbringung in kürzeren zeitlichen Abständen als alle 4 Jahre wird die GAbe zu 100% angerechnet, wenn die Gabe weiter auseinanderliegt, werden nur die ober genannten Anteile angerechnet, d.h. die N-Wirkung ist abhängig von dem zeitlichern Abstand zur Düngergabe</t>
  </si>
  <si>
    <t xml:space="preserve">Pikierschale (60x40x7)</t>
  </si>
  <si>
    <t xml:space="preserve">frei</t>
  </si>
  <si>
    <t xml:space="preserve">Substrate</t>
  </si>
  <si>
    <t xml:space="preserve">Preis</t>
  </si>
  <si>
    <t xml:space="preserve">Anrechenbare Wirkung der Gründüngung</t>
  </si>
  <si>
    <t xml:space="preserve">in Euro je m³</t>
  </si>
  <si>
    <t xml:space="preserve">Zeitlicher Abstand zur Gründüngung</t>
  </si>
  <si>
    <t xml:space="preserve">kein Einsatz</t>
  </si>
  <si>
    <t xml:space="preserve">Bio Substrat 2</t>
  </si>
  <si>
    <t xml:space="preserve">Lose, komplette Ladung, inkl. Lieferung mittlere Entfernung</t>
  </si>
  <si>
    <t xml:space="preserve">Jahr 2</t>
  </si>
  <si>
    <t xml:space="preserve">Bio Potgrond</t>
  </si>
  <si>
    <t xml:space="preserve">Jahr 3</t>
  </si>
  <si>
    <t xml:space="preserve">Pflanzenschutz-</t>
  </si>
  <si>
    <t xml:space="preserve">Gebinde-</t>
  </si>
  <si>
    <t xml:space="preserve">Gebindepreis</t>
  </si>
  <si>
    <t xml:space="preserve">Aufwandsmenge</t>
  </si>
  <si>
    <t xml:space="preserve">Einheit</t>
  </si>
  <si>
    <t xml:space="preserve">Fracht [Euro]</t>
  </si>
  <si>
    <t xml:space="preserve">maßnahmen</t>
  </si>
  <si>
    <t xml:space="preserve">Euro / Anwendung &amp; 1000 BQM</t>
  </si>
  <si>
    <t xml:space="preserve">größe</t>
  </si>
  <si>
    <t xml:space="preserve">[Euro]</t>
  </si>
  <si>
    <t xml:space="preserve">je Anwendung &amp; 1000 BQM</t>
  </si>
  <si>
    <t xml:space="preserve">Nützlingseinsatz</t>
  </si>
  <si>
    <t xml:space="preserve">Amblyseius californicus</t>
  </si>
  <si>
    <t xml:space="preserve">Raubmilbe gegen Spinnmilben</t>
  </si>
  <si>
    <t xml:space="preserve">Tiere</t>
  </si>
  <si>
    <r>
      <rPr>
        <sz val="10"/>
        <rFont val="Arial"/>
        <family val="2"/>
      </rPr>
      <t xml:space="preserve">bei starkem Befall 5Tiere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vorbeugend 2 Tiere/ m</t>
    </r>
    <r>
      <rPr>
        <vertAlign val="superscript"/>
        <sz val="10"/>
        <rFont val="Arial"/>
        <family val="2"/>
      </rPr>
      <t xml:space="preserve">2</t>
    </r>
  </si>
  <si>
    <t xml:space="preserve">Amblyseius degenerans</t>
  </si>
  <si>
    <t xml:space="preserve">Raubmilbe gegen Thrips</t>
  </si>
  <si>
    <t xml:space="preserve">Aphidius ervi &amp; Aphidius colemani -Mix</t>
  </si>
  <si>
    <t xml:space="preserve">Schlupfwespe</t>
  </si>
  <si>
    <r>
      <rPr>
        <sz val="10"/>
        <rFont val="Arial"/>
        <family val="2"/>
      </rPr>
      <t xml:space="preserve">bei starkem Befall 2 Tiere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vorbeugend/ normaler Befall 1 Tier/ m</t>
    </r>
    <r>
      <rPr>
        <vertAlign val="superscript"/>
        <sz val="10"/>
        <rFont val="Arial"/>
        <family val="2"/>
      </rPr>
      <t xml:space="preserve">2</t>
    </r>
  </si>
  <si>
    <t xml:space="preserve">Aphidoletes</t>
  </si>
  <si>
    <t xml:space="preserve">Gallmücke gegen Blattläuse</t>
  </si>
  <si>
    <t xml:space="preserve">Chrysoperla</t>
  </si>
  <si>
    <t xml:space="preserve">Florfliege gegen Blattläuse</t>
  </si>
  <si>
    <t xml:space="preserve">3 Befallsherde bei 1000 BQM</t>
  </si>
  <si>
    <t xml:space="preserve">Phytoseiulus</t>
  </si>
  <si>
    <t xml:space="preserve">Hummeln</t>
  </si>
  <si>
    <t xml:space="preserve">Volk</t>
  </si>
  <si>
    <t xml:space="preserve">Encarsia</t>
  </si>
  <si>
    <t xml:space="preserve">Schlupfwespe gegen Weiße Fliege</t>
  </si>
  <si>
    <r>
      <rPr>
        <sz val="10"/>
        <rFont val="Arial"/>
        <family val="2"/>
      </rPr>
      <t xml:space="preserve">bei starkem Befall 5 Tiere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vorbeugend/ normaler Befall 2 Tiere/ m</t>
    </r>
    <r>
      <rPr>
        <vertAlign val="superscript"/>
        <sz val="10"/>
        <rFont val="Arial"/>
        <family val="2"/>
      </rPr>
      <t xml:space="preserve">2</t>
    </r>
  </si>
  <si>
    <t xml:space="preserve">Amblyseius cucumeris</t>
  </si>
  <si>
    <r>
      <rPr>
        <sz val="10"/>
        <rFont val="Arial"/>
        <family val="2"/>
      </rPr>
      <t xml:space="preserve">Herstellerempfehlung 50Tiere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nach Rücksprache mit Betrieben 100Tiere/m</t>
    </r>
    <r>
      <rPr>
        <vertAlign val="superscript"/>
        <sz val="10"/>
        <rFont val="Arial"/>
        <family val="2"/>
      </rPr>
      <t xml:space="preserve">2</t>
    </r>
  </si>
  <si>
    <t xml:space="preserve">Pflanzenschutz- &amp;</t>
  </si>
  <si>
    <t xml:space="preserve">Pflanzenstärkungsmittel</t>
  </si>
  <si>
    <t xml:space="preserve">Bacillus thuringiensis fl.</t>
  </si>
  <si>
    <t xml:space="preserve">Dipel</t>
  </si>
  <si>
    <t xml:space="preserve">l</t>
  </si>
  <si>
    <t xml:space="preserve">Für Zwiebelkulturen 0,3l/ha, für Kohlkulturen 0,60.l/ ha</t>
  </si>
  <si>
    <t xml:space="preserve">Bacillus thuringiensis fest</t>
  </si>
  <si>
    <t xml:space="preserve">Turex</t>
  </si>
  <si>
    <t xml:space="preserve">kg</t>
  </si>
  <si>
    <t xml:space="preserve">Kohleule: 1 kg / ha, Kohlzündler: 0,5 kg/ ha, Kohlmotte &amp; Kohlweissling 0,3 kg/ha</t>
  </si>
  <si>
    <t xml:space="preserve">Neudosan/Schmierseife</t>
  </si>
  <si>
    <t xml:space="preserve">2% &amp; 400l /ha</t>
  </si>
  <si>
    <t xml:space="preserve">Spruzit</t>
  </si>
  <si>
    <t xml:space="preserve">0,1%/ ha &amp; 400l Wasser</t>
  </si>
  <si>
    <t xml:space="preserve">Teeauszug</t>
  </si>
  <si>
    <t xml:space="preserve">Cuprocin</t>
  </si>
  <si>
    <t xml:space="preserve">mittlere Pflanzgröße (Aufwandsmenge bei Pflanzen bis 0.5m: 1.65kg/ha, Pfl. 0.5-1.25m: 2.48kg/ha, Pfl. &gt; 1.25m: 3.3kg/ ha)</t>
  </si>
  <si>
    <t xml:space="preserve">Beizung Pseudomonas</t>
  </si>
  <si>
    <t xml:space="preserve">Ferramol Schneckenkorn</t>
  </si>
  <si>
    <t xml:space="preserve">Hornmist</t>
  </si>
  <si>
    <t xml:space="preserve">Hornkiesel</t>
  </si>
  <si>
    <t xml:space="preserve">BioBlatt Mehltaumittel</t>
  </si>
  <si>
    <t xml:space="preserve">für Pflanzen &gt; 1.25m: 1.8l/ha, Pfl.0.5-1.25m: 1.35l/ha, Pfl. &lt; 0.5m: 0.9l/ ha</t>
  </si>
  <si>
    <t xml:space="preserve">Backpulver mit Fenchel</t>
  </si>
  <si>
    <t xml:space="preserve">100l/ 1000 BQM, mit 0.5% Backpulver, Fenchel nicht berücksichtigt</t>
  </si>
  <si>
    <t xml:space="preserve">Backpulver &amp; Öl</t>
  </si>
  <si>
    <t xml:space="preserve">jeweils 0.5% Lösung</t>
  </si>
  <si>
    <t xml:space="preserve">100l/ 1000 BQM, mit 0.5% Backpulver &amp; 0.5% Öl</t>
  </si>
  <si>
    <t xml:space="preserve">Folien/Vliese</t>
  </si>
  <si>
    <t xml:space="preserve">Kosten einer Nutzung</t>
  </si>
  <si>
    <t xml:space="preserve">€/ 1000 BQM</t>
  </si>
  <si>
    <t xml:space="preserve">Flach PE, 500 Loch/0,05mm</t>
  </si>
  <si>
    <t xml:space="preserve">bei 2maliger Nutzung</t>
  </si>
  <si>
    <t xml:space="preserve">Vlies 17g/m² </t>
  </si>
  <si>
    <t xml:space="preserve">Kulturschutznetz</t>
  </si>
  <si>
    <t xml:space="preserve">bei 6 maliger Nutzung</t>
  </si>
  <si>
    <t xml:space="preserve">Mulchvlies, schwarz, 50g/m²</t>
  </si>
  <si>
    <t xml:space="preserve">bei 3maliger Nutzung</t>
  </si>
  <si>
    <t xml:space="preserve">Folie PE, schwarz, 0,04mm</t>
  </si>
  <si>
    <t xml:space="preserve">bei 1maliger Nutzung</t>
  </si>
  <si>
    <t xml:space="preserve">Silofolie</t>
  </si>
  <si>
    <t xml:space="preserve">Kulturschutznetz B</t>
  </si>
  <si>
    <t xml:space="preserve">bei 10maliger Nutzung</t>
  </si>
  <si>
    <t xml:space="preserve">bei 4maliger Nutzung</t>
  </si>
  <si>
    <t xml:space="preserve">Bändchengewebe</t>
  </si>
  <si>
    <t xml:space="preserve">bei 5maliger Nutzung</t>
  </si>
  <si>
    <t xml:space="preserve">Mulchfolie </t>
  </si>
  <si>
    <t xml:space="preserve">Aquafolie, PE</t>
  </si>
  <si>
    <t xml:space="preserve">Entsorgung</t>
  </si>
  <si>
    <t xml:space="preserve">Bewässerung</t>
  </si>
  <si>
    <t xml:space="preserve">Kosten</t>
  </si>
  <si>
    <t xml:space="preserve">Euro/ m3</t>
  </si>
  <si>
    <t xml:space="preserve">Stadtwasser 1</t>
  </si>
  <si>
    <t xml:space="preserve">Stadtwasser 2</t>
  </si>
  <si>
    <t xml:space="preserve">Brunnenwasser</t>
  </si>
  <si>
    <t xml:space="preserve">Vermarktungswege</t>
  </si>
  <si>
    <t xml:space="preserve">lfd. Nr.</t>
  </si>
  <si>
    <t xml:space="preserve">Direkt ab Hof</t>
  </si>
  <si>
    <t xml:space="preserve">EH frei Rampe</t>
  </si>
  <si>
    <t xml:space="preserve">GH frei Rampe</t>
  </si>
  <si>
    <t xml:space="preserve">Industrie</t>
  </si>
  <si>
    <t xml:space="preserve">Lohnkosten &amp; Pacht</t>
  </si>
  <si>
    <t xml:space="preserve">Vermarktungsgebühren</t>
  </si>
  <si>
    <t xml:space="preserve">vom Umsatz</t>
  </si>
  <si>
    <t xml:space="preserve">Lohnkosten je Fest-Akh</t>
  </si>
  <si>
    <t xml:space="preserve">Lohnkosten je Saison-Akh</t>
  </si>
  <si>
    <t xml:space="preserve">Arbeitgeberbrutto</t>
  </si>
  <si>
    <t xml:space="preserve">Pacht Freilandfläche</t>
  </si>
  <si>
    <t xml:space="preserve">Pacht Gewächshausfläche</t>
  </si>
  <si>
    <t xml:space="preserve">Heizkostenberechnung</t>
  </si>
  <si>
    <t xml:space="preserve">Standort</t>
  </si>
  <si>
    <t xml:space="preserve">Energiesparmaßnahmen</t>
  </si>
  <si>
    <t xml:space="preserve">Gewächshausgröße</t>
  </si>
  <si>
    <t xml:space="preserve">Brennstoff</t>
  </si>
  <si>
    <t xml:space="preserve">Faktoren für verschiedene Brennstoffe</t>
  </si>
  <si>
    <t xml:space="preserve">Faktor</t>
  </si>
  <si>
    <t xml:space="preserve">Preis / Einheit</t>
  </si>
  <si>
    <t xml:space="preserve">Heizöl EL</t>
  </si>
  <si>
    <t xml:space="preserve">Liter</t>
  </si>
  <si>
    <t xml:space="preserve">Preise</t>
  </si>
  <si>
    <t xml:space="preserve">Heizöl S</t>
  </si>
  <si>
    <t xml:space="preserve">Statistisches Jahrbuch</t>
  </si>
  <si>
    <t xml:space="preserve">Erdgas L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Erdgas H</t>
  </si>
  <si>
    <t xml:space="preserve">Propan</t>
  </si>
  <si>
    <t xml:space="preserve">Flüssiggas</t>
  </si>
  <si>
    <t xml:space="preserve">Anthrazit</t>
  </si>
  <si>
    <t xml:space="preserve">Steinkohle</t>
  </si>
  <si>
    <t xml:space="preserve">Koks</t>
  </si>
  <si>
    <t xml:space="preserve">Braunkohle Briketts</t>
  </si>
  <si>
    <t xml:space="preserve">Holz</t>
  </si>
  <si>
    <t xml:space="preserve">Rohbraunkohle</t>
  </si>
  <si>
    <t xml:space="preserve">Gewählter Brennstoff</t>
  </si>
  <si>
    <t xml:space="preserve">Hilfswerte für Kalkulation der Heizkosten (nicht verändern)</t>
  </si>
  <si>
    <t xml:space="preserve">Korrekturfaktoren</t>
  </si>
  <si>
    <t xml:space="preserve">unter 10 Grad</t>
  </si>
  <si>
    <t xml:space="preserve">10 bis 20 Grad</t>
  </si>
  <si>
    <t xml:space="preserve">über 20 Grad</t>
  </si>
  <si>
    <t xml:space="preserve">Rath in KTBL Taschenbuch des Gartenbaus (1999)</t>
  </si>
  <si>
    <t xml:space="preserve">Berlin</t>
  </si>
  <si>
    <t xml:space="preserve">S. 52</t>
  </si>
  <si>
    <t xml:space="preserve">Düsseldorf</t>
  </si>
  <si>
    <t xml:space="preserve">Erfurt</t>
  </si>
  <si>
    <t xml:space="preserve">Frankfurt</t>
  </si>
  <si>
    <t xml:space="preserve">Hannover</t>
  </si>
  <si>
    <t xml:space="preserve">München</t>
  </si>
  <si>
    <t xml:space="preserve">Oldenburg</t>
  </si>
  <si>
    <t xml:space="preserve">Schwerin</t>
  </si>
  <si>
    <t xml:space="preserve">Stuttgart</t>
  </si>
  <si>
    <t xml:space="preserve">keine</t>
  </si>
  <si>
    <t xml:space="preserve">einlag.Energieschirm </t>
  </si>
  <si>
    <t xml:space="preserve">mehrlag.Energieschirm</t>
  </si>
  <si>
    <t xml:space="preserve">einlg.Schirm (mäßig dicht)</t>
  </si>
  <si>
    <t xml:space="preserve">mehrlg.Schirm (mäßig dicht)</t>
  </si>
  <si>
    <t xml:space="preserve">Isolierglas</t>
  </si>
  <si>
    <t xml:space="preserve">Grundflächen</t>
  </si>
  <si>
    <t xml:space="preserve">1.000 qm</t>
  </si>
  <si>
    <t xml:space="preserve">5.000 qm</t>
  </si>
  <si>
    <t xml:space="preserve">10.000qm</t>
  </si>
  <si>
    <t xml:space="preserve">Summe der Faktoren</t>
  </si>
  <si>
    <t xml:space="preserve">Hagelversicherung nach KTBL (2002): Ökologischer Landbau. Kalkulationsdaten.</t>
  </si>
  <si>
    <t xml:space="preserve">Kultur</t>
  </si>
  <si>
    <t xml:space="preserve">€/ ha</t>
  </si>
  <si>
    <t xml:space="preserve">KTBL</t>
  </si>
  <si>
    <t xml:space="preserve">Chicoree</t>
  </si>
  <si>
    <t xml:space="preserve">Chinakohl</t>
  </si>
  <si>
    <t xml:space="preserve">Sellerie</t>
  </si>
  <si>
    <t xml:space="preserve">Kohlrabi</t>
  </si>
  <si>
    <t xml:space="preserve">Porree</t>
  </si>
  <si>
    <t xml:space="preserve">Lauch</t>
  </si>
  <si>
    <t xml:space="preserve">Möhre</t>
  </si>
  <si>
    <t xml:space="preserve">Möhren</t>
  </si>
  <si>
    <t xml:space="preserve">Rote Rübe</t>
  </si>
  <si>
    <t xml:space="preserve">Rote Rüber</t>
  </si>
  <si>
    <t xml:space="preserve">Kopfkohl</t>
  </si>
  <si>
    <t xml:space="preserve">Weißkohl, Rotkohl, Spitzkohl</t>
  </si>
  <si>
    <t xml:space="preserve">Zwiebel</t>
  </si>
  <si>
    <t xml:space="preserve">Zwiebeln</t>
  </si>
  <si>
    <t xml:space="preserve">Spinat</t>
  </si>
  <si>
    <t xml:space="preserve">Bohnen</t>
  </si>
  <si>
    <t xml:space="preserve">Erbsen</t>
  </si>
  <si>
    <t xml:space="preserve">Salat</t>
  </si>
  <si>
    <t xml:space="preserve">Endivien</t>
  </si>
  <si>
    <t xml:space="preserve">Brokkoli</t>
  </si>
  <si>
    <t xml:space="preserve">wie Chinakohl</t>
  </si>
  <si>
    <t xml:space="preserve">Blumenkohl</t>
  </si>
  <si>
    <t xml:space="preserve">Gurke</t>
  </si>
  <si>
    <t xml:space="preserve">Dies ist nur zur Versicherung der Kultur (Gartenbau Versicherung 2003, Hagel-, Feuer-, Sturm-). Versicherungskosten des Bedachungsmaterials werden den Festkosten zugerechnet.</t>
  </si>
  <si>
    <t xml:space="preserve">Tomate</t>
  </si>
  <si>
    <t xml:space="preserve">N, P und K-Entzug verschiedener Gemüsearten</t>
  </si>
  <si>
    <t xml:space="preserve">Gewicht pro Stück</t>
  </si>
  <si>
    <t xml:space="preserve">N-Entzug (Feldabfuhr)</t>
  </si>
  <si>
    <r>
      <rPr>
        <b val="true"/>
        <sz val="9"/>
        <rFont val="Arial"/>
        <family val="2"/>
      </rPr>
      <t xml:space="preserve">P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O</t>
    </r>
    <r>
      <rPr>
        <b val="true"/>
        <vertAlign val="subscript"/>
        <sz val="9"/>
        <rFont val="Arial"/>
        <family val="2"/>
      </rPr>
      <t xml:space="preserve">5</t>
    </r>
    <r>
      <rPr>
        <b val="true"/>
        <sz val="9"/>
        <rFont val="Arial"/>
        <family val="2"/>
      </rPr>
      <t xml:space="preserve">-Entzug (Feldabfuhr)</t>
    </r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O-Entzug (Feldabfuhr)</t>
    </r>
  </si>
  <si>
    <t xml:space="preserve">[kg]</t>
  </si>
  <si>
    <t xml:space="preserve">[kg/ dt Erntegut]</t>
  </si>
  <si>
    <t xml:space="preserve">Nährstoffpreise</t>
  </si>
  <si>
    <t xml:space="preserve">Nährstoff</t>
  </si>
  <si>
    <t xml:space="preserve">€/ kg</t>
  </si>
  <si>
    <t xml:space="preserve">N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Mikronährstoffdünger</t>
  </si>
  <si>
    <t xml:space="preserve">Mittel</t>
  </si>
  <si>
    <t xml:space="preserve">[€/ kg] bzw. [€/ l]</t>
  </si>
  <si>
    <t xml:space="preserve">Folicin Bor</t>
  </si>
  <si>
    <t xml:space="preserve">Variable Maschinenkosten nach KTBL (2002) Ökologischer Landbau - Kalkulationsdaten.</t>
  </si>
  <si>
    <t xml:space="preserve">Kulturmaßnahmen</t>
  </si>
  <si>
    <t xml:space="preserve">Durchschnittliche Kosten pro ha</t>
  </si>
  <si>
    <t xml:space="preserve">1 ha Schlag</t>
  </si>
  <si>
    <t xml:space="preserve">5 ha Schlag</t>
  </si>
  <si>
    <t xml:space="preserve">Beschreibung des Arbeitsgangs</t>
  </si>
  <si>
    <t xml:space="preserve">Kürzel</t>
  </si>
  <si>
    <t xml:space="preserve">Bodenbearbeitung</t>
  </si>
  <si>
    <t xml:space="preserve">Fräse</t>
  </si>
  <si>
    <t xml:space="preserve">Fr</t>
  </si>
  <si>
    <t xml:space="preserve">2,5 m , 54 kW</t>
  </si>
  <si>
    <t xml:space="preserve">Grubber</t>
  </si>
  <si>
    <t xml:space="preserve">Gr</t>
  </si>
  <si>
    <t xml:space="preserve">2m, 45 kW</t>
  </si>
  <si>
    <t xml:space="preserve">Kreiselegge</t>
  </si>
  <si>
    <t xml:space="preserve">Ke</t>
  </si>
  <si>
    <t xml:space="preserve">2,5 m 45 kW</t>
  </si>
  <si>
    <t xml:space="preserve">Pflug</t>
  </si>
  <si>
    <t xml:space="preserve">Pf</t>
  </si>
  <si>
    <t xml:space="preserve">Anbaudrehpflug, 3 Schar, 105 cm Spurweite, 45 kW</t>
  </si>
  <si>
    <t xml:space="preserve">Scheibenegge</t>
  </si>
  <si>
    <t xml:space="preserve">Se</t>
  </si>
  <si>
    <t xml:space="preserve">2,5 m, 45 kW</t>
  </si>
  <si>
    <t xml:space="preserve">Spatenmaschine</t>
  </si>
  <si>
    <t xml:space="preserve">Sp</t>
  </si>
  <si>
    <t xml:space="preserve">Hinterradtraktor, 27-33 kW, Spatenmaschine 1m</t>
  </si>
  <si>
    <t xml:space="preserve">Dammfräse</t>
  </si>
  <si>
    <t xml:space="preserve">Df</t>
  </si>
  <si>
    <t xml:space="preserve">Fräse 2m 37 kW</t>
  </si>
  <si>
    <t xml:space="preserve">Pflege</t>
  </si>
  <si>
    <t xml:space="preserve">Hacken Maschine</t>
  </si>
  <si>
    <t xml:space="preserve">Hm1</t>
  </si>
  <si>
    <t xml:space="preserve">Hacken von Gemüse, 5 reihig, 2.5m, 45 kW</t>
  </si>
  <si>
    <t xml:space="preserve">Hm</t>
  </si>
  <si>
    <t xml:space="preserve">Hacken Hand</t>
  </si>
  <si>
    <t xml:space="preserve">Hh</t>
  </si>
  <si>
    <t xml:space="preserve">Hh1</t>
  </si>
  <si>
    <t xml:space="preserve">Hh2</t>
  </si>
  <si>
    <t xml:space="preserve">Jäten</t>
  </si>
  <si>
    <t xml:space="preserve">Jä</t>
  </si>
  <si>
    <t xml:space="preserve">Anhäufeln</t>
  </si>
  <si>
    <t xml:space="preserve">Ah</t>
  </si>
  <si>
    <t xml:space="preserve">Häufeln von Kartoffeln, Nachauflauf, 4 reihig, 45 kW</t>
  </si>
  <si>
    <t xml:space="preserve">Hacken &amp; Anhäufeln</t>
  </si>
  <si>
    <t xml:space="preserve">HmA</t>
  </si>
  <si>
    <t xml:space="preserve">Abflammen</t>
  </si>
  <si>
    <t xml:space="preserve">Af</t>
  </si>
  <si>
    <t xml:space="preserve">5-reihig, 0.5m Reihenweite, 37 kW, 5kg</t>
  </si>
  <si>
    <t xml:space="preserve">Striegeln</t>
  </si>
  <si>
    <t xml:space="preserve">St</t>
  </si>
  <si>
    <t xml:space="preserve">6 m 45 kW</t>
  </si>
  <si>
    <t xml:space="preserve">Anbinden</t>
  </si>
  <si>
    <t xml:space="preserve">An</t>
  </si>
  <si>
    <t xml:space="preserve">manuell</t>
  </si>
  <si>
    <t xml:space="preserve">Aufleiten</t>
  </si>
  <si>
    <t xml:space="preserve">Auf</t>
  </si>
  <si>
    <t xml:space="preserve">Entblättern</t>
  </si>
  <si>
    <t xml:space="preserve">Eb</t>
  </si>
  <si>
    <t xml:space="preserve">Hum</t>
  </si>
  <si>
    <t xml:space="preserve">Räumen</t>
  </si>
  <si>
    <t xml:space="preserve">Rä</t>
  </si>
  <si>
    <t xml:space="preserve">Erntereste einarbeiten</t>
  </si>
  <si>
    <t xml:space="preserve">Er</t>
  </si>
  <si>
    <t xml:space="preserve">Stoppelgrubbern,  (2m 45 kW bzw. 3m 83 kW)</t>
  </si>
  <si>
    <t xml:space="preserve">Düngung</t>
  </si>
  <si>
    <t xml:space="preserve">Grunddüngung</t>
  </si>
  <si>
    <t xml:space="preserve">Gd</t>
  </si>
  <si>
    <t xml:space="preserve">Mineraldünger ab Hof streuen, loser Dünger, Frontlader 45 kW, 2,5 t Anhägeschleuderstreuer 54 kW, laden und Feldarbeit</t>
  </si>
  <si>
    <t xml:space="preserve">Nachdüngung</t>
  </si>
  <si>
    <t xml:space="preserve">Nd</t>
  </si>
  <si>
    <t xml:space="preserve">W</t>
  </si>
  <si>
    <t xml:space="preserve">Beregnung mit Einzelregner 250 m Schlauch, 45m3/  h</t>
  </si>
  <si>
    <t xml:space="preserve">Bewässerungsaufbau</t>
  </si>
  <si>
    <t xml:space="preserve">Wauf</t>
  </si>
  <si>
    <t xml:space="preserve">Bewässerungsabbau</t>
  </si>
  <si>
    <t xml:space="preserve">Wab</t>
  </si>
  <si>
    <t xml:space="preserve">Folie</t>
  </si>
  <si>
    <t xml:space="preserve">Folien-/ Netzauflage</t>
  </si>
  <si>
    <t xml:space="preserve">Fauf</t>
  </si>
  <si>
    <t xml:space="preserve">Folien-/ Netzabnahme</t>
  </si>
  <si>
    <t xml:space="preserve">Fab</t>
  </si>
  <si>
    <t xml:space="preserve">Folie/ Netz bei Arbeitsgängen</t>
  </si>
  <si>
    <t xml:space="preserve">F</t>
  </si>
  <si>
    <t xml:space="preserve">Pflanzung/ Aussaat</t>
  </si>
  <si>
    <t xml:space="preserve">Pflanzung</t>
  </si>
  <si>
    <t xml:space="preserve">Pfl1</t>
  </si>
  <si>
    <t xml:space="preserve">Pflanzung von Gemüse, 5reihig, 2.5 m, 6 AK, 37</t>
  </si>
  <si>
    <t xml:space="preserve">Pfl2</t>
  </si>
  <si>
    <t xml:space="preserve">Pfl3</t>
  </si>
  <si>
    <t xml:space="preserve">Aussaat</t>
  </si>
  <si>
    <t xml:space="preserve">As</t>
  </si>
  <si>
    <t xml:space="preserve">Einzelkornsaat von Gemüse, 5 Reihen, 2,5 m, 2kg</t>
  </si>
  <si>
    <t xml:space="preserve">Pflanzenschutz</t>
  </si>
  <si>
    <t xml:space="preserve">Nü</t>
  </si>
  <si>
    <t xml:space="preserve">Spritzen</t>
  </si>
  <si>
    <t xml:space="preserve">Spr</t>
  </si>
  <si>
    <t xml:space="preserve">Pflanzenschutz ab Hof, 15m, 300l</t>
  </si>
  <si>
    <t xml:space="preserve">Kontrollgang</t>
  </si>
  <si>
    <t xml:space="preserve">Ko</t>
  </si>
  <si>
    <t xml:space="preserve">Biologisch Dynamische Maßnahmen</t>
  </si>
  <si>
    <t xml:space="preserve">BD</t>
  </si>
  <si>
    <t xml:space="preserve">Marktaufbereitung</t>
  </si>
  <si>
    <t xml:space="preserve">Möhre: von Hand waschen, verpacken</t>
  </si>
  <si>
    <t xml:space="preserve">Ma1</t>
  </si>
  <si>
    <t xml:space="preserve">Wasserverbrauch wird unter den sonstigen Direktkosten verbucht.</t>
  </si>
  <si>
    <t xml:space="preserve">Möhre: Trommelwäscher, Sortierband, Großkisten</t>
  </si>
  <si>
    <t xml:space="preserve">Ma2</t>
  </si>
  <si>
    <r>
      <rPr>
        <sz val="10"/>
        <rFont val="Arial"/>
        <family val="2"/>
      </rPr>
      <t xml:space="preserve">0,7 Euro/ h Reparatur + 0,16 Euro/ h Strom = 0,86/ h. Die Waschleistung liegt bei 1800kg/ h, der Wasserverbrauch beträgt 1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 h. Wasserverbrauch wird unter den sonstigen Direktkosten verbucht.</t>
    </r>
  </si>
  <si>
    <t xml:space="preserve">Erntetechnik</t>
  </si>
  <si>
    <t xml:space="preserve">Var. Mk/ ha</t>
  </si>
  <si>
    <t xml:space="preserve">Zwiebel: Schlotten schlagen, Rodepflug, wenden, von Hand in Kisten, Transport</t>
  </si>
  <si>
    <t xml:space="preserve">Zwiebelschlotten schlagen, Rodepflug, wenden, von Hand in Kisten, Transport</t>
  </si>
  <si>
    <t xml:space="preserve">Zwiebel: Schlotten schlagen, roden, Schwadablage, wenden, aus Schwad laden, überladen, Transport</t>
  </si>
  <si>
    <t xml:space="preserve">Zwiebelschlotten schlagen, roden, Schwadablage, wenden, aus Schwad laden, überladen, Transport</t>
  </si>
  <si>
    <t xml:space="preserve">Möhre: Laub schlegeln, roden, von Hand in Kisten, Transport</t>
  </si>
  <si>
    <t xml:space="preserve">Möhrenlaub schlagen, roden, von Hand in Kisten, Transport</t>
  </si>
  <si>
    <t xml:space="preserve">Möhre: Klemmbandroder, Transport</t>
  </si>
  <si>
    <t xml:space="preserve">Klemmbandroder, Transport</t>
  </si>
  <si>
    <t xml:space="preserve">Kopfkohl: von Hand in Kisten, Transport</t>
  </si>
  <si>
    <t xml:space="preserve">von Hand in Kisten, Transport</t>
  </si>
  <si>
    <t xml:space="preserve">Kopfkohl: Ernteband, von Hand in Kisten, Transport</t>
  </si>
  <si>
    <t xml:space="preserve">Ernteband, von Hand in Kisten, Transport</t>
  </si>
  <si>
    <t xml:space="preserve">Kopfkohl: Förderband, Transport</t>
  </si>
  <si>
    <t xml:space="preserve">Förderband, Transport</t>
  </si>
  <si>
    <t xml:space="preserve">Porree: unterschneiden, von Hand aufladen, Transport, von Hand waschen</t>
  </si>
  <si>
    <t xml:space="preserve">Unterschneiden, von Hand aufladen, Transport</t>
  </si>
  <si>
    <t xml:space="preserve">Porree: Klemmbandroder, überladen, Transport, Waschstraße</t>
  </si>
  <si>
    <t xml:space="preserve">Klemmbandroder, überladen, Transport</t>
  </si>
  <si>
    <t xml:space="preserve">Blumenkohl: von Hand in Kisten, Transport</t>
  </si>
  <si>
    <t xml:space="preserve">Blumenkohl: Ernteband, von Hand in Kiste, Transport</t>
  </si>
  <si>
    <t xml:space="preserve">Brokkoli: von Hand in Kisten, Transport</t>
  </si>
  <si>
    <t xml:space="preserve">Brokkoli: Ernteband, von Hand in Kiste, Transport</t>
  </si>
  <si>
    <t xml:space="preserve">Kohlrabi: von Hand in Kisten, Transport</t>
  </si>
  <si>
    <t xml:space="preserve">Kohlrabi: Ernteband, von Hand in Kiste, Transport</t>
  </si>
  <si>
    <t xml:space="preserve">Salat: von Hand in Kisten, Transport</t>
  </si>
  <si>
    <t xml:space="preserve">Salat: Ernteband, von Hand in Kiste, Transport</t>
  </si>
  <si>
    <t xml:space="preserve">Tomate: von Hand in Kiste</t>
  </si>
  <si>
    <t xml:space="preserve">von Hand in Kisten</t>
  </si>
  <si>
    <t xml:space="preserve">Gurke: von Hand in Kiste</t>
  </si>
  <si>
    <t xml:space="preserve">Erntetechnik: DETAILANSICHT</t>
  </si>
  <si>
    <t xml:space="preserve">Gesamt</t>
  </si>
  <si>
    <t xml:space="preserve">je Arbeitsgang</t>
  </si>
  <si>
    <t xml:space="preserve">Zwiebelschlotten schlagen, 3 reihig, 1,5m, 37 kW</t>
  </si>
  <si>
    <t xml:space="preserve">Zwiebel roden für Handernte, 0,5m Rodepflug, 37 kW</t>
  </si>
  <si>
    <t xml:space="preserve">Zwiebel wenden, 1,5 m Beetbreite, 37 kW</t>
  </si>
  <si>
    <t xml:space="preserve">Gemüsetransport, 4 (3) t Dreiseitenkippanhänger, 37 kW</t>
  </si>
  <si>
    <t xml:space="preserve">Zwiebel roden, Schwadablage, 1,5 m Beetbreite, 37 kW</t>
  </si>
  <si>
    <t xml:space="preserve">Zwiebel aus schwad laden, Überladen 3 AK, 1,5m, 45 kW</t>
  </si>
  <si>
    <t xml:space="preserve">8 (6) t Dreiseitenkipper 67 kW</t>
  </si>
  <si>
    <t xml:space="preserve">Gemüsetransport, 8 (6) t Dreiseitenkippanhänger,54kW</t>
  </si>
  <si>
    <t xml:space="preserve">Möhrenlaub schlegeln, unterschneiden, von Hand in Kisten, Transport</t>
  </si>
  <si>
    <t xml:space="preserve">Möhrenlaub schlagen, 3 reihig, 1.5 m, 37 kW</t>
  </si>
  <si>
    <t xml:space="preserve">Allradtraktor 41-48 kW, Porree-Roder, U-förmiges Messer, zweifaches Rüttelwerk 1,3 m</t>
  </si>
  <si>
    <t xml:space="preserve">6 (4,6) t, 45 kW, 25t, Transport</t>
  </si>
  <si>
    <t xml:space="preserve">0.5 m Reihenweite, 45 kW, 45 t</t>
  </si>
  <si>
    <t xml:space="preserve">6 /4,6( t Dreiseitenkipper, 45 kW, Transport, 25 t</t>
  </si>
  <si>
    <t xml:space="preserve">Feldarbeit: Gemüsetransport, 4 (4,6) t Dreiseitenkippanhänger, 37 kW</t>
  </si>
  <si>
    <t xml:space="preserve">Transport: Gemüsetransport, 4 (4,6) t Dreiseitenkippanhänger, 37 kW</t>
  </si>
  <si>
    <t xml:space="preserve">Allradtraktor (60-74 kW), Dreiseitenkipper 6t (4,6t), Gemüseernteband, Anbau an Wagen, 6 Personen 6 m</t>
  </si>
  <si>
    <t xml:space="preserve">Gemüsetransport, 8 (6) t Dreiseitenkippanhänger, 45 kW</t>
  </si>
  <si>
    <t xml:space="preserve">Porree: unterschneiden, von Hand aufladen, Transport</t>
  </si>
  <si>
    <t xml:space="preserve">Allradtraktor (41-48 kW, Klemmbandroder 1reihig, 0.6 m, Überladeband; Transport: Allradtraktor 41-48 kW, Dreiseitenkipper 6t (4,6t)</t>
  </si>
  <si>
    <t xml:space="preserve">Waschstraße</t>
  </si>
  <si>
    <t xml:space="preserve">Heiztemperatur °C am Tage</t>
  </si>
  <si>
    <t xml:space="preserve">Woche</t>
  </si>
  <si>
    <t xml:space="preserve">JANUAR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FEBRUAR</t>
  </si>
  <si>
    <t xml:space="preserve"> 6.</t>
  </si>
  <si>
    <t xml:space="preserve"> 7.</t>
  </si>
  <si>
    <t xml:space="preserve"> 8.</t>
  </si>
  <si>
    <t xml:space="preserve">MÄRZ</t>
  </si>
  <si>
    <t xml:space="preserve"> 9.</t>
  </si>
  <si>
    <t xml:space="preserve">10.</t>
  </si>
  <si>
    <t xml:space="preserve">11.</t>
  </si>
  <si>
    <t xml:space="preserve">12.</t>
  </si>
  <si>
    <t xml:space="preserve">13.</t>
  </si>
  <si>
    <t xml:space="preserve">APRIL</t>
  </si>
  <si>
    <t xml:space="preserve">14.</t>
  </si>
  <si>
    <t xml:space="preserve">15.</t>
  </si>
  <si>
    <t xml:space="preserve">16.</t>
  </si>
  <si>
    <t xml:space="preserve">17.</t>
  </si>
  <si>
    <t xml:space="preserve">MAI</t>
  </si>
  <si>
    <t xml:space="preserve">18.</t>
  </si>
  <si>
    <t xml:space="preserve">19. </t>
  </si>
  <si>
    <t xml:space="preserve">20.</t>
  </si>
  <si>
    <t xml:space="preserve">21.</t>
  </si>
  <si>
    <t xml:space="preserve">22.</t>
  </si>
  <si>
    <t xml:space="preserve">JUNI</t>
  </si>
  <si>
    <t xml:space="preserve">23.</t>
  </si>
  <si>
    <t xml:space="preserve">24.</t>
  </si>
  <si>
    <t xml:space="preserve">25.</t>
  </si>
  <si>
    <t xml:space="preserve">26.</t>
  </si>
  <si>
    <t xml:space="preserve">JULI</t>
  </si>
  <si>
    <t xml:space="preserve">27.</t>
  </si>
  <si>
    <t xml:space="preserve">28.</t>
  </si>
  <si>
    <t xml:space="preserve">29.</t>
  </si>
  <si>
    <t xml:space="preserve">30.</t>
  </si>
  <si>
    <t xml:space="preserve">AUGUST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SEPTEMBER</t>
  </si>
  <si>
    <t xml:space="preserve">36.</t>
  </si>
  <si>
    <t xml:space="preserve">37.</t>
  </si>
  <si>
    <t xml:space="preserve">38.</t>
  </si>
  <si>
    <t xml:space="preserve">39.</t>
  </si>
  <si>
    <t xml:space="preserve">OKTOBER</t>
  </si>
  <si>
    <t xml:space="preserve">40.</t>
  </si>
  <si>
    <t xml:space="preserve">41.</t>
  </si>
  <si>
    <t xml:space="preserve">42.</t>
  </si>
  <si>
    <t xml:space="preserve">43.</t>
  </si>
  <si>
    <t xml:space="preserve">NOVEMBER</t>
  </si>
  <si>
    <t xml:space="preserve">44.</t>
  </si>
  <si>
    <t xml:space="preserve">45.</t>
  </si>
  <si>
    <t xml:space="preserve">46.</t>
  </si>
  <si>
    <t xml:space="preserve">47.</t>
  </si>
  <si>
    <t xml:space="preserve">DEZEMBER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Heiztemperatur °C in der Nacht </t>
  </si>
  <si>
    <t xml:space="preserve">19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"/>
    <numFmt numFmtId="167" formatCode="\$#,##0\ ;&quot;($&quot;#,##0\)"/>
    <numFmt numFmtId="168" formatCode="0.00%"/>
    <numFmt numFmtId="169" formatCode="General"/>
    <numFmt numFmtId="170" formatCode="0.0"/>
    <numFmt numFmtId="171" formatCode="0%"/>
    <numFmt numFmtId="172" formatCode="#,##0.00&quot; €&quot;;\-#,##0.00&quot; €&quot;"/>
    <numFmt numFmtId="173" formatCode="#,##0&quot; €/ ha &amp; Jahr&quot;;\-#,##0&quot; €/ ha &amp; Jahr&quot;"/>
    <numFmt numFmtId="174" formatCode="#,##0.00&quot; DM&quot;"/>
    <numFmt numFmtId="175" formatCode="[$-409]mmm\-yy"/>
    <numFmt numFmtId="176" formatCode="0"/>
    <numFmt numFmtId="177" formatCode="0.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2"/>
      <name val="Arial"/>
      <family val="2"/>
    </font>
    <font>
      <sz val="10"/>
      <name val="Times New Roman"/>
      <family val="0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9"/>
      <color rgb="FFFF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vertAlign val="subscript"/>
      <sz val="10"/>
      <name val="Arial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0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9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9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2" borderId="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2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3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Fest" xfId="28"/>
    <cellStyle name="Freie_Eingabe" xfId="29"/>
    <cellStyle name="Gesamt" xfId="30"/>
    <cellStyle name="Komma0" xfId="31"/>
    <cellStyle name="Währung0" xfId="32"/>
    <cellStyle name="Zeile 1" xfId="33"/>
    <cellStyle name="Zeile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7</xdr:row>
          <xdr:rowOff>0</xdr:rowOff>
        </xdr:from>
        <xdr:to>
          <xdr:col>4</xdr:col>
          <xdr:colOff>675000</xdr:colOff>
          <xdr:row>128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8</xdr:row>
          <xdr:rowOff>0</xdr:rowOff>
        </xdr:from>
        <xdr:to>
          <xdr:col>4</xdr:col>
          <xdr:colOff>675000</xdr:colOff>
          <xdr:row>129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9</xdr:row>
          <xdr:rowOff>0</xdr:rowOff>
        </xdr:from>
        <xdr:to>
          <xdr:col>4</xdr:col>
          <xdr:colOff>675000</xdr:colOff>
          <xdr:row>130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0</xdr:row>
          <xdr:rowOff>0</xdr:rowOff>
        </xdr:from>
        <xdr:to>
          <xdr:col>4</xdr:col>
          <xdr:colOff>675000</xdr:colOff>
          <xdr:row>131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142560</xdr:rowOff>
    </xdr:from>
    <xdr:to>
      <xdr:col>9</xdr:col>
      <xdr:colOff>456480</xdr:colOff>
      <xdr:row>0</xdr:row>
      <xdr:rowOff>419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0</xdr:row>
      <xdr:rowOff>66600</xdr:rowOff>
    </xdr:from>
    <xdr:to>
      <xdr:col>6</xdr:col>
      <xdr:colOff>634320</xdr:colOff>
      <xdr:row>0</xdr:row>
      <xdr:rowOff>304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5" activeCellId="0" sqref="H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6.28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2.99"/>
    <col collapsed="false" customWidth="true" hidden="false" outlineLevel="0" max="6" min="6" style="1" width="27.28"/>
    <col collapsed="false" customWidth="true" hidden="false" outlineLevel="0" max="7" min="7" style="1" width="26.7"/>
    <col collapsed="false" customWidth="true" hidden="false" outlineLevel="0" max="8" min="8" style="1" width="19.85"/>
    <col collapsed="false" customWidth="true" hidden="false" outlineLevel="0" max="9" min="9" style="1" width="11.13"/>
    <col collapsed="false" customWidth="true" hidden="false" outlineLevel="0" max="10" min="10" style="3" width="66.99"/>
    <col collapsed="false" customWidth="true" hidden="false" outlineLevel="0" max="11" min="11" style="3" width="17.99"/>
    <col collapsed="false" customWidth="false" hidden="false" outlineLevel="0" max="18" min="12" style="3" width="10.28"/>
    <col collapsed="false" customWidth="true" hidden="false" outlineLevel="0" max="19" min="19" style="1" width="20.28"/>
    <col collapsed="false" customWidth="false" hidden="false" outlineLevel="0" max="204" min="20" style="1" width="10.28"/>
    <col collapsed="false" customWidth="true" hidden="false" outlineLevel="0" max="206" min="205" style="1" width="1.7"/>
    <col collapsed="false" customWidth="false" hidden="false" outlineLevel="0" max="257" min="207" style="1" width="10.28"/>
  </cols>
  <sheetData>
    <row r="1" s="1" customFormat="true" ht="33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</row>
    <row r="2" s="1" customFormat="true" ht="15.75" hidden="false" customHeight="true" outlineLevel="0" collapsed="false">
      <c r="A2" s="8"/>
      <c r="B2" s="5"/>
      <c r="C2" s="6"/>
      <c r="D2" s="6"/>
      <c r="E2" s="6"/>
      <c r="F2" s="6"/>
      <c r="G2" s="6"/>
      <c r="H2" s="9"/>
      <c r="I2" s="9"/>
      <c r="J2" s="10"/>
      <c r="K2" s="10"/>
      <c r="L2" s="7"/>
      <c r="M2" s="7"/>
      <c r="N2" s="7"/>
      <c r="O2" s="7"/>
      <c r="P2" s="7"/>
      <c r="Q2" s="7"/>
      <c r="R2" s="7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</row>
    <row r="3" s="1" customFormat="true" ht="12.75" hidden="false" customHeight="fals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3" t="s">
        <v>5</v>
      </c>
      <c r="F3" s="14"/>
      <c r="G3" s="15"/>
      <c r="H3" s="16"/>
      <c r="I3" s="9"/>
      <c r="J3" s="10"/>
      <c r="K3" s="10"/>
      <c r="L3" s="7"/>
      <c r="M3" s="7"/>
      <c r="N3" s="7"/>
      <c r="O3" s="7"/>
      <c r="P3" s="7"/>
      <c r="Q3" s="7"/>
      <c r="R3" s="17" t="s">
        <v>6</v>
      </c>
      <c r="S3" s="18"/>
      <c r="T3" s="18"/>
      <c r="U3" s="19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</row>
    <row r="4" s="1" customFormat="true" ht="25.5" hidden="false" customHeight="false" outlineLevel="0" collapsed="false">
      <c r="A4" s="20"/>
      <c r="B4" s="21" t="s">
        <v>7</v>
      </c>
      <c r="C4" s="21" t="s">
        <v>8</v>
      </c>
      <c r="D4" s="21" t="s">
        <v>9</v>
      </c>
      <c r="E4" s="20"/>
      <c r="F4" s="22"/>
      <c r="G4" s="23"/>
      <c r="H4" s="16"/>
      <c r="I4" s="24"/>
      <c r="J4" s="25"/>
      <c r="K4" s="26"/>
      <c r="L4" s="7"/>
      <c r="M4" s="7"/>
      <c r="N4" s="7"/>
      <c r="O4" s="7"/>
      <c r="P4" s="7"/>
      <c r="Q4" s="7"/>
      <c r="R4" s="17" t="s">
        <v>10</v>
      </c>
      <c r="S4" s="27" t="s">
        <v>11</v>
      </c>
      <c r="T4" s="28" t="s">
        <v>12</v>
      </c>
      <c r="U4" s="29" t="s">
        <v>13</v>
      </c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</row>
    <row r="5" s="1" customFormat="true" ht="12.75" hidden="false" customHeight="false" outlineLevel="0" collapsed="false">
      <c r="A5" s="30" t="s">
        <v>14</v>
      </c>
      <c r="B5" s="14" t="n">
        <v>1</v>
      </c>
      <c r="C5" s="31" t="n">
        <v>0</v>
      </c>
      <c r="D5" s="31" t="n">
        <v>0</v>
      </c>
      <c r="E5" s="32"/>
      <c r="F5" s="33"/>
      <c r="G5" s="34"/>
      <c r="H5" s="35"/>
      <c r="I5" s="9"/>
      <c r="J5" s="36"/>
      <c r="K5" s="37"/>
      <c r="L5" s="7"/>
      <c r="M5" s="7"/>
      <c r="N5" s="7"/>
      <c r="O5" s="7"/>
      <c r="P5" s="7"/>
      <c r="Q5" s="7"/>
      <c r="R5" s="38" t="s">
        <v>15</v>
      </c>
      <c r="S5" s="14" t="n">
        <v>1</v>
      </c>
      <c r="T5" s="39" t="n">
        <v>0.4</v>
      </c>
      <c r="U5" s="40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</row>
    <row r="6" s="1" customFormat="true" ht="12.75" hidden="false" customHeight="false" outlineLevel="0" collapsed="false">
      <c r="A6" s="41" t="s">
        <v>16</v>
      </c>
      <c r="B6" s="6" t="n">
        <f aca="false">B5+1</f>
        <v>2</v>
      </c>
      <c r="C6" s="42" t="n">
        <v>0.0245420105736129</v>
      </c>
      <c r="D6" s="42" t="n">
        <v>0.41</v>
      </c>
      <c r="E6" s="43" t="s">
        <v>17</v>
      </c>
      <c r="F6" s="44"/>
      <c r="G6" s="45"/>
      <c r="H6" s="35"/>
      <c r="I6" s="9"/>
      <c r="J6" s="36"/>
      <c r="K6" s="46"/>
      <c r="L6" s="7"/>
      <c r="M6" s="7"/>
      <c r="N6" s="7"/>
      <c r="O6" s="7"/>
      <c r="P6" s="7"/>
      <c r="Q6" s="7"/>
      <c r="R6" s="47" t="s">
        <v>18</v>
      </c>
      <c r="S6" s="22" t="e">
        <f aca="false">#REF!+1</f>
        <v>#VALUE!</v>
      </c>
      <c r="T6" s="48" t="n">
        <v>0.1</v>
      </c>
      <c r="U6" s="49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</row>
    <row r="7" s="1" customFormat="true" ht="12.75" hidden="false" customHeight="false" outlineLevel="0" collapsed="false">
      <c r="A7" s="41" t="s">
        <v>19</v>
      </c>
      <c r="B7" s="6" t="n">
        <f aca="false">B6+1</f>
        <v>3</v>
      </c>
      <c r="C7" s="42" t="n">
        <v>0.0255645943475135</v>
      </c>
      <c r="D7" s="42" t="n">
        <v>0</v>
      </c>
      <c r="E7" s="43" t="s">
        <v>17</v>
      </c>
      <c r="F7" s="44"/>
      <c r="G7" s="45"/>
      <c r="H7" s="35"/>
      <c r="I7" s="9"/>
      <c r="J7" s="36"/>
      <c r="K7" s="46"/>
      <c r="L7" s="7"/>
      <c r="M7" s="7"/>
      <c r="N7" s="7"/>
      <c r="O7" s="7"/>
      <c r="P7" s="7"/>
      <c r="Q7" s="7"/>
      <c r="R7" s="47"/>
      <c r="S7" s="22" t="e">
        <f aca="false">S6+1</f>
        <v>#VALUE!</v>
      </c>
      <c r="T7" s="48"/>
      <c r="U7" s="49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</row>
    <row r="8" s="1" customFormat="true" ht="12.75" hidden="false" customHeight="false" outlineLevel="0" collapsed="false">
      <c r="A8" s="41" t="s">
        <v>20</v>
      </c>
      <c r="B8" s="6" t="n">
        <f aca="false">B7+1</f>
        <v>4</v>
      </c>
      <c r="C8" s="42" t="n">
        <v>0.0306775132170162</v>
      </c>
      <c r="D8" s="42" t="n">
        <v>0.54</v>
      </c>
      <c r="E8" s="43" t="s">
        <v>17</v>
      </c>
      <c r="F8" s="44"/>
      <c r="G8" s="45"/>
      <c r="H8" s="35"/>
      <c r="I8" s="9"/>
      <c r="J8" s="36"/>
      <c r="K8" s="37"/>
      <c r="L8" s="7"/>
      <c r="M8" s="7"/>
      <c r="N8" s="7"/>
      <c r="O8" s="7"/>
      <c r="P8" s="7"/>
      <c r="Q8" s="7"/>
      <c r="R8" s="47"/>
      <c r="S8" s="22" t="e">
        <f aca="false">S7+1</f>
        <v>#VALUE!</v>
      </c>
      <c r="T8" s="48"/>
      <c r="U8" s="50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</row>
    <row r="9" s="1" customFormat="true" ht="12.75" hidden="false" customHeight="false" outlineLevel="0" collapsed="false">
      <c r="A9" s="41" t="s">
        <v>21</v>
      </c>
      <c r="B9" s="6" t="n">
        <f aca="false">B8+1</f>
        <v>5</v>
      </c>
      <c r="C9" s="42" t="n">
        <v>0.204516754780108</v>
      </c>
      <c r="D9" s="42" t="n">
        <v>18</v>
      </c>
      <c r="E9" s="43" t="s">
        <v>22</v>
      </c>
      <c r="F9" s="44" t="s">
        <v>23</v>
      </c>
      <c r="G9" s="45"/>
      <c r="H9" s="35"/>
      <c r="I9" s="9"/>
      <c r="J9" s="36"/>
      <c r="K9" s="10"/>
      <c r="L9" s="7"/>
      <c r="M9" s="7"/>
      <c r="N9" s="7"/>
      <c r="O9" s="7"/>
      <c r="P9" s="7"/>
      <c r="Q9" s="7"/>
      <c r="R9" s="47"/>
      <c r="S9" s="22" t="e">
        <f aca="false">S8+1</f>
        <v>#VALUE!</v>
      </c>
      <c r="T9" s="48"/>
      <c r="U9" s="23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</row>
    <row r="10" s="1" customFormat="true" ht="12.75" hidden="false" customHeight="false" outlineLevel="0" collapsed="false">
      <c r="A10" s="41" t="s">
        <v>24</v>
      </c>
      <c r="B10" s="6" t="n">
        <f aca="false">B9+1</f>
        <v>6</v>
      </c>
      <c r="C10" s="42" t="n">
        <v>0.204516754780108</v>
      </c>
      <c r="D10" s="42" t="n">
        <v>21</v>
      </c>
      <c r="E10" s="43" t="s">
        <v>22</v>
      </c>
      <c r="F10" s="44" t="s">
        <v>25</v>
      </c>
      <c r="G10" s="45"/>
      <c r="H10" s="35"/>
      <c r="I10" s="9"/>
      <c r="J10" s="36"/>
      <c r="K10" s="10"/>
      <c r="L10" s="7"/>
      <c r="M10" s="7"/>
      <c r="N10" s="7"/>
      <c r="O10" s="7"/>
      <c r="P10" s="7"/>
      <c r="Q10" s="7"/>
      <c r="R10" s="7"/>
      <c r="S10" s="9"/>
      <c r="T10" s="51"/>
      <c r="U10" s="23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</row>
    <row r="11" s="1" customFormat="true" ht="12.75" hidden="false" customHeight="false" outlineLevel="0" collapsed="false">
      <c r="A11" s="41" t="s">
        <v>26</v>
      </c>
      <c r="B11" s="6" t="n">
        <f aca="false">B10+1</f>
        <v>7</v>
      </c>
      <c r="C11" s="42" t="n">
        <v>0.204516754780108</v>
      </c>
      <c r="D11" s="42" t="n">
        <v>23</v>
      </c>
      <c r="E11" s="52" t="s">
        <v>22</v>
      </c>
      <c r="F11" s="53" t="s">
        <v>27</v>
      </c>
      <c r="G11" s="54"/>
      <c r="H11" s="35"/>
      <c r="I11" s="9"/>
      <c r="J11" s="36"/>
      <c r="K11" s="46"/>
      <c r="L11" s="7"/>
      <c r="M11" s="7"/>
      <c r="N11" s="7"/>
      <c r="O11" s="7"/>
      <c r="P11" s="7"/>
      <c r="Q11" s="7"/>
      <c r="R11" s="55" t="s">
        <v>28</v>
      </c>
      <c r="S11" s="22"/>
      <c r="T11" s="51"/>
      <c r="U11" s="49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</row>
    <row r="12" s="1" customFormat="true" ht="12.75" hidden="false" customHeight="false" outlineLevel="0" collapsed="false">
      <c r="A12" s="41" t="s">
        <v>29</v>
      </c>
      <c r="B12" s="6" t="n">
        <f aca="false">B11+1</f>
        <v>8</v>
      </c>
      <c r="C12" s="42" t="n">
        <v>0.148274647215578</v>
      </c>
      <c r="D12" s="42" t="n">
        <v>7</v>
      </c>
      <c r="E12" s="43" t="s">
        <v>30</v>
      </c>
      <c r="F12" s="44"/>
      <c r="G12" s="45"/>
      <c r="H12" s="35"/>
      <c r="I12" s="9"/>
      <c r="J12" s="36"/>
      <c r="K12" s="37"/>
      <c r="L12" s="7"/>
      <c r="M12" s="7"/>
      <c r="N12" s="7"/>
      <c r="O12" s="7"/>
      <c r="P12" s="7"/>
      <c r="Q12" s="7"/>
      <c r="R12" s="47" t="n">
        <v>4</v>
      </c>
      <c r="S12" s="22" t="n">
        <v>1</v>
      </c>
      <c r="T12" s="48" t="n">
        <v>1</v>
      </c>
      <c r="U12" s="56" t="s">
        <v>31</v>
      </c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</row>
    <row r="13" s="1" customFormat="true" ht="12.75" hidden="false" customHeight="false" outlineLevel="0" collapsed="false">
      <c r="A13" s="41" t="s">
        <v>32</v>
      </c>
      <c r="B13" s="6" t="n">
        <f aca="false">B12+1</f>
        <v>9</v>
      </c>
      <c r="C13" s="42" t="n">
        <v>0.184065079302097</v>
      </c>
      <c r="D13" s="42" t="n">
        <v>10.7</v>
      </c>
      <c r="E13" s="43" t="s">
        <v>30</v>
      </c>
      <c r="F13" s="44"/>
      <c r="G13" s="45"/>
      <c r="H13" s="35"/>
      <c r="I13" s="9"/>
      <c r="J13" s="36"/>
      <c r="K13" s="10"/>
      <c r="L13" s="7"/>
      <c r="M13" s="7"/>
      <c r="N13" s="7"/>
      <c r="O13" s="7"/>
      <c r="P13" s="7"/>
      <c r="Q13" s="7"/>
      <c r="R13" s="47"/>
      <c r="S13" s="22"/>
      <c r="T13" s="48"/>
      <c r="U13" s="23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</row>
    <row r="14" s="1" customFormat="true" ht="12.75" hidden="false" customHeight="false" outlineLevel="0" collapsed="false">
      <c r="A14" s="41" t="s">
        <v>33</v>
      </c>
      <c r="B14" s="6" t="n">
        <f aca="false">B13+1</f>
        <v>10</v>
      </c>
      <c r="C14" s="42" t="n">
        <v>0</v>
      </c>
      <c r="D14" s="42" t="n">
        <v>0</v>
      </c>
      <c r="E14" s="43" t="s">
        <v>33</v>
      </c>
      <c r="F14" s="53"/>
      <c r="G14" s="54"/>
      <c r="H14" s="35"/>
      <c r="I14" s="9"/>
      <c r="J14" s="36"/>
      <c r="K14" s="10"/>
      <c r="L14" s="7"/>
      <c r="M14" s="7"/>
      <c r="N14" s="7"/>
      <c r="O14" s="7"/>
      <c r="P14" s="7"/>
      <c r="Q14" s="7"/>
      <c r="R14" s="47"/>
      <c r="S14" s="22"/>
      <c r="T14" s="48"/>
      <c r="U14" s="23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</row>
    <row r="15" s="1" customFormat="true" ht="12.75" hidden="false" customHeight="false" outlineLevel="0" collapsed="false">
      <c r="A15" s="41" t="s">
        <v>33</v>
      </c>
      <c r="B15" s="6" t="n">
        <f aca="false">B14+1</f>
        <v>11</v>
      </c>
      <c r="C15" s="42" t="n">
        <v>0</v>
      </c>
      <c r="D15" s="42" t="n">
        <v>0</v>
      </c>
      <c r="E15" s="43" t="s">
        <v>33</v>
      </c>
      <c r="F15" s="53"/>
      <c r="G15" s="54"/>
      <c r="H15" s="35"/>
      <c r="I15" s="9"/>
      <c r="J15" s="36"/>
      <c r="K15" s="10"/>
      <c r="L15" s="7"/>
      <c r="M15" s="7"/>
      <c r="N15" s="7"/>
      <c r="O15" s="7"/>
      <c r="P15" s="7"/>
      <c r="Q15" s="7"/>
      <c r="R15" s="47"/>
      <c r="S15" s="22"/>
      <c r="T15" s="48"/>
      <c r="U15" s="23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</row>
    <row r="16" s="1" customFormat="true" ht="12.75" hidden="false" customHeight="false" outlineLevel="0" collapsed="false">
      <c r="A16" s="57" t="s">
        <v>33</v>
      </c>
      <c r="B16" s="58" t="n">
        <f aca="false">B15+1</f>
        <v>12</v>
      </c>
      <c r="C16" s="59" t="n">
        <v>0</v>
      </c>
      <c r="D16" s="59" t="n">
        <v>0</v>
      </c>
      <c r="E16" s="60" t="s">
        <v>33</v>
      </c>
      <c r="F16" s="59"/>
      <c r="G16" s="61"/>
      <c r="H16" s="35"/>
      <c r="I16" s="9"/>
      <c r="J16" s="36"/>
      <c r="K16" s="10"/>
      <c r="L16" s="7"/>
      <c r="M16" s="7"/>
      <c r="N16" s="7"/>
      <c r="O16" s="7"/>
      <c r="P16" s="7"/>
      <c r="Q16" s="7"/>
      <c r="R16" s="62"/>
      <c r="S16" s="58"/>
      <c r="T16" s="63"/>
      <c r="U16" s="64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</row>
    <row r="17" s="1" customFormat="true" ht="40.15" hidden="false" customHeight="true" outlineLevel="0" collapsed="false">
      <c r="A17" s="65"/>
      <c r="B17" s="6"/>
      <c r="C17" s="66"/>
      <c r="D17" s="66"/>
      <c r="E17" s="66"/>
      <c r="F17" s="66"/>
      <c r="G17" s="66"/>
      <c r="H17" s="6"/>
      <c r="I17" s="6"/>
      <c r="J17" s="7"/>
      <c r="K17" s="7"/>
      <c r="L17" s="67"/>
      <c r="M17" s="7"/>
      <c r="N17" s="7"/>
      <c r="O17" s="7"/>
      <c r="P17" s="7"/>
      <c r="Q17" s="7"/>
      <c r="R17" s="7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</row>
    <row r="18" s="1" customFormat="true" ht="12.75" hidden="false" customHeight="false" outlineLevel="0" collapsed="false">
      <c r="A18" s="11" t="s">
        <v>34</v>
      </c>
      <c r="B18" s="12" t="s">
        <v>2</v>
      </c>
      <c r="C18" s="68" t="s">
        <v>35</v>
      </c>
      <c r="D18" s="13" t="s">
        <v>5</v>
      </c>
      <c r="E18" s="14"/>
      <c r="F18" s="14"/>
      <c r="G18" s="14"/>
      <c r="H18" s="69"/>
      <c r="I18" s="70"/>
      <c r="J18" s="10"/>
      <c r="K18" s="10"/>
      <c r="L18" s="71"/>
      <c r="M18" s="71"/>
      <c r="N18" s="72"/>
      <c r="O18" s="7"/>
      <c r="P18" s="7"/>
      <c r="Q18" s="7"/>
      <c r="R18" s="17" t="s">
        <v>36</v>
      </c>
      <c r="S18" s="18"/>
      <c r="T18" s="18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</row>
    <row r="19" s="1" customFormat="true" ht="25.5" hidden="false" customHeight="false" outlineLevel="0" collapsed="false">
      <c r="A19" s="73"/>
      <c r="B19" s="74" t="s">
        <v>7</v>
      </c>
      <c r="C19" s="75" t="s">
        <v>37</v>
      </c>
      <c r="D19" s="76"/>
      <c r="E19" s="22"/>
      <c r="F19" s="22"/>
      <c r="G19" s="22"/>
      <c r="H19" s="77"/>
      <c r="I19" s="22"/>
      <c r="J19" s="10"/>
      <c r="K19" s="10"/>
      <c r="L19" s="71"/>
      <c r="M19" s="71"/>
      <c r="N19" s="71"/>
      <c r="O19" s="7"/>
      <c r="P19" s="7"/>
      <c r="Q19" s="7"/>
      <c r="R19" s="17" t="s">
        <v>38</v>
      </c>
      <c r="S19" s="27" t="s">
        <v>11</v>
      </c>
      <c r="T19" s="28" t="s">
        <v>12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</row>
    <row r="20" s="1" customFormat="true" ht="12.75" hidden="false" customHeight="false" outlineLevel="0" collapsed="false">
      <c r="A20" s="41" t="s">
        <v>39</v>
      </c>
      <c r="B20" s="6" t="n">
        <v>1</v>
      </c>
      <c r="C20" s="54" t="n">
        <v>0</v>
      </c>
      <c r="D20" s="78"/>
      <c r="E20" s="31"/>
      <c r="F20" s="31"/>
      <c r="G20" s="31"/>
      <c r="H20" s="77"/>
      <c r="I20" s="22"/>
      <c r="J20" s="79"/>
      <c r="K20" s="79"/>
      <c r="L20" s="71"/>
      <c r="M20" s="71"/>
      <c r="N20" s="71"/>
      <c r="O20" s="7"/>
      <c r="P20" s="7"/>
      <c r="Q20" s="7"/>
      <c r="R20" s="38" t="s">
        <v>15</v>
      </c>
      <c r="S20" s="14" t="n">
        <v>1</v>
      </c>
      <c r="T20" s="39" t="n">
        <v>0.4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</row>
    <row r="21" s="1" customFormat="true" ht="12.75" hidden="false" customHeight="false" outlineLevel="0" collapsed="false">
      <c r="A21" s="41" t="s">
        <v>40</v>
      </c>
      <c r="B21" s="6" t="n">
        <f aca="false">B20+1</f>
        <v>2</v>
      </c>
      <c r="C21" s="54" t="n">
        <v>43.1</v>
      </c>
      <c r="D21" s="43" t="s">
        <v>41</v>
      </c>
      <c r="E21" s="42"/>
      <c r="F21" s="42"/>
      <c r="G21" s="42"/>
      <c r="H21" s="77"/>
      <c r="I21" s="22"/>
      <c r="J21" s="79"/>
      <c r="K21" s="79"/>
      <c r="L21" s="80"/>
      <c r="M21" s="80"/>
      <c r="N21" s="80"/>
      <c r="O21" s="7"/>
      <c r="P21" s="7"/>
      <c r="Q21" s="7"/>
      <c r="R21" s="47" t="s">
        <v>42</v>
      </c>
      <c r="S21" s="22" t="n">
        <f aca="false">S20+1</f>
        <v>2</v>
      </c>
      <c r="T21" s="48" t="n">
        <v>0.2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</row>
    <row r="22" s="1" customFormat="true" ht="12.75" hidden="false" customHeight="false" outlineLevel="0" collapsed="false">
      <c r="A22" s="41" t="s">
        <v>43</v>
      </c>
      <c r="B22" s="6" t="n">
        <f aca="false">B21+1</f>
        <v>3</v>
      </c>
      <c r="C22" s="54" t="n">
        <v>39.1</v>
      </c>
      <c r="D22" s="43" t="s">
        <v>41</v>
      </c>
      <c r="E22" s="42"/>
      <c r="F22" s="42"/>
      <c r="G22" s="42"/>
      <c r="H22" s="77"/>
      <c r="I22" s="81"/>
      <c r="J22" s="79"/>
      <c r="K22" s="79"/>
      <c r="L22" s="80"/>
      <c r="M22" s="80"/>
      <c r="N22" s="80"/>
      <c r="O22" s="7"/>
      <c r="P22" s="7"/>
      <c r="Q22" s="7"/>
      <c r="R22" s="47" t="s">
        <v>44</v>
      </c>
      <c r="S22" s="22" t="n">
        <f aca="false">S21+1</f>
        <v>3</v>
      </c>
      <c r="T22" s="48" t="n">
        <v>0.2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</row>
    <row r="23" s="1" customFormat="true" ht="12.75" hidden="false" customHeight="false" outlineLevel="0" collapsed="false">
      <c r="A23" s="41" t="s">
        <v>33</v>
      </c>
      <c r="B23" s="6" t="n">
        <f aca="false">B22+1</f>
        <v>4</v>
      </c>
      <c r="C23" s="54" t="n">
        <v>0</v>
      </c>
      <c r="D23" s="82"/>
      <c r="E23" s="42"/>
      <c r="F23" s="42"/>
      <c r="G23" s="42"/>
      <c r="H23" s="77"/>
      <c r="I23" s="81"/>
      <c r="J23" s="79"/>
      <c r="K23" s="79"/>
      <c r="L23" s="80"/>
      <c r="M23" s="80"/>
      <c r="N23" s="80"/>
      <c r="O23" s="7"/>
      <c r="P23" s="7"/>
      <c r="Q23" s="7"/>
      <c r="R23" s="47" t="s">
        <v>18</v>
      </c>
      <c r="S23" s="22" t="n">
        <f aca="false">S22+1</f>
        <v>4</v>
      </c>
      <c r="T23" s="48" t="n">
        <v>0.1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</row>
    <row r="24" s="1" customFormat="true" ht="12.75" hidden="false" customHeight="false" outlineLevel="0" collapsed="false">
      <c r="A24" s="41" t="s">
        <v>33</v>
      </c>
      <c r="B24" s="6" t="n">
        <f aca="false">B23+1</f>
        <v>5</v>
      </c>
      <c r="C24" s="54" t="n">
        <v>0</v>
      </c>
      <c r="D24" s="82"/>
      <c r="E24" s="42"/>
      <c r="F24" s="42"/>
      <c r="G24" s="42"/>
      <c r="H24" s="77"/>
      <c r="I24" s="81"/>
      <c r="J24" s="79"/>
      <c r="K24" s="79"/>
      <c r="L24" s="80"/>
      <c r="M24" s="80"/>
      <c r="N24" s="80"/>
      <c r="O24" s="7"/>
      <c r="P24" s="7"/>
      <c r="Q24" s="7"/>
      <c r="R24" s="47"/>
      <c r="S24" s="22" t="n">
        <f aca="false">S23+1</f>
        <v>5</v>
      </c>
      <c r="T24" s="48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</row>
    <row r="25" s="1" customFormat="true" ht="12.75" hidden="false" customHeight="false" outlineLevel="0" collapsed="false">
      <c r="A25" s="41" t="s">
        <v>33</v>
      </c>
      <c r="B25" s="6" t="n">
        <f aca="false">B24+1</f>
        <v>6</v>
      </c>
      <c r="C25" s="54" t="n">
        <v>0</v>
      </c>
      <c r="D25" s="82"/>
      <c r="E25" s="42"/>
      <c r="F25" s="42"/>
      <c r="G25" s="42"/>
      <c r="H25" s="77"/>
      <c r="I25" s="81"/>
      <c r="J25" s="79"/>
      <c r="K25" s="79"/>
      <c r="L25" s="83"/>
      <c r="M25" s="83"/>
      <c r="N25" s="83"/>
      <c r="O25" s="7"/>
      <c r="P25" s="7"/>
      <c r="Q25" s="7"/>
      <c r="R25" s="47"/>
      <c r="S25" s="22" t="n">
        <f aca="false">S24+1</f>
        <v>6</v>
      </c>
      <c r="T25" s="48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</row>
    <row r="26" s="1" customFormat="true" ht="12.75" hidden="false" customHeight="false" outlineLevel="0" collapsed="false">
      <c r="A26" s="57" t="s">
        <v>33</v>
      </c>
      <c r="B26" s="58" t="n">
        <f aca="false">B25+1</f>
        <v>7</v>
      </c>
      <c r="C26" s="84" t="n">
        <v>0</v>
      </c>
      <c r="D26" s="85"/>
      <c r="E26" s="59"/>
      <c r="F26" s="59"/>
      <c r="G26" s="59"/>
      <c r="H26" s="77"/>
      <c r="I26" s="81"/>
      <c r="J26" s="79"/>
      <c r="K26" s="79"/>
      <c r="L26" s="83"/>
      <c r="M26" s="83"/>
      <c r="N26" s="83"/>
      <c r="O26" s="7"/>
      <c r="P26" s="7"/>
      <c r="Q26" s="7"/>
      <c r="R26" s="62"/>
      <c r="S26" s="58" t="n">
        <f aca="false">S25+1</f>
        <v>7</v>
      </c>
      <c r="T26" s="63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</row>
    <row r="27" s="1" customFormat="true" ht="12.75" hidden="false" customHeight="false" outlineLevel="0" collapsed="false">
      <c r="A27" s="35"/>
      <c r="B27" s="9"/>
      <c r="C27" s="81"/>
      <c r="D27" s="86"/>
      <c r="E27" s="86"/>
      <c r="F27" s="66"/>
      <c r="G27" s="87"/>
      <c r="H27" s="9"/>
      <c r="I27" s="81"/>
      <c r="J27" s="79"/>
      <c r="K27" s="79"/>
      <c r="L27" s="83"/>
      <c r="M27" s="83"/>
      <c r="N27" s="83"/>
      <c r="O27" s="7"/>
      <c r="P27" s="7"/>
      <c r="Q27" s="7"/>
      <c r="R27" s="10"/>
      <c r="S27" s="9"/>
      <c r="T27" s="88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</row>
    <row r="28" s="1" customFormat="true" ht="12.75" hidden="false" customHeight="false" outlineLevel="0" collapsed="false">
      <c r="A28" s="35"/>
      <c r="B28" s="9"/>
      <c r="C28" s="81"/>
      <c r="D28" s="86"/>
      <c r="E28" s="86"/>
      <c r="F28" s="66"/>
      <c r="G28" s="89"/>
      <c r="H28" s="9"/>
      <c r="I28" s="81"/>
      <c r="J28" s="79"/>
      <c r="K28" s="79"/>
      <c r="L28" s="83"/>
      <c r="M28" s="83"/>
      <c r="N28" s="83"/>
      <c r="O28" s="7"/>
      <c r="P28" s="7"/>
      <c r="Q28" s="7"/>
      <c r="R28" s="90"/>
      <c r="S28" s="9"/>
      <c r="T28" s="88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</row>
    <row r="29" s="1" customFormat="true" ht="12.75" hidden="false" customHeight="false" outlineLevel="0" collapsed="false">
      <c r="A29" s="35"/>
      <c r="B29" s="9"/>
      <c r="C29" s="81"/>
      <c r="D29" s="86"/>
      <c r="E29" s="86"/>
      <c r="F29" s="66"/>
      <c r="G29" s="89"/>
      <c r="H29" s="9"/>
      <c r="I29" s="81"/>
      <c r="J29" s="79"/>
      <c r="K29" s="79"/>
      <c r="L29" s="83"/>
      <c r="M29" s="83"/>
      <c r="N29" s="83"/>
      <c r="O29" s="7"/>
      <c r="P29" s="7"/>
      <c r="Q29" s="7"/>
      <c r="R29" s="91"/>
      <c r="S29" s="9"/>
      <c r="T29" s="88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</row>
    <row r="30" s="1" customFormat="true" ht="12.75" hidden="false" customHeight="false" outlineLevel="0" collapsed="false">
      <c r="A30" s="35"/>
      <c r="B30" s="9"/>
      <c r="C30" s="81"/>
      <c r="D30" s="86"/>
      <c r="E30" s="86"/>
      <c r="F30" s="66"/>
      <c r="G30" s="89"/>
      <c r="H30" s="9"/>
      <c r="I30" s="81"/>
      <c r="J30" s="79"/>
      <c r="K30" s="79"/>
      <c r="L30" s="83"/>
      <c r="M30" s="83"/>
      <c r="N30" s="83"/>
      <c r="O30" s="7"/>
      <c r="P30" s="7"/>
      <c r="Q30" s="7"/>
      <c r="R30" s="91"/>
      <c r="S30" s="9"/>
      <c r="T30" s="88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</row>
    <row r="31" s="1" customFormat="true" ht="12.75" hidden="false" customHeight="false" outlineLevel="0" collapsed="false">
      <c r="A31" s="35"/>
      <c r="B31" s="9"/>
      <c r="C31" s="81"/>
      <c r="D31" s="86"/>
      <c r="E31" s="86"/>
      <c r="F31" s="66"/>
      <c r="G31" s="89"/>
      <c r="H31" s="9"/>
      <c r="I31" s="81"/>
      <c r="J31" s="79"/>
      <c r="K31" s="79"/>
      <c r="L31" s="83"/>
      <c r="M31" s="83"/>
      <c r="N31" s="83"/>
      <c r="O31" s="7"/>
      <c r="P31" s="7"/>
      <c r="Q31" s="7"/>
      <c r="R31" s="91"/>
      <c r="S31" s="9"/>
      <c r="T31" s="88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</row>
    <row r="32" s="1" customFormat="true" ht="11.2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7"/>
      <c r="K32" s="7"/>
      <c r="L32" s="7"/>
      <c r="M32" s="7"/>
      <c r="N32" s="7"/>
      <c r="O32" s="7"/>
      <c r="P32" s="7"/>
      <c r="Q32" s="7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</row>
    <row r="33" s="1" customFormat="true" ht="12.75" hidden="false" customHeight="false" outlineLevel="0" collapsed="false">
      <c r="A33" s="11" t="s">
        <v>45</v>
      </c>
      <c r="B33" s="12" t="s">
        <v>2</v>
      </c>
      <c r="C33" s="92"/>
      <c r="D33" s="13" t="s">
        <v>5</v>
      </c>
      <c r="E33" s="15"/>
      <c r="F33" s="93" t="s">
        <v>46</v>
      </c>
      <c r="G33" s="94" t="s">
        <v>47</v>
      </c>
      <c r="H33" s="95" t="s">
        <v>48</v>
      </c>
      <c r="I33" s="95" t="s">
        <v>49</v>
      </c>
      <c r="J33" s="96" t="s">
        <v>13</v>
      </c>
      <c r="K33" s="97" t="s">
        <v>50</v>
      </c>
      <c r="L33" s="7"/>
      <c r="M33" s="7"/>
      <c r="N33" s="7"/>
      <c r="O33" s="7"/>
      <c r="P33" s="7"/>
      <c r="Q33" s="7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</row>
    <row r="34" s="110" customFormat="true" ht="28.5" hidden="false" customHeight="true" outlineLevel="0" collapsed="false">
      <c r="A34" s="98" t="s">
        <v>51</v>
      </c>
      <c r="B34" s="99" t="s">
        <v>7</v>
      </c>
      <c r="C34" s="100" t="s">
        <v>52</v>
      </c>
      <c r="D34" s="101"/>
      <c r="E34" s="102"/>
      <c r="F34" s="103" t="s">
        <v>53</v>
      </c>
      <c r="G34" s="104" t="s">
        <v>54</v>
      </c>
      <c r="H34" s="105" t="s">
        <v>55</v>
      </c>
      <c r="I34" s="104"/>
      <c r="J34" s="106"/>
      <c r="K34" s="107"/>
      <c r="L34" s="108"/>
      <c r="M34" s="108"/>
      <c r="N34" s="108"/>
      <c r="O34" s="108"/>
      <c r="P34" s="108"/>
      <c r="Q34" s="108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</row>
    <row r="35" s="1" customFormat="true" ht="12.75" hidden="false" customHeight="false" outlineLevel="0" collapsed="false">
      <c r="A35" s="111" t="s">
        <v>56</v>
      </c>
      <c r="B35" s="22"/>
      <c r="C35" s="112"/>
      <c r="D35" s="113"/>
      <c r="E35" s="114"/>
      <c r="F35" s="93"/>
      <c r="G35" s="115"/>
      <c r="H35" s="116"/>
      <c r="I35" s="117"/>
      <c r="J35" s="118"/>
      <c r="K35" s="119"/>
      <c r="L35" s="7"/>
      <c r="M35" s="7"/>
      <c r="N35" s="7"/>
      <c r="O35" s="7"/>
      <c r="P35" s="7"/>
      <c r="Q35" s="7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</row>
    <row r="36" s="1" customFormat="true" ht="12.75" hidden="false" customHeight="false" outlineLevel="0" collapsed="false">
      <c r="A36" s="41" t="s">
        <v>39</v>
      </c>
      <c r="B36" s="120" t="n">
        <v>1</v>
      </c>
      <c r="C36" s="54" t="n">
        <v>0</v>
      </c>
      <c r="D36" s="43"/>
      <c r="E36" s="45"/>
      <c r="F36" s="121"/>
      <c r="G36" s="122"/>
      <c r="H36" s="122"/>
      <c r="I36" s="123"/>
      <c r="J36" s="45"/>
      <c r="K36" s="45"/>
      <c r="L36" s="7"/>
      <c r="M36" s="7"/>
      <c r="N36" s="124"/>
      <c r="O36" s="7"/>
      <c r="P36" s="7"/>
      <c r="Q36" s="7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</row>
    <row r="37" s="1" customFormat="true" ht="14.25" hidden="false" customHeight="false" outlineLevel="0" collapsed="false">
      <c r="A37" s="41" t="s">
        <v>57</v>
      </c>
      <c r="B37" s="120" t="n">
        <f aca="false">B36+1</f>
        <v>2</v>
      </c>
      <c r="C37" s="54" t="n">
        <f aca="false">G37*H37/F37+K37</f>
        <v>63.25</v>
      </c>
      <c r="D37" s="43" t="s">
        <v>58</v>
      </c>
      <c r="E37" s="45"/>
      <c r="F37" s="125" t="n">
        <v>2000</v>
      </c>
      <c r="G37" s="126" t="n">
        <v>39.9</v>
      </c>
      <c r="H37" s="126" t="n">
        <v>3000</v>
      </c>
      <c r="I37" s="123" t="s">
        <v>59</v>
      </c>
      <c r="J37" s="45" t="s">
        <v>60</v>
      </c>
      <c r="K37" s="45" t="n">
        <v>3.4</v>
      </c>
      <c r="L37" s="7"/>
      <c r="M37" s="7"/>
      <c r="N37" s="7"/>
      <c r="O37" s="7"/>
      <c r="P37" s="7"/>
      <c r="Q37" s="7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</row>
    <row r="38" s="1" customFormat="true" ht="12.75" hidden="false" customHeight="false" outlineLevel="0" collapsed="false">
      <c r="A38" s="41" t="s">
        <v>61</v>
      </c>
      <c r="B38" s="120" t="n">
        <f aca="false">B37+1</f>
        <v>3</v>
      </c>
      <c r="C38" s="54" t="n">
        <f aca="false">G38*H38/F38+K38</f>
        <v>381.92</v>
      </c>
      <c r="D38" s="43" t="s">
        <v>62</v>
      </c>
      <c r="E38" s="45"/>
      <c r="F38" s="125" t="n">
        <v>500</v>
      </c>
      <c r="G38" s="126" t="n">
        <v>37.852</v>
      </c>
      <c r="H38" s="126" t="n">
        <v>5000</v>
      </c>
      <c r="I38" s="123" t="s">
        <v>59</v>
      </c>
      <c r="J38" s="45"/>
      <c r="K38" s="45" t="n">
        <v>3.4</v>
      </c>
      <c r="L38" s="7"/>
      <c r="M38" s="7"/>
      <c r="N38" s="7"/>
      <c r="O38" s="7"/>
      <c r="P38" s="7"/>
      <c r="Q38" s="7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</row>
    <row r="39" s="1" customFormat="true" ht="14.25" hidden="false" customHeight="false" outlineLevel="0" collapsed="false">
      <c r="A39" s="41" t="s">
        <v>63</v>
      </c>
      <c r="B39" s="120" t="n">
        <f aca="false">B38+1</f>
        <v>4</v>
      </c>
      <c r="C39" s="54" t="n">
        <f aca="false">G39*H39/F39+K39</f>
        <v>95.2</v>
      </c>
      <c r="D39" s="43" t="s">
        <v>64</v>
      </c>
      <c r="E39" s="45"/>
      <c r="F39" s="125" t="n">
        <v>500</v>
      </c>
      <c r="G39" s="126" t="n">
        <v>22.95</v>
      </c>
      <c r="H39" s="126" t="n">
        <v>2000</v>
      </c>
      <c r="I39" s="123" t="s">
        <v>59</v>
      </c>
      <c r="J39" s="45" t="s">
        <v>65</v>
      </c>
      <c r="K39" s="45" t="n">
        <v>3.4</v>
      </c>
      <c r="L39" s="7"/>
      <c r="M39" s="7"/>
      <c r="N39" s="7"/>
      <c r="O39" s="7"/>
      <c r="P39" s="7"/>
      <c r="Q39" s="7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</row>
    <row r="40" s="1" customFormat="true" ht="12.75" hidden="false" customHeight="false" outlineLevel="0" collapsed="false">
      <c r="A40" s="41" t="s">
        <v>66</v>
      </c>
      <c r="B40" s="120" t="n">
        <f aca="false">B39+1</f>
        <v>5</v>
      </c>
      <c r="C40" s="54" t="n">
        <f aca="false">G40*H40/F40+K40</f>
        <v>38.4</v>
      </c>
      <c r="D40" s="43" t="s">
        <v>67</v>
      </c>
      <c r="E40" s="45"/>
      <c r="F40" s="125" t="n">
        <v>200</v>
      </c>
      <c r="G40" s="126" t="n">
        <v>3.5</v>
      </c>
      <c r="H40" s="126" t="n">
        <v>2000</v>
      </c>
      <c r="I40" s="123" t="s">
        <v>59</v>
      </c>
      <c r="J40" s="45"/>
      <c r="K40" s="45" t="n">
        <v>3.4</v>
      </c>
      <c r="L40" s="7"/>
      <c r="M40" s="7"/>
      <c r="N40" s="7"/>
      <c r="O40" s="7"/>
      <c r="P40" s="7"/>
      <c r="Q40" s="7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</row>
    <row r="41" s="1" customFormat="true" ht="12.75" hidden="false" customHeight="false" outlineLevel="0" collapsed="false">
      <c r="A41" s="41" t="s">
        <v>68</v>
      </c>
      <c r="B41" s="120" t="n">
        <f aca="false">B40+1</f>
        <v>6</v>
      </c>
      <c r="C41" s="54" t="n">
        <f aca="false">G41*H41/F41+K41</f>
        <v>30.1</v>
      </c>
      <c r="D41" s="43" t="s">
        <v>69</v>
      </c>
      <c r="E41" s="45"/>
      <c r="F41" s="125" t="n">
        <v>500</v>
      </c>
      <c r="G41" s="126" t="n">
        <v>8.9</v>
      </c>
      <c r="H41" s="126" t="n">
        <f aca="false">F41*3</f>
        <v>1500</v>
      </c>
      <c r="I41" s="123" t="s">
        <v>59</v>
      </c>
      <c r="J41" s="45" t="s">
        <v>70</v>
      </c>
      <c r="K41" s="45" t="n">
        <v>3.4</v>
      </c>
      <c r="L41" s="7"/>
      <c r="M41" s="7"/>
      <c r="N41" s="7"/>
      <c r="O41" s="7"/>
      <c r="P41" s="7"/>
      <c r="Q41" s="7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</row>
    <row r="42" s="1" customFormat="true" ht="12.75" hidden="false" customHeight="false" outlineLevel="0" collapsed="false">
      <c r="A42" s="41" t="s">
        <v>71</v>
      </c>
      <c r="B42" s="120" t="n">
        <f aca="false">B41+1</f>
        <v>7</v>
      </c>
      <c r="C42" s="54" t="n">
        <f aca="false">G42*H42/F42+K42</f>
        <v>50.65</v>
      </c>
      <c r="D42" s="43" t="s">
        <v>58</v>
      </c>
      <c r="E42" s="45"/>
      <c r="F42" s="125" t="n">
        <v>1000</v>
      </c>
      <c r="G42" s="126" t="n">
        <v>9.45</v>
      </c>
      <c r="H42" s="126" t="n">
        <v>5000</v>
      </c>
      <c r="I42" s="123" t="s">
        <v>59</v>
      </c>
      <c r="J42" s="45"/>
      <c r="K42" s="45" t="n">
        <v>3.4</v>
      </c>
      <c r="L42" s="7"/>
      <c r="M42" s="7"/>
      <c r="N42" s="7"/>
      <c r="O42" s="7"/>
      <c r="P42" s="7"/>
      <c r="Q42" s="7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</row>
    <row r="43" s="1" customFormat="true" ht="12.75" hidden="false" customHeight="false" outlineLevel="0" collapsed="false">
      <c r="A43" s="41" t="s">
        <v>72</v>
      </c>
      <c r="B43" s="120" t="n">
        <f aca="false">B42+1</f>
        <v>8</v>
      </c>
      <c r="C43" s="54" t="n">
        <f aca="false">G43*H43/F43+K43</f>
        <v>101.4</v>
      </c>
      <c r="D43" s="43"/>
      <c r="E43" s="45"/>
      <c r="F43" s="125" t="n">
        <v>1</v>
      </c>
      <c r="G43" s="126" t="n">
        <v>98</v>
      </c>
      <c r="H43" s="126" t="n">
        <v>1</v>
      </c>
      <c r="I43" s="123" t="s">
        <v>73</v>
      </c>
      <c r="J43" s="45"/>
      <c r="K43" s="45" t="n">
        <v>3.4</v>
      </c>
      <c r="L43" s="7"/>
      <c r="M43" s="7"/>
      <c r="N43" s="7"/>
      <c r="O43" s="7"/>
      <c r="P43" s="7"/>
      <c r="Q43" s="7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</row>
    <row r="44" s="1" customFormat="true" ht="14.25" hidden="false" customHeight="false" outlineLevel="0" collapsed="false">
      <c r="A44" s="41" t="s">
        <v>74</v>
      </c>
      <c r="B44" s="120" t="n">
        <f aca="false">B43+1</f>
        <v>9</v>
      </c>
      <c r="C44" s="54" t="n">
        <f aca="false">G44*H44/F44+K44</f>
        <v>28</v>
      </c>
      <c r="D44" s="43" t="s">
        <v>75</v>
      </c>
      <c r="E44" s="45"/>
      <c r="F44" s="125" t="n">
        <v>500</v>
      </c>
      <c r="G44" s="126" t="n">
        <v>4.1</v>
      </c>
      <c r="H44" s="126" t="n">
        <v>3000</v>
      </c>
      <c r="I44" s="123" t="s">
        <v>59</v>
      </c>
      <c r="J44" s="45" t="s">
        <v>76</v>
      </c>
      <c r="K44" s="45" t="n">
        <v>3.4</v>
      </c>
      <c r="L44" s="7"/>
      <c r="M44" s="7"/>
      <c r="N44" s="7"/>
      <c r="O44" s="7"/>
      <c r="P44" s="7"/>
      <c r="Q44" s="7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</row>
    <row r="45" s="1" customFormat="true" ht="14.25" hidden="false" customHeight="false" outlineLevel="0" collapsed="false">
      <c r="A45" s="41" t="s">
        <v>77</v>
      </c>
      <c r="B45" s="6" t="n">
        <f aca="false">B44+1</f>
        <v>10</v>
      </c>
      <c r="C45" s="54" t="n">
        <f aca="false">G45*H45/F45+K45</f>
        <v>93.2</v>
      </c>
      <c r="D45" s="43" t="s">
        <v>62</v>
      </c>
      <c r="E45" s="45"/>
      <c r="F45" s="125" t="n">
        <v>10000</v>
      </c>
      <c r="G45" s="126" t="n">
        <f aca="false">8.98</f>
        <v>8.98</v>
      </c>
      <c r="H45" s="126" t="n">
        <v>100000</v>
      </c>
      <c r="I45" s="123" t="s">
        <v>59</v>
      </c>
      <c r="J45" s="45" t="s">
        <v>78</v>
      </c>
      <c r="K45" s="45" t="n">
        <v>3.4</v>
      </c>
      <c r="L45" s="7"/>
      <c r="M45" s="7"/>
      <c r="N45" s="7"/>
      <c r="O45" s="7"/>
      <c r="P45" s="7"/>
      <c r="Q45" s="7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</row>
    <row r="46" s="1" customFormat="true" ht="12.75" hidden="false" customHeight="false" outlineLevel="0" collapsed="false">
      <c r="A46" s="41" t="s">
        <v>33</v>
      </c>
      <c r="B46" s="6" t="n">
        <f aca="false">B45+1</f>
        <v>11</v>
      </c>
      <c r="C46" s="54"/>
      <c r="D46" s="43"/>
      <c r="E46" s="45"/>
      <c r="F46" s="125"/>
      <c r="G46" s="126"/>
      <c r="H46" s="126"/>
      <c r="I46" s="123"/>
      <c r="J46" s="45"/>
      <c r="K46" s="45"/>
      <c r="L46" s="7"/>
      <c r="M46" s="7"/>
      <c r="N46" s="7"/>
      <c r="O46" s="7"/>
      <c r="P46" s="7"/>
      <c r="Q46" s="7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</row>
    <row r="47" s="1" customFormat="true" ht="12.75" hidden="false" customHeight="false" outlineLevel="0" collapsed="false">
      <c r="A47" s="41" t="s">
        <v>33</v>
      </c>
      <c r="B47" s="6" t="n">
        <f aca="false">B46+1</f>
        <v>12</v>
      </c>
      <c r="C47" s="54"/>
      <c r="D47" s="43"/>
      <c r="E47" s="45"/>
      <c r="F47" s="125"/>
      <c r="G47" s="126"/>
      <c r="H47" s="126"/>
      <c r="I47" s="123"/>
      <c r="J47" s="45"/>
      <c r="K47" s="45"/>
      <c r="L47" s="7"/>
      <c r="M47" s="7"/>
      <c r="N47" s="7"/>
      <c r="O47" s="7"/>
      <c r="P47" s="7"/>
      <c r="Q47" s="7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</row>
    <row r="48" s="1" customFormat="true" ht="12.75" hidden="false" customHeight="false" outlineLevel="0" collapsed="false">
      <c r="A48" s="41" t="s">
        <v>33</v>
      </c>
      <c r="B48" s="6" t="n">
        <f aca="false">B47+1</f>
        <v>13</v>
      </c>
      <c r="C48" s="54"/>
      <c r="D48" s="43"/>
      <c r="E48" s="45"/>
      <c r="F48" s="125"/>
      <c r="G48" s="126"/>
      <c r="H48" s="126"/>
      <c r="I48" s="123"/>
      <c r="J48" s="45"/>
      <c r="K48" s="45"/>
      <c r="L48" s="7"/>
      <c r="M48" s="7"/>
      <c r="N48" s="7"/>
      <c r="O48" s="7"/>
      <c r="P48" s="7"/>
      <c r="Q48" s="7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</row>
    <row r="49" s="1" customFormat="true" ht="12.75" hidden="false" customHeight="false" outlineLevel="0" collapsed="false">
      <c r="A49" s="41" t="s">
        <v>33</v>
      </c>
      <c r="B49" s="6" t="n">
        <f aca="false">B48+1</f>
        <v>14</v>
      </c>
      <c r="C49" s="54"/>
      <c r="D49" s="43"/>
      <c r="E49" s="45"/>
      <c r="F49" s="125"/>
      <c r="G49" s="126"/>
      <c r="H49" s="126"/>
      <c r="I49" s="123"/>
      <c r="J49" s="45"/>
      <c r="K49" s="45"/>
      <c r="L49" s="7"/>
      <c r="M49" s="7"/>
      <c r="N49" s="7"/>
      <c r="O49" s="7"/>
      <c r="P49" s="7"/>
      <c r="Q49" s="7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</row>
    <row r="50" s="1" customFormat="true" ht="12.75" hidden="false" customHeight="false" outlineLevel="0" collapsed="false">
      <c r="A50" s="57" t="s">
        <v>33</v>
      </c>
      <c r="B50" s="58" t="n">
        <f aca="false">B49+1</f>
        <v>15</v>
      </c>
      <c r="C50" s="84"/>
      <c r="D50" s="60"/>
      <c r="E50" s="127"/>
      <c r="F50" s="128"/>
      <c r="G50" s="129"/>
      <c r="H50" s="129"/>
      <c r="I50" s="61"/>
      <c r="J50" s="127"/>
      <c r="K50" s="127"/>
      <c r="L50" s="7"/>
      <c r="M50" s="7"/>
      <c r="N50" s="7"/>
      <c r="O50" s="7"/>
      <c r="P50" s="7"/>
      <c r="Q50" s="7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</row>
    <row r="51" s="136" customFormat="true" ht="12.75" hidden="false" customHeight="false" outlineLevel="0" collapsed="false">
      <c r="A51" s="130" t="s">
        <v>79</v>
      </c>
      <c r="B51" s="131" t="s">
        <v>2</v>
      </c>
      <c r="C51" s="81"/>
      <c r="D51" s="89"/>
      <c r="E51" s="89"/>
      <c r="F51" s="132"/>
      <c r="G51" s="132"/>
      <c r="H51" s="132"/>
      <c r="I51" s="133"/>
      <c r="J51" s="134"/>
      <c r="K51" s="96"/>
      <c r="L51" s="7"/>
      <c r="M51" s="7"/>
      <c r="N51" s="7"/>
      <c r="O51" s="7"/>
      <c r="P51" s="7"/>
      <c r="Q51" s="7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/>
      <c r="EI51" s="135"/>
      <c r="EJ51" s="135"/>
      <c r="EK51" s="135"/>
      <c r="EL51" s="135"/>
      <c r="EM51" s="135"/>
      <c r="EN51" s="135"/>
      <c r="EO51" s="135"/>
      <c r="EP51" s="135"/>
      <c r="EQ51" s="135"/>
      <c r="ER51" s="135"/>
      <c r="ES51" s="135"/>
      <c r="ET51" s="135"/>
      <c r="EU51" s="135"/>
      <c r="EV51" s="135"/>
      <c r="EW51" s="135"/>
      <c r="EX51" s="135"/>
      <c r="EY51" s="135"/>
      <c r="EZ51" s="135"/>
      <c r="FA51" s="135"/>
      <c r="FB51" s="135"/>
      <c r="FC51" s="135"/>
      <c r="FD51" s="135"/>
      <c r="FE51" s="135"/>
      <c r="FF51" s="135"/>
      <c r="FG51" s="135"/>
      <c r="FH51" s="135"/>
      <c r="FI51" s="135"/>
      <c r="FJ51" s="135"/>
      <c r="FK51" s="135"/>
      <c r="FL51" s="135"/>
      <c r="FM51" s="135"/>
      <c r="FN51" s="135"/>
      <c r="FO51" s="135"/>
      <c r="FP51" s="135"/>
      <c r="FQ51" s="135"/>
      <c r="FR51" s="135"/>
      <c r="FS51" s="135"/>
      <c r="FT51" s="135"/>
      <c r="FU51" s="135"/>
      <c r="FV51" s="135"/>
      <c r="FW51" s="135"/>
      <c r="FX51" s="135"/>
      <c r="FY51" s="135"/>
      <c r="FZ51" s="135"/>
      <c r="GA51" s="135"/>
      <c r="GB51" s="135"/>
      <c r="GC51" s="135"/>
      <c r="GD51" s="135"/>
      <c r="GE51" s="135"/>
      <c r="GF51" s="135"/>
      <c r="GG51" s="135"/>
      <c r="GH51" s="135"/>
      <c r="GI51" s="135"/>
      <c r="GJ51" s="135"/>
      <c r="GK51" s="135"/>
      <c r="GL51" s="135"/>
      <c r="GM51" s="135"/>
      <c r="GN51" s="135"/>
      <c r="GO51" s="135"/>
      <c r="GP51" s="135"/>
      <c r="GQ51" s="135"/>
      <c r="GR51" s="135"/>
      <c r="GS51" s="135"/>
      <c r="GT51" s="135"/>
      <c r="GU51" s="135"/>
      <c r="GV51" s="135"/>
      <c r="GW51" s="135"/>
      <c r="GX51" s="135"/>
    </row>
    <row r="52" s="1" customFormat="true" ht="12.75" hidden="false" customHeight="false" outlineLevel="0" collapsed="false">
      <c r="A52" s="137" t="s">
        <v>80</v>
      </c>
      <c r="B52" s="21" t="s">
        <v>7</v>
      </c>
      <c r="C52" s="81"/>
      <c r="D52" s="89"/>
      <c r="E52" s="89"/>
      <c r="F52" s="138"/>
      <c r="G52" s="138"/>
      <c r="H52" s="139"/>
      <c r="I52" s="140"/>
      <c r="J52" s="141"/>
      <c r="K52" s="142"/>
      <c r="L52" s="7"/>
      <c r="M52" s="7"/>
      <c r="N52" s="7"/>
      <c r="O52" s="7"/>
      <c r="P52" s="7"/>
      <c r="Q52" s="7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</row>
    <row r="53" s="1" customFormat="true" ht="12.75" hidden="false" customHeight="false" outlineLevel="0" collapsed="false">
      <c r="A53" s="30" t="s">
        <v>39</v>
      </c>
      <c r="B53" s="14" t="n">
        <v>1</v>
      </c>
      <c r="C53" s="143" t="n">
        <v>0</v>
      </c>
      <c r="D53" s="32"/>
      <c r="E53" s="34"/>
      <c r="F53" s="144"/>
      <c r="G53" s="143"/>
      <c r="H53" s="143"/>
      <c r="I53" s="145"/>
      <c r="J53" s="34"/>
      <c r="K53" s="34"/>
      <c r="L53" s="7"/>
      <c r="M53" s="7"/>
      <c r="N53" s="7"/>
      <c r="O53" s="7"/>
      <c r="P53" s="7"/>
      <c r="Q53" s="7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</row>
    <row r="54" s="1" customFormat="true" ht="12.75" hidden="false" customHeight="false" outlineLevel="0" collapsed="false">
      <c r="A54" s="41" t="s">
        <v>81</v>
      </c>
      <c r="B54" s="6" t="n">
        <f aca="false">B53+1</f>
        <v>2</v>
      </c>
      <c r="C54" s="54" t="n">
        <f aca="false">(G54+K54)*H54/F54</f>
        <v>1.64</v>
      </c>
      <c r="D54" s="43" t="s">
        <v>82</v>
      </c>
      <c r="E54" s="45"/>
      <c r="F54" s="125" t="n">
        <v>1</v>
      </c>
      <c r="G54" s="126" t="n">
        <f aca="false">37.5</f>
        <v>37.5</v>
      </c>
      <c r="H54" s="126" t="n">
        <v>0.04</v>
      </c>
      <c r="I54" s="123" t="s">
        <v>83</v>
      </c>
      <c r="J54" s="45" t="s">
        <v>84</v>
      </c>
      <c r="K54" s="45" t="n">
        <v>3.5</v>
      </c>
      <c r="L54" s="7"/>
      <c r="M54" s="7"/>
      <c r="N54" s="7"/>
      <c r="O54" s="7"/>
      <c r="P54" s="7"/>
      <c r="Q54" s="7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</row>
    <row r="55" s="1" customFormat="true" ht="12.75" hidden="false" customHeight="false" outlineLevel="0" collapsed="false">
      <c r="A55" s="41" t="s">
        <v>85</v>
      </c>
      <c r="B55" s="6" t="n">
        <f aca="false">B54+1</f>
        <v>3</v>
      </c>
      <c r="C55" s="54" t="n">
        <f aca="false">(G55+K55)*H55/F55</f>
        <v>3.93</v>
      </c>
      <c r="D55" s="43" t="s">
        <v>86</v>
      </c>
      <c r="E55" s="45"/>
      <c r="F55" s="125" t="n">
        <v>1</v>
      </c>
      <c r="G55" s="126" t="n">
        <f aca="false">74</f>
        <v>74</v>
      </c>
      <c r="H55" s="126" t="n">
        <v>0.05</v>
      </c>
      <c r="I55" s="123" t="s">
        <v>87</v>
      </c>
      <c r="J55" s="45" t="s">
        <v>88</v>
      </c>
      <c r="K55" s="45" t="n">
        <v>4.6</v>
      </c>
      <c r="L55" s="7"/>
      <c r="M55" s="7"/>
      <c r="N55" s="7"/>
      <c r="O55" s="7"/>
      <c r="P55" s="7"/>
      <c r="Q55" s="7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</row>
    <row r="56" s="1" customFormat="true" ht="12.75" hidden="false" customHeight="false" outlineLevel="0" collapsed="false">
      <c r="A56" s="41" t="s">
        <v>89</v>
      </c>
      <c r="B56" s="6" t="n">
        <f aca="false">B55+1</f>
        <v>4</v>
      </c>
      <c r="C56" s="54" t="n">
        <f aca="false">(G56+K56)*H56/F56</f>
        <v>4.288</v>
      </c>
      <c r="D56" s="43"/>
      <c r="E56" s="45"/>
      <c r="F56" s="125" t="n">
        <v>10</v>
      </c>
      <c r="G56" s="126" t="n">
        <f aca="false">50.1</f>
        <v>50.1</v>
      </c>
      <c r="H56" s="126" t="n">
        <v>0.8</v>
      </c>
      <c r="I56" s="123" t="s">
        <v>83</v>
      </c>
      <c r="J56" s="45" t="s">
        <v>90</v>
      </c>
      <c r="K56" s="45" t="n">
        <v>3.5</v>
      </c>
      <c r="L56" s="7"/>
      <c r="M56" s="7"/>
      <c r="N56" s="7"/>
      <c r="O56" s="7"/>
      <c r="P56" s="7"/>
      <c r="Q56" s="7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</row>
    <row r="57" s="1" customFormat="true" ht="12.75" hidden="false" customHeight="false" outlineLevel="0" collapsed="false">
      <c r="A57" s="41" t="s">
        <v>91</v>
      </c>
      <c r="B57" s="6" t="n">
        <f aca="false">B56+1</f>
        <v>5</v>
      </c>
      <c r="C57" s="54" t="n">
        <f aca="false">(G57+K57)*H57/F57</f>
        <v>2.26</v>
      </c>
      <c r="D57" s="43"/>
      <c r="E57" s="45"/>
      <c r="F57" s="125" t="n">
        <v>1</v>
      </c>
      <c r="G57" s="126" t="n">
        <f aca="false">53</f>
        <v>53</v>
      </c>
      <c r="H57" s="126" t="n">
        <v>0.04</v>
      </c>
      <c r="I57" s="123" t="s">
        <v>83</v>
      </c>
      <c r="J57" s="45" t="s">
        <v>92</v>
      </c>
      <c r="K57" s="45" t="n">
        <v>3.5</v>
      </c>
      <c r="L57" s="7"/>
      <c r="M57" s="7"/>
      <c r="N57" s="10"/>
      <c r="O57" s="7"/>
      <c r="P57" s="7"/>
      <c r="Q57" s="7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</row>
    <row r="58" s="1" customFormat="true" ht="12.75" hidden="false" customHeight="false" outlineLevel="0" collapsed="false">
      <c r="A58" s="41" t="s">
        <v>93</v>
      </c>
      <c r="B58" s="6" t="n">
        <f aca="false">B57+1</f>
        <v>6</v>
      </c>
      <c r="C58" s="54" t="n">
        <v>0</v>
      </c>
      <c r="D58" s="43"/>
      <c r="E58" s="45"/>
      <c r="F58" s="125"/>
      <c r="G58" s="126"/>
      <c r="H58" s="126"/>
      <c r="I58" s="123"/>
      <c r="J58" s="45"/>
      <c r="K58" s="45"/>
      <c r="L58" s="7"/>
      <c r="M58" s="7"/>
      <c r="N58" s="10"/>
      <c r="O58" s="7"/>
      <c r="P58" s="7"/>
      <c r="Q58" s="7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</row>
    <row r="59" s="152" customFormat="true" ht="12.75" hidden="false" customHeight="false" outlineLevel="0" collapsed="false">
      <c r="A59" s="146" t="s">
        <v>94</v>
      </c>
      <c r="B59" s="147" t="n">
        <f aca="false">B58+1</f>
        <v>7</v>
      </c>
      <c r="C59" s="148" t="n">
        <f aca="false">(G59+K59)*H59/F59</f>
        <v>3.43232</v>
      </c>
      <c r="D59" s="149"/>
      <c r="E59" s="150"/>
      <c r="F59" s="125" t="n">
        <v>5</v>
      </c>
      <c r="G59" s="126" t="n">
        <v>67.1</v>
      </c>
      <c r="H59" s="126" t="n">
        <v>0.248</v>
      </c>
      <c r="I59" s="123" t="s">
        <v>87</v>
      </c>
      <c r="J59" s="45" t="s">
        <v>95</v>
      </c>
      <c r="K59" s="45" t="n">
        <v>2.1</v>
      </c>
      <c r="L59" s="79"/>
      <c r="M59" s="79"/>
      <c r="N59" s="151"/>
      <c r="O59" s="79"/>
      <c r="P59" s="79"/>
      <c r="Q59" s="79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9"/>
    </row>
    <row r="60" s="1" customFormat="true" ht="12.75" hidden="false" customHeight="false" outlineLevel="0" collapsed="false">
      <c r="A60" s="41" t="s">
        <v>96</v>
      </c>
      <c r="B60" s="6" t="n">
        <f aca="false">B59+1</f>
        <v>8</v>
      </c>
      <c r="C60" s="54" t="n">
        <v>0</v>
      </c>
      <c r="D60" s="43"/>
      <c r="E60" s="45"/>
      <c r="F60" s="125"/>
      <c r="G60" s="126"/>
      <c r="H60" s="126"/>
      <c r="I60" s="123"/>
      <c r="J60" s="45"/>
      <c r="K60" s="45"/>
      <c r="L60" s="7"/>
      <c r="M60" s="7"/>
      <c r="N60" s="151"/>
      <c r="O60" s="7"/>
      <c r="P60" s="7"/>
      <c r="Q60" s="7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</row>
    <row r="61" s="152" customFormat="true" ht="12.75" hidden="false" customHeight="false" outlineLevel="0" collapsed="false">
      <c r="A61" s="41" t="s">
        <v>97</v>
      </c>
      <c r="B61" s="6" t="n">
        <f aca="false">B60+1</f>
        <v>9</v>
      </c>
      <c r="C61" s="54" t="n">
        <f aca="false">(G61+K61)*H61/F61</f>
        <v>10.6</v>
      </c>
      <c r="D61" s="43"/>
      <c r="E61" s="45"/>
      <c r="F61" s="125" t="n">
        <v>25</v>
      </c>
      <c r="G61" s="126" t="n">
        <v>50.9</v>
      </c>
      <c r="H61" s="126" t="n">
        <v>5</v>
      </c>
      <c r="I61" s="123" t="s">
        <v>87</v>
      </c>
      <c r="J61" s="45"/>
      <c r="K61" s="45" t="n">
        <v>2.1</v>
      </c>
      <c r="L61" s="79"/>
      <c r="M61" s="79"/>
      <c r="N61" s="151"/>
      <c r="O61" s="79"/>
      <c r="P61" s="79"/>
      <c r="Q61" s="79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9"/>
    </row>
    <row r="62" s="1" customFormat="true" ht="12.75" hidden="false" customHeight="false" outlineLevel="0" collapsed="false">
      <c r="A62" s="41" t="s">
        <v>98</v>
      </c>
      <c r="B62" s="6" t="n">
        <f aca="false">B61+1</f>
        <v>10</v>
      </c>
      <c r="C62" s="54" t="n">
        <v>3</v>
      </c>
      <c r="D62" s="43"/>
      <c r="E62" s="45"/>
      <c r="F62" s="125"/>
      <c r="G62" s="126"/>
      <c r="H62" s="126"/>
      <c r="I62" s="123"/>
      <c r="J62" s="45"/>
      <c r="K62" s="45"/>
      <c r="L62" s="7"/>
      <c r="M62" s="7"/>
      <c r="N62" s="10"/>
      <c r="O62" s="7"/>
      <c r="P62" s="7"/>
      <c r="Q62" s="7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</row>
    <row r="63" s="1" customFormat="true" ht="12.75" hidden="false" customHeight="false" outlineLevel="0" collapsed="false">
      <c r="A63" s="41" t="s">
        <v>99</v>
      </c>
      <c r="B63" s="6" t="n">
        <f aca="false">B62+1</f>
        <v>11</v>
      </c>
      <c r="C63" s="54" t="n">
        <v>1</v>
      </c>
      <c r="D63" s="43"/>
      <c r="E63" s="45"/>
      <c r="F63" s="125"/>
      <c r="G63" s="126"/>
      <c r="H63" s="126"/>
      <c r="I63" s="123"/>
      <c r="J63" s="45"/>
      <c r="K63" s="45"/>
      <c r="L63" s="7"/>
      <c r="M63" s="7"/>
      <c r="N63" s="10"/>
      <c r="O63" s="7"/>
      <c r="P63" s="7"/>
      <c r="Q63" s="7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</row>
    <row r="64" s="152" customFormat="true" ht="12.75" hidden="false" customHeight="false" outlineLevel="0" collapsed="false">
      <c r="A64" s="41" t="s">
        <v>100</v>
      </c>
      <c r="B64" s="6" t="n">
        <f aca="false">B63+1</f>
        <v>12</v>
      </c>
      <c r="C64" s="54" t="n">
        <f aca="false">(G64+K64)*H64/F64</f>
        <v>1.7775</v>
      </c>
      <c r="D64" s="43"/>
      <c r="E64" s="45"/>
      <c r="F64" s="125" t="n">
        <v>10</v>
      </c>
      <c r="G64" s="126" t="n">
        <v>98.75</v>
      </c>
      <c r="H64" s="126" t="n">
        <v>0.18</v>
      </c>
      <c r="I64" s="123" t="s">
        <v>83</v>
      </c>
      <c r="J64" s="45" t="s">
        <v>101</v>
      </c>
      <c r="K64" s="45"/>
      <c r="L64" s="79"/>
      <c r="M64" s="79"/>
      <c r="N64" s="151"/>
      <c r="O64" s="79"/>
      <c r="P64" s="79"/>
      <c r="Q64" s="79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9"/>
    </row>
    <row r="65" s="1" customFormat="true" ht="12.75" hidden="false" customHeight="false" outlineLevel="0" collapsed="false">
      <c r="A65" s="41" t="s">
        <v>102</v>
      </c>
      <c r="B65" s="6" t="n">
        <f aca="false">B64+1</f>
        <v>13</v>
      </c>
      <c r="C65" s="54" t="n">
        <f aca="false">(G65+K65)*H65/F65</f>
        <v>2.7678</v>
      </c>
      <c r="D65" s="43"/>
      <c r="E65" s="45"/>
      <c r="F65" s="125" t="n">
        <v>5</v>
      </c>
      <c r="G65" s="126" t="n">
        <f aca="false">32.95*(1-0.16)</f>
        <v>27.678</v>
      </c>
      <c r="H65" s="126" t="n">
        <v>0.5</v>
      </c>
      <c r="I65" s="123" t="s">
        <v>87</v>
      </c>
      <c r="J65" s="45" t="s">
        <v>103</v>
      </c>
      <c r="K65" s="45"/>
      <c r="L65" s="7"/>
      <c r="M65" s="7"/>
      <c r="N65" s="151"/>
      <c r="O65" s="7"/>
      <c r="P65" s="7"/>
      <c r="Q65" s="7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</row>
    <row r="66" s="1" customFormat="true" ht="12.75" hidden="false" customHeight="false" outlineLevel="0" collapsed="false">
      <c r="A66" s="41" t="s">
        <v>104</v>
      </c>
      <c r="B66" s="6" t="n">
        <f aca="false">B65+1</f>
        <v>14</v>
      </c>
      <c r="C66" s="54" t="n">
        <f aca="false">(G66+K66)*H66/F66</f>
        <v>2.9678</v>
      </c>
      <c r="D66" s="43" t="s">
        <v>105</v>
      </c>
      <c r="E66" s="45"/>
      <c r="F66" s="125" t="n">
        <v>5</v>
      </c>
      <c r="G66" s="126" t="n">
        <f aca="false">32.95*(1-0.16)+2</f>
        <v>29.678</v>
      </c>
      <c r="H66" s="126" t="n">
        <v>0.5</v>
      </c>
      <c r="I66" s="123" t="s">
        <v>87</v>
      </c>
      <c r="J66" s="45" t="s">
        <v>106</v>
      </c>
      <c r="K66" s="45"/>
      <c r="L66" s="7"/>
      <c r="M66" s="7"/>
      <c r="N66" s="10"/>
      <c r="O66" s="7"/>
      <c r="P66" s="7"/>
      <c r="Q66" s="7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</row>
    <row r="67" s="1" customFormat="true" ht="12.75" hidden="false" customHeight="false" outlineLevel="0" collapsed="false">
      <c r="A67" s="57" t="s">
        <v>33</v>
      </c>
      <c r="B67" s="58" t="n">
        <f aca="false">B66+1</f>
        <v>15</v>
      </c>
      <c r="C67" s="153" t="n">
        <v>0</v>
      </c>
      <c r="D67" s="60"/>
      <c r="E67" s="127"/>
      <c r="F67" s="128"/>
      <c r="G67" s="129"/>
      <c r="H67" s="129"/>
      <c r="I67" s="61"/>
      <c r="J67" s="127"/>
      <c r="K67" s="127"/>
      <c r="L67" s="7"/>
      <c r="M67" s="7"/>
      <c r="N67" s="10"/>
      <c r="O67" s="7"/>
      <c r="P67" s="7"/>
      <c r="Q67" s="7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</row>
    <row r="68" s="136" customFormat="true" ht="12.75" hidden="false" customHeight="false" outlineLevel="0" collapsed="false">
      <c r="A68" s="35"/>
      <c r="B68" s="9"/>
      <c r="C68" s="81"/>
      <c r="D68" s="89"/>
      <c r="E68" s="89"/>
      <c r="F68" s="135"/>
      <c r="G68" s="135"/>
      <c r="H68" s="135"/>
      <c r="I68" s="135"/>
      <c r="J68" s="7"/>
      <c r="K68" s="7"/>
      <c r="L68" s="7"/>
      <c r="M68" s="7"/>
      <c r="N68" s="7"/>
      <c r="O68" s="7"/>
      <c r="P68" s="7"/>
      <c r="Q68" s="7"/>
      <c r="R68" s="7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7"/>
      <c r="K69" s="7"/>
      <c r="L69" s="7"/>
      <c r="M69" s="7"/>
      <c r="N69" s="7"/>
      <c r="O69" s="7"/>
      <c r="P69" s="7"/>
      <c r="Q69" s="7"/>
      <c r="R69" s="7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</row>
    <row r="70" s="1" customFormat="true" ht="25.5" hidden="false" customHeight="false" outlineLevel="0" collapsed="false">
      <c r="A70" s="11" t="s">
        <v>107</v>
      </c>
      <c r="B70" s="12" t="s">
        <v>2</v>
      </c>
      <c r="C70" s="154" t="s">
        <v>108</v>
      </c>
      <c r="D70" s="13" t="s">
        <v>5</v>
      </c>
      <c r="E70" s="15"/>
      <c r="F70" s="6"/>
      <c r="G70" s="6"/>
      <c r="H70" s="6"/>
      <c r="I70" s="6"/>
      <c r="J70" s="7"/>
      <c r="K70" s="7"/>
      <c r="L70" s="7"/>
      <c r="M70" s="7"/>
      <c r="N70" s="7"/>
      <c r="O70" s="7"/>
      <c r="P70" s="7"/>
      <c r="Q70" s="7"/>
      <c r="R70" s="7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</row>
    <row r="71" customFormat="false" ht="12.75" hidden="false" customHeight="false" outlineLevel="0" collapsed="false">
      <c r="A71" s="73"/>
      <c r="B71" s="74" t="s">
        <v>7</v>
      </c>
      <c r="C71" s="155" t="s">
        <v>109</v>
      </c>
      <c r="D71" s="76"/>
      <c r="E71" s="23"/>
      <c r="F71" s="6"/>
      <c r="G71" s="6"/>
      <c r="H71" s="6"/>
      <c r="I71" s="6"/>
      <c r="J71" s="7"/>
      <c r="K71" s="7"/>
      <c r="L71" s="7"/>
      <c r="M71" s="7"/>
      <c r="N71" s="7"/>
      <c r="O71" s="7"/>
      <c r="P71" s="7"/>
      <c r="Q71" s="7"/>
      <c r="R71" s="7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</row>
    <row r="72" customFormat="false" ht="12.75" hidden="false" customHeight="false" outlineLevel="0" collapsed="false">
      <c r="A72" s="156" t="s">
        <v>39</v>
      </c>
      <c r="B72" s="6" t="n">
        <v>1</v>
      </c>
      <c r="C72" s="53" t="n">
        <v>0</v>
      </c>
      <c r="D72" s="32"/>
      <c r="E72" s="34"/>
      <c r="F72" s="6"/>
      <c r="G72" s="6"/>
      <c r="H72" s="6"/>
      <c r="I72" s="6"/>
      <c r="J72" s="7"/>
      <c r="K72" s="7"/>
      <c r="L72" s="7"/>
      <c r="M72" s="7"/>
      <c r="N72" s="7"/>
      <c r="O72" s="7"/>
      <c r="P72" s="7"/>
      <c r="Q72" s="7"/>
      <c r="R72" s="7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</row>
    <row r="73" customFormat="false" ht="12.75" hidden="false" customHeight="false" outlineLevel="0" collapsed="false">
      <c r="A73" s="41" t="s">
        <v>110</v>
      </c>
      <c r="B73" s="6" t="n">
        <f aca="false">+B72+1</f>
        <v>2</v>
      </c>
      <c r="C73" s="53" t="n">
        <v>52</v>
      </c>
      <c r="D73" s="43" t="s">
        <v>111</v>
      </c>
      <c r="E73" s="45"/>
      <c r="F73" s="6"/>
      <c r="G73" s="6"/>
      <c r="H73" s="6"/>
      <c r="I73" s="6"/>
      <c r="J73" s="7"/>
      <c r="K73" s="7"/>
      <c r="L73" s="7"/>
      <c r="M73" s="7"/>
      <c r="N73" s="7"/>
      <c r="O73" s="7"/>
      <c r="P73" s="7"/>
      <c r="Q73" s="7"/>
      <c r="R73" s="7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</row>
    <row r="74" customFormat="false" ht="12.75" hidden="false" customHeight="false" outlineLevel="0" collapsed="false">
      <c r="A74" s="41" t="s">
        <v>112</v>
      </c>
      <c r="B74" s="6" t="n">
        <f aca="false">+B73+1</f>
        <v>3</v>
      </c>
      <c r="C74" s="53" t="n">
        <v>66</v>
      </c>
      <c r="D74" s="43" t="s">
        <v>111</v>
      </c>
      <c r="E74" s="45"/>
      <c r="F74" s="6"/>
      <c r="G74" s="6"/>
      <c r="H74" s="6"/>
      <c r="I74" s="6"/>
      <c r="J74" s="7"/>
      <c r="K74" s="10"/>
      <c r="L74" s="10"/>
      <c r="M74" s="10"/>
      <c r="N74" s="10"/>
      <c r="O74" s="7"/>
      <c r="P74" s="7"/>
      <c r="Q74" s="7"/>
      <c r="R74" s="7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</row>
    <row r="75" customFormat="false" ht="12.75" hidden="false" customHeight="false" outlineLevel="0" collapsed="false">
      <c r="A75" s="41" t="s">
        <v>113</v>
      </c>
      <c r="B75" s="6" t="n">
        <f aca="false">+B74+1</f>
        <v>4</v>
      </c>
      <c r="C75" s="53" t="n">
        <v>128</v>
      </c>
      <c r="D75" s="43" t="s">
        <v>114</v>
      </c>
      <c r="E75" s="45"/>
      <c r="F75" s="6"/>
      <c r="G75" s="6"/>
      <c r="H75" s="6"/>
      <c r="I75" s="6"/>
      <c r="J75" s="7"/>
      <c r="K75" s="151"/>
      <c r="L75" s="10"/>
      <c r="M75" s="10"/>
      <c r="N75" s="10"/>
      <c r="O75" s="7"/>
      <c r="P75" s="7"/>
      <c r="Q75" s="7"/>
      <c r="R75" s="7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</row>
    <row r="76" customFormat="false" ht="12.75" hidden="false" customHeight="false" outlineLevel="0" collapsed="false">
      <c r="A76" s="41" t="s">
        <v>115</v>
      </c>
      <c r="B76" s="6" t="n">
        <f aca="false">+B75+1</f>
        <v>5</v>
      </c>
      <c r="C76" s="53" t="n">
        <v>131</v>
      </c>
      <c r="D76" s="43" t="s">
        <v>116</v>
      </c>
      <c r="E76" s="45"/>
      <c r="F76" s="6"/>
      <c r="G76" s="6"/>
      <c r="H76" s="6"/>
      <c r="I76" s="6"/>
      <c r="J76" s="7"/>
      <c r="K76" s="10"/>
      <c r="L76" s="10"/>
      <c r="M76" s="10"/>
      <c r="N76" s="10"/>
      <c r="O76" s="7"/>
      <c r="P76" s="7"/>
      <c r="Q76" s="7"/>
      <c r="R76" s="7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</row>
    <row r="77" customFormat="false" ht="12.75" hidden="false" customHeight="false" outlineLevel="0" collapsed="false">
      <c r="A77" s="41" t="s">
        <v>117</v>
      </c>
      <c r="B77" s="6" t="n">
        <f aca="false">+B76+1</f>
        <v>6</v>
      </c>
      <c r="C77" s="53" t="n">
        <v>105</v>
      </c>
      <c r="D77" s="43" t="s">
        <v>118</v>
      </c>
      <c r="E77" s="45"/>
      <c r="F77" s="6"/>
      <c r="G77" s="6"/>
      <c r="H77" s="6"/>
      <c r="I77" s="6"/>
      <c r="J77" s="7"/>
      <c r="K77" s="10"/>
      <c r="L77" s="10"/>
      <c r="M77" s="10"/>
      <c r="N77" s="10"/>
      <c r="O77" s="7"/>
      <c r="P77" s="7"/>
      <c r="Q77" s="7"/>
      <c r="R77" s="7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</row>
    <row r="78" customFormat="false" ht="12.75" hidden="false" customHeight="false" outlineLevel="0" collapsed="false">
      <c r="A78" s="41" t="s">
        <v>119</v>
      </c>
      <c r="B78" s="6" t="n">
        <f aca="false">+B77+1</f>
        <v>7</v>
      </c>
      <c r="C78" s="53" t="n">
        <v>256</v>
      </c>
      <c r="D78" s="43" t="s">
        <v>118</v>
      </c>
      <c r="E78" s="45"/>
      <c r="F78" s="6"/>
      <c r="G78" s="6"/>
      <c r="H78" s="6"/>
      <c r="I78" s="6"/>
      <c r="J78" s="7"/>
      <c r="K78" s="10"/>
      <c r="L78" s="10"/>
      <c r="M78" s="10"/>
      <c r="N78" s="10"/>
      <c r="O78" s="7"/>
      <c r="P78" s="7"/>
      <c r="Q78" s="7"/>
      <c r="R78" s="7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</row>
    <row r="79" customFormat="false" ht="12.75" hidden="false" customHeight="false" outlineLevel="0" collapsed="false">
      <c r="A79" s="41" t="s">
        <v>120</v>
      </c>
      <c r="B79" s="6" t="n">
        <f aca="false">+B78+1</f>
        <v>8</v>
      </c>
      <c r="C79" s="53" t="n">
        <v>55</v>
      </c>
      <c r="D79" s="43" t="s">
        <v>121</v>
      </c>
      <c r="E79" s="45"/>
      <c r="F79" s="6"/>
      <c r="G79" s="6"/>
      <c r="H79" s="6"/>
      <c r="I79" s="6"/>
      <c r="J79" s="7"/>
      <c r="K79" s="10"/>
      <c r="L79" s="10"/>
      <c r="M79" s="10"/>
      <c r="N79" s="10"/>
      <c r="O79" s="7"/>
      <c r="P79" s="7"/>
      <c r="Q79" s="7"/>
      <c r="R79" s="7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</row>
    <row r="80" customFormat="false" ht="12.75" hidden="false" customHeight="false" outlineLevel="0" collapsed="false">
      <c r="A80" s="41" t="s">
        <v>115</v>
      </c>
      <c r="B80" s="6" t="n">
        <f aca="false">+B79+1</f>
        <v>9</v>
      </c>
      <c r="C80" s="157" t="n">
        <v>98</v>
      </c>
      <c r="D80" s="43" t="s">
        <v>122</v>
      </c>
      <c r="E80" s="45"/>
      <c r="F80" s="6"/>
      <c r="G80" s="6"/>
      <c r="H80" s="6"/>
      <c r="I80" s="6"/>
      <c r="J80" s="7"/>
      <c r="K80" s="10"/>
      <c r="L80" s="10"/>
      <c r="M80" s="10"/>
      <c r="N80" s="10"/>
      <c r="O80" s="7"/>
      <c r="P80" s="7"/>
      <c r="Q80" s="7"/>
      <c r="R80" s="7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</row>
    <row r="81" customFormat="false" ht="12.75" hidden="false" customHeight="false" outlineLevel="0" collapsed="false">
      <c r="A81" s="41" t="s">
        <v>123</v>
      </c>
      <c r="B81" s="6" t="n">
        <f aca="false">+B80+1</f>
        <v>10</v>
      </c>
      <c r="C81" s="157" t="n">
        <v>126</v>
      </c>
      <c r="D81" s="43" t="s">
        <v>124</v>
      </c>
      <c r="E81" s="45"/>
      <c r="F81" s="6"/>
      <c r="G81" s="6"/>
      <c r="H81" s="6"/>
      <c r="I81" s="6"/>
      <c r="J81" s="7"/>
      <c r="K81" s="10"/>
      <c r="L81" s="10"/>
      <c r="M81" s="10"/>
      <c r="N81" s="10"/>
      <c r="O81" s="7"/>
      <c r="P81" s="7"/>
      <c r="Q81" s="7"/>
      <c r="R81" s="7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</row>
    <row r="82" customFormat="false" ht="12.75" hidden="false" customHeight="false" outlineLevel="0" collapsed="false">
      <c r="A82" s="41" t="s">
        <v>125</v>
      </c>
      <c r="B82" s="6" t="n">
        <f aca="false">+B81+1</f>
        <v>11</v>
      </c>
      <c r="C82" s="157" t="n">
        <v>50</v>
      </c>
      <c r="D82" s="43" t="s">
        <v>122</v>
      </c>
      <c r="E82" s="45"/>
      <c r="F82" s="6"/>
      <c r="G82" s="6"/>
      <c r="H82" s="6"/>
      <c r="I82" s="6"/>
      <c r="J82" s="7"/>
      <c r="K82" s="10"/>
      <c r="L82" s="10"/>
      <c r="M82" s="10"/>
      <c r="N82" s="10"/>
      <c r="O82" s="7"/>
      <c r="P82" s="7"/>
      <c r="Q82" s="7"/>
      <c r="R82" s="7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</row>
    <row r="83" customFormat="false" ht="12.75" hidden="false" customHeight="false" outlineLevel="0" collapsed="false">
      <c r="A83" s="41" t="s">
        <v>112</v>
      </c>
      <c r="B83" s="6" t="n">
        <f aca="false">+B82+1</f>
        <v>12</v>
      </c>
      <c r="C83" s="157" t="n">
        <v>33</v>
      </c>
      <c r="D83" s="43" t="s">
        <v>122</v>
      </c>
      <c r="E83" s="45"/>
      <c r="F83" s="6"/>
      <c r="G83" s="6"/>
      <c r="H83" s="6"/>
      <c r="I83" s="6"/>
      <c r="J83" s="7"/>
      <c r="K83" s="10"/>
      <c r="L83" s="10"/>
      <c r="M83" s="10"/>
      <c r="N83" s="10"/>
      <c r="O83" s="7"/>
      <c r="P83" s="7"/>
      <c r="Q83" s="7"/>
      <c r="R83" s="7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</row>
    <row r="84" customFormat="false" ht="12.75" hidden="false" customHeight="false" outlineLevel="0" collapsed="false">
      <c r="A84" s="41" t="s">
        <v>126</v>
      </c>
      <c r="B84" s="6" t="n">
        <f aca="false">B83+1</f>
        <v>13</v>
      </c>
      <c r="C84" s="157" t="n">
        <v>60</v>
      </c>
      <c r="D84" s="43" t="s">
        <v>118</v>
      </c>
      <c r="E84" s="45"/>
      <c r="F84" s="6"/>
      <c r="G84" s="6"/>
      <c r="H84" s="6"/>
      <c r="I84" s="6"/>
      <c r="J84" s="7"/>
      <c r="K84" s="151"/>
      <c r="L84" s="10"/>
      <c r="M84" s="10"/>
      <c r="N84" s="10"/>
      <c r="O84" s="7"/>
      <c r="P84" s="7"/>
      <c r="Q84" s="7"/>
      <c r="R84" s="7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</row>
    <row r="85" customFormat="false" ht="12.75" hidden="false" customHeight="false" outlineLevel="0" collapsed="false">
      <c r="A85" s="41" t="s">
        <v>127</v>
      </c>
      <c r="B85" s="6" t="n">
        <f aca="false">B84+1</f>
        <v>14</v>
      </c>
      <c r="C85" s="157" t="n">
        <v>50</v>
      </c>
      <c r="D85" s="43"/>
      <c r="E85" s="45"/>
      <c r="F85" s="6"/>
      <c r="G85" s="6"/>
      <c r="H85" s="6"/>
      <c r="I85" s="6"/>
      <c r="J85" s="7"/>
      <c r="K85" s="151"/>
      <c r="L85" s="10"/>
      <c r="M85" s="10"/>
      <c r="N85" s="10"/>
      <c r="O85" s="7"/>
      <c r="P85" s="7"/>
      <c r="Q85" s="7"/>
      <c r="R85" s="7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</row>
    <row r="86" customFormat="false" ht="12.75" hidden="false" customHeight="false" outlineLevel="0" collapsed="false">
      <c r="A86" s="41" t="s">
        <v>33</v>
      </c>
      <c r="B86" s="6" t="n">
        <f aca="false">B85+1</f>
        <v>15</v>
      </c>
      <c r="C86" s="157"/>
      <c r="D86" s="43"/>
      <c r="E86" s="45"/>
      <c r="F86" s="6"/>
      <c r="G86" s="6"/>
      <c r="H86" s="6"/>
      <c r="I86" s="6"/>
      <c r="J86" s="7"/>
      <c r="K86" s="151"/>
      <c r="L86" s="10"/>
      <c r="M86" s="10"/>
      <c r="N86" s="10"/>
      <c r="O86" s="7"/>
      <c r="P86" s="7"/>
      <c r="Q86" s="7"/>
      <c r="R86" s="7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</row>
    <row r="87" customFormat="false" ht="12.75" hidden="false" customHeight="false" outlineLevel="0" collapsed="false">
      <c r="A87" s="41" t="s">
        <v>33</v>
      </c>
      <c r="B87" s="6" t="n">
        <f aca="false">B86+1</f>
        <v>16</v>
      </c>
      <c r="C87" s="157"/>
      <c r="D87" s="43"/>
      <c r="E87" s="45"/>
      <c r="F87" s="6"/>
      <c r="G87" s="6"/>
      <c r="H87" s="6"/>
      <c r="I87" s="6"/>
      <c r="J87" s="7"/>
      <c r="K87" s="151"/>
      <c r="L87" s="10"/>
      <c r="M87" s="10"/>
      <c r="N87" s="10"/>
      <c r="O87" s="7"/>
      <c r="P87" s="7"/>
      <c r="Q87" s="7"/>
      <c r="R87" s="7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</row>
    <row r="88" customFormat="false" ht="12.75" hidden="false" customHeight="false" outlineLevel="0" collapsed="false">
      <c r="A88" s="57" t="s">
        <v>33</v>
      </c>
      <c r="B88" s="58" t="n">
        <f aca="false">B87+1</f>
        <v>17</v>
      </c>
      <c r="C88" s="158"/>
      <c r="D88" s="60"/>
      <c r="E88" s="127"/>
      <c r="F88" s="6"/>
      <c r="G88" s="6"/>
      <c r="H88" s="6"/>
      <c r="I88" s="6"/>
      <c r="J88" s="7"/>
      <c r="K88" s="7"/>
      <c r="L88" s="7"/>
      <c r="M88" s="7"/>
      <c r="N88" s="7"/>
      <c r="O88" s="7"/>
      <c r="P88" s="7"/>
      <c r="Q88" s="7"/>
      <c r="R88" s="7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</row>
    <row r="89" s="136" customFormat="true" ht="12.75" hidden="false" customHeight="false" outlineLevel="0" collapsed="false">
      <c r="A89" s="35"/>
      <c r="B89" s="9"/>
      <c r="C89" s="159"/>
      <c r="D89" s="89"/>
      <c r="E89" s="89"/>
      <c r="F89" s="135"/>
      <c r="G89" s="135"/>
      <c r="H89" s="135"/>
      <c r="I89" s="135"/>
      <c r="J89" s="7"/>
      <c r="K89" s="7"/>
      <c r="L89" s="7"/>
      <c r="M89" s="7"/>
      <c r="N89" s="7"/>
      <c r="O89" s="7"/>
      <c r="P89" s="7"/>
      <c r="Q89" s="7"/>
      <c r="R89" s="7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  <c r="DE89" s="135"/>
      <c r="DF89" s="135"/>
      <c r="DG89" s="135"/>
      <c r="DH89" s="135"/>
      <c r="DI89" s="135"/>
      <c r="DJ89" s="135"/>
      <c r="DK89" s="135"/>
      <c r="DL89" s="135"/>
      <c r="DM89" s="135"/>
      <c r="DN89" s="135"/>
      <c r="DO89" s="135"/>
      <c r="DP89" s="135"/>
      <c r="DQ89" s="135"/>
      <c r="DR89" s="135"/>
      <c r="DS89" s="135"/>
      <c r="DT89" s="135"/>
      <c r="DU89" s="135"/>
      <c r="DV89" s="135"/>
      <c r="DW89" s="135"/>
      <c r="DX89" s="135"/>
      <c r="DY89" s="135"/>
      <c r="DZ89" s="135"/>
      <c r="EA89" s="135"/>
      <c r="EB89" s="135"/>
      <c r="EC89" s="135"/>
      <c r="ED89" s="135"/>
      <c r="EE89" s="135"/>
      <c r="EF89" s="135"/>
      <c r="EG89" s="135"/>
      <c r="EH89" s="135"/>
      <c r="EI89" s="135"/>
      <c r="EJ89" s="135"/>
      <c r="EK89" s="135"/>
      <c r="EL89" s="135"/>
      <c r="EM89" s="135"/>
      <c r="EN89" s="135"/>
      <c r="EO89" s="135"/>
      <c r="EP89" s="135"/>
      <c r="EQ89" s="135"/>
      <c r="ER89" s="135"/>
      <c r="ES89" s="135"/>
      <c r="ET89" s="135"/>
      <c r="EU89" s="135"/>
      <c r="EV89" s="135"/>
      <c r="EW89" s="135"/>
      <c r="EX89" s="135"/>
      <c r="EY89" s="135"/>
      <c r="EZ89" s="135"/>
      <c r="FA89" s="135"/>
      <c r="FB89" s="135"/>
      <c r="FC89" s="135"/>
      <c r="FD89" s="135"/>
      <c r="FE89" s="135"/>
      <c r="FF89" s="135"/>
      <c r="FG89" s="135"/>
      <c r="FH89" s="135"/>
      <c r="FI89" s="135"/>
      <c r="FJ89" s="135"/>
      <c r="FK89" s="135"/>
      <c r="FL89" s="135"/>
      <c r="FM89" s="135"/>
      <c r="FN89" s="135"/>
      <c r="FO89" s="135"/>
      <c r="FP89" s="135"/>
      <c r="FQ89" s="135"/>
      <c r="FR89" s="135"/>
      <c r="FS89" s="135"/>
      <c r="FT89" s="135"/>
      <c r="FU89" s="135"/>
      <c r="FV89" s="135"/>
      <c r="FW89" s="135"/>
      <c r="FX89" s="135"/>
      <c r="FY89" s="135"/>
      <c r="FZ89" s="135"/>
      <c r="GA89" s="135"/>
      <c r="GB89" s="135"/>
      <c r="GC89" s="135"/>
      <c r="GD89" s="135"/>
      <c r="GE89" s="135"/>
      <c r="GF89" s="135"/>
      <c r="GG89" s="135"/>
      <c r="GH89" s="135"/>
      <c r="GI89" s="135"/>
      <c r="GJ89" s="135"/>
      <c r="GK89" s="135"/>
      <c r="GL89" s="135"/>
      <c r="GM89" s="135"/>
      <c r="GN89" s="135"/>
      <c r="GO89" s="135"/>
      <c r="GP89" s="135"/>
      <c r="GQ89" s="135"/>
      <c r="GR89" s="135"/>
      <c r="GS89" s="135"/>
      <c r="GT89" s="135"/>
      <c r="GU89" s="135"/>
      <c r="GV89" s="135"/>
      <c r="GW89" s="135"/>
      <c r="GX89" s="13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7"/>
      <c r="K90" s="7"/>
      <c r="L90" s="7"/>
      <c r="M90" s="7"/>
      <c r="N90" s="7"/>
      <c r="O90" s="7"/>
      <c r="P90" s="7"/>
      <c r="Q90" s="7"/>
      <c r="R90" s="7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</row>
    <row r="91" s="1" customFormat="true" ht="12.75" hidden="false" customHeight="false" outlineLevel="0" collapsed="false">
      <c r="A91" s="11" t="s">
        <v>128</v>
      </c>
      <c r="B91" s="12" t="s">
        <v>2</v>
      </c>
      <c r="C91" s="112" t="s">
        <v>129</v>
      </c>
      <c r="D91" s="13" t="s">
        <v>5</v>
      </c>
      <c r="E91" s="15"/>
      <c r="F91" s="6"/>
      <c r="G91" s="6"/>
      <c r="H91" s="6"/>
      <c r="I91" s="6"/>
      <c r="J91" s="7"/>
      <c r="K91" s="7"/>
      <c r="L91" s="7"/>
      <c r="M91" s="7"/>
      <c r="N91" s="7"/>
      <c r="O91" s="7"/>
      <c r="P91" s="7"/>
      <c r="Q91" s="7"/>
      <c r="R91" s="7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</row>
    <row r="92" s="1" customFormat="true" ht="12.75" hidden="false" customHeight="false" outlineLevel="0" collapsed="false">
      <c r="A92" s="137"/>
      <c r="B92" s="74" t="s">
        <v>7</v>
      </c>
      <c r="C92" s="160" t="s">
        <v>130</v>
      </c>
      <c r="D92" s="76"/>
      <c r="E92" s="23"/>
      <c r="F92" s="6"/>
      <c r="G92" s="6"/>
      <c r="H92" s="6"/>
      <c r="I92" s="6"/>
      <c r="J92" s="7"/>
      <c r="K92" s="7"/>
      <c r="L92" s="7"/>
      <c r="M92" s="7"/>
      <c r="N92" s="7"/>
      <c r="O92" s="7"/>
      <c r="P92" s="7"/>
      <c r="Q92" s="7"/>
      <c r="R92" s="7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</row>
    <row r="93" s="1" customFormat="true" ht="12.75" hidden="false" customHeight="false" outlineLevel="0" collapsed="false">
      <c r="A93" s="41" t="s">
        <v>131</v>
      </c>
      <c r="B93" s="6" t="n">
        <v>1</v>
      </c>
      <c r="C93" s="54" t="n">
        <v>1.3</v>
      </c>
      <c r="D93" s="41"/>
      <c r="E93" s="161"/>
      <c r="F93" s="6"/>
      <c r="G93" s="6"/>
      <c r="H93" s="6"/>
      <c r="I93" s="6"/>
      <c r="J93" s="7"/>
      <c r="K93" s="7"/>
      <c r="L93" s="7"/>
      <c r="M93" s="7"/>
      <c r="N93" s="7"/>
      <c r="O93" s="7"/>
      <c r="P93" s="7"/>
      <c r="Q93" s="7"/>
      <c r="R93" s="7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</row>
    <row r="94" s="1" customFormat="true" ht="12.75" hidden="false" customHeight="false" outlineLevel="0" collapsed="false">
      <c r="A94" s="41" t="s">
        <v>132</v>
      </c>
      <c r="B94" s="6" t="n">
        <f aca="false">B93+1</f>
        <v>2</v>
      </c>
      <c r="C94" s="54" t="n">
        <v>1.1</v>
      </c>
      <c r="D94" s="43"/>
      <c r="E94" s="45"/>
      <c r="F94" s="6"/>
      <c r="G94" s="6"/>
      <c r="H94" s="6"/>
      <c r="I94" s="6"/>
      <c r="J94" s="7"/>
      <c r="K94" s="7"/>
      <c r="L94" s="7"/>
      <c r="M94" s="7"/>
      <c r="N94" s="7"/>
      <c r="O94" s="7"/>
      <c r="P94" s="7"/>
      <c r="Q94" s="7"/>
      <c r="R94" s="7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</row>
    <row r="95" s="1" customFormat="true" ht="12.75" hidden="false" customHeight="false" outlineLevel="0" collapsed="false">
      <c r="A95" s="41" t="s">
        <v>133</v>
      </c>
      <c r="B95" s="6" t="n">
        <f aca="false">B94+1</f>
        <v>3</v>
      </c>
      <c r="C95" s="54" t="n">
        <v>0.5</v>
      </c>
      <c r="D95" s="43"/>
      <c r="E95" s="45"/>
      <c r="F95" s="6"/>
      <c r="G95" s="6"/>
      <c r="H95" s="6"/>
      <c r="I95" s="6"/>
      <c r="J95" s="7"/>
      <c r="K95" s="7"/>
      <c r="L95" s="7"/>
      <c r="M95" s="7"/>
      <c r="N95" s="7"/>
      <c r="O95" s="7"/>
      <c r="P95" s="7"/>
      <c r="Q95" s="7"/>
      <c r="R95" s="7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</row>
    <row r="96" s="1" customFormat="true" ht="12.75" hidden="false" customHeight="false" outlineLevel="0" collapsed="false">
      <c r="A96" s="41" t="s">
        <v>33</v>
      </c>
      <c r="B96" s="6" t="n">
        <f aca="false">B95+1</f>
        <v>4</v>
      </c>
      <c r="C96" s="54" t="n">
        <v>0</v>
      </c>
      <c r="D96" s="43"/>
      <c r="E96" s="45"/>
      <c r="F96" s="6"/>
      <c r="G96" s="6"/>
      <c r="H96" s="6"/>
      <c r="I96" s="6"/>
      <c r="J96" s="7"/>
      <c r="K96" s="7"/>
      <c r="L96" s="7"/>
      <c r="M96" s="7"/>
      <c r="N96" s="7"/>
      <c r="O96" s="7"/>
      <c r="P96" s="7"/>
      <c r="Q96" s="7"/>
      <c r="R96" s="7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</row>
    <row r="97" s="1" customFormat="true" ht="12.75" hidden="false" customHeight="false" outlineLevel="0" collapsed="false">
      <c r="A97" s="41" t="s">
        <v>33</v>
      </c>
      <c r="B97" s="6" t="n">
        <f aca="false">B96+1</f>
        <v>5</v>
      </c>
      <c r="C97" s="54" t="n">
        <v>0</v>
      </c>
      <c r="D97" s="43"/>
      <c r="E97" s="45"/>
      <c r="F97" s="6"/>
      <c r="G97" s="6"/>
      <c r="H97" s="6"/>
      <c r="I97" s="6"/>
      <c r="J97" s="7"/>
      <c r="K97" s="7"/>
      <c r="L97" s="7"/>
      <c r="M97" s="7"/>
      <c r="N97" s="7"/>
      <c r="O97" s="7"/>
      <c r="P97" s="7"/>
      <c r="Q97" s="7"/>
      <c r="R97" s="7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</row>
    <row r="98" s="1" customFormat="true" ht="12.75" hidden="false" customHeight="false" outlineLevel="0" collapsed="false">
      <c r="A98" s="41" t="s">
        <v>33</v>
      </c>
      <c r="B98" s="22" t="n">
        <f aca="false">B97+1</f>
        <v>6</v>
      </c>
      <c r="C98" s="126" t="n">
        <v>0</v>
      </c>
      <c r="D98" s="43"/>
      <c r="E98" s="45"/>
      <c r="F98" s="6"/>
      <c r="G98" s="6"/>
      <c r="H98" s="6"/>
      <c r="I98" s="6"/>
      <c r="J98" s="7"/>
      <c r="K98" s="7"/>
      <c r="L98" s="7"/>
      <c r="M98" s="7"/>
      <c r="N98" s="7"/>
      <c r="O98" s="7"/>
      <c r="P98" s="7"/>
      <c r="Q98" s="7"/>
      <c r="R98" s="7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</row>
    <row r="99" s="1" customFormat="true" ht="12.75" hidden="false" customHeight="false" outlineLevel="0" collapsed="false">
      <c r="A99" s="57" t="s">
        <v>33</v>
      </c>
      <c r="B99" s="58" t="n">
        <f aca="false">B98+1</f>
        <v>7</v>
      </c>
      <c r="C99" s="129" t="n">
        <v>0</v>
      </c>
      <c r="D99" s="60"/>
      <c r="E99" s="127"/>
      <c r="F99" s="6"/>
      <c r="G99" s="6"/>
      <c r="H99" s="6"/>
      <c r="I99" s="6"/>
      <c r="J99" s="7"/>
      <c r="K99" s="7"/>
      <c r="L99" s="7"/>
      <c r="M99" s="7"/>
      <c r="N99" s="7"/>
      <c r="O99" s="7"/>
      <c r="P99" s="7"/>
      <c r="Q99" s="7"/>
      <c r="R99" s="7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7"/>
      <c r="K100" s="7"/>
      <c r="L100" s="7"/>
      <c r="M100" s="7"/>
      <c r="N100" s="7"/>
      <c r="O100" s="7"/>
      <c r="P100" s="7"/>
      <c r="Q100" s="7"/>
      <c r="R100" s="7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7"/>
      <c r="K101" s="7"/>
      <c r="L101" s="7"/>
      <c r="M101" s="7"/>
      <c r="N101" s="7"/>
      <c r="O101" s="7"/>
      <c r="P101" s="7"/>
      <c r="Q101" s="7"/>
      <c r="R101" s="7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</row>
    <row r="102" s="1" customFormat="true" ht="12.75" hidden="false" customHeight="false" outlineLevel="0" collapsed="false">
      <c r="A102" s="11" t="s">
        <v>134</v>
      </c>
      <c r="B102" s="14" t="s">
        <v>135</v>
      </c>
      <c r="C102" s="162" t="s">
        <v>5</v>
      </c>
      <c r="D102" s="15"/>
      <c r="E102" s="6"/>
      <c r="F102" s="6"/>
      <c r="G102" s="6"/>
      <c r="H102" s="6"/>
      <c r="I102" s="6"/>
      <c r="J102" s="7"/>
      <c r="K102" s="7"/>
      <c r="L102" s="7"/>
      <c r="M102" s="7"/>
      <c r="N102" s="7"/>
      <c r="O102" s="7"/>
      <c r="P102" s="7"/>
      <c r="Q102" s="7"/>
      <c r="R102" s="7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</row>
    <row r="103" s="1" customFormat="true" ht="15.75" hidden="false" customHeight="false" outlineLevel="0" collapsed="false">
      <c r="A103" s="32" t="s">
        <v>136</v>
      </c>
      <c r="B103" s="15" t="n">
        <v>1</v>
      </c>
      <c r="C103" s="32"/>
      <c r="D103" s="34"/>
      <c r="E103" s="6"/>
      <c r="F103" s="163"/>
      <c r="G103" s="164"/>
      <c r="H103" s="164"/>
      <c r="I103" s="6"/>
      <c r="J103" s="7"/>
      <c r="K103" s="7"/>
      <c r="L103" s="7"/>
      <c r="M103" s="7"/>
      <c r="N103" s="7"/>
      <c r="O103" s="7"/>
      <c r="P103" s="7"/>
      <c r="Q103" s="7"/>
      <c r="R103" s="7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</row>
    <row r="104" s="1" customFormat="true" ht="12.75" hidden="false" customHeight="false" outlineLevel="0" collapsed="false">
      <c r="A104" s="43" t="s">
        <v>137</v>
      </c>
      <c r="B104" s="23" t="n">
        <f aca="false">B103+1</f>
        <v>2</v>
      </c>
      <c r="C104" s="43"/>
      <c r="D104" s="45"/>
      <c r="E104" s="6"/>
      <c r="F104" s="6"/>
      <c r="G104" s="6"/>
      <c r="H104" s="6"/>
      <c r="I104" s="6"/>
      <c r="J104" s="7"/>
      <c r="K104" s="7"/>
      <c r="L104" s="7"/>
      <c r="M104" s="7"/>
      <c r="N104" s="7"/>
      <c r="O104" s="7"/>
      <c r="P104" s="7"/>
      <c r="Q104" s="7"/>
      <c r="R104" s="7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</row>
    <row r="105" s="1" customFormat="true" ht="12.75" hidden="false" customHeight="false" outlineLevel="0" collapsed="false">
      <c r="A105" s="43" t="s">
        <v>138</v>
      </c>
      <c r="B105" s="23" t="n">
        <f aca="false">B104+1</f>
        <v>3</v>
      </c>
      <c r="C105" s="43"/>
      <c r="D105" s="45"/>
      <c r="E105" s="6"/>
      <c r="F105" s="6"/>
      <c r="G105" s="6"/>
      <c r="H105" s="6"/>
      <c r="I105" s="6"/>
      <c r="J105" s="7"/>
      <c r="K105" s="7"/>
      <c r="L105" s="7"/>
      <c r="M105" s="7"/>
      <c r="N105" s="7"/>
      <c r="O105" s="7"/>
      <c r="P105" s="7"/>
      <c r="Q105" s="7"/>
      <c r="R105" s="7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</row>
    <row r="106" s="1" customFormat="true" ht="12.75" hidden="false" customHeight="false" outlineLevel="0" collapsed="false">
      <c r="A106" s="165" t="s">
        <v>139</v>
      </c>
      <c r="B106" s="23" t="n">
        <f aca="false">B105+1</f>
        <v>4</v>
      </c>
      <c r="C106" s="43"/>
      <c r="D106" s="45"/>
      <c r="E106" s="6"/>
      <c r="F106" s="6"/>
      <c r="G106" s="6"/>
      <c r="H106" s="6"/>
      <c r="I106" s="6"/>
      <c r="J106" s="7"/>
      <c r="K106" s="7"/>
      <c r="L106" s="7"/>
      <c r="M106" s="7"/>
      <c r="N106" s="7"/>
      <c r="O106" s="7"/>
      <c r="P106" s="7"/>
      <c r="Q106" s="7"/>
      <c r="R106" s="7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</row>
    <row r="107" s="1" customFormat="true" ht="12.75" hidden="false" customHeight="false" outlineLevel="0" collapsed="false">
      <c r="A107" s="165" t="s">
        <v>33</v>
      </c>
      <c r="B107" s="23" t="n">
        <f aca="false">B106+1</f>
        <v>5</v>
      </c>
      <c r="C107" s="43"/>
      <c r="D107" s="45"/>
      <c r="E107" s="6"/>
      <c r="F107" s="6"/>
      <c r="G107" s="6"/>
      <c r="H107" s="6"/>
      <c r="I107" s="6"/>
      <c r="J107" s="7"/>
      <c r="K107" s="7"/>
      <c r="L107" s="7"/>
      <c r="M107" s="7"/>
      <c r="N107" s="7"/>
      <c r="O107" s="7"/>
      <c r="P107" s="7"/>
      <c r="Q107" s="7"/>
      <c r="R107" s="7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</row>
    <row r="108" s="1" customFormat="true" ht="12.75" hidden="false" customHeight="false" outlineLevel="0" collapsed="false">
      <c r="A108" s="165" t="s">
        <v>33</v>
      </c>
      <c r="B108" s="23" t="n">
        <f aca="false">B107+1</f>
        <v>6</v>
      </c>
      <c r="C108" s="43"/>
      <c r="D108" s="45"/>
      <c r="E108" s="6"/>
      <c r="F108" s="6"/>
      <c r="G108" s="6"/>
      <c r="H108" s="6"/>
      <c r="I108" s="6"/>
      <c r="J108" s="7"/>
      <c r="K108" s="7"/>
      <c r="L108" s="7"/>
      <c r="M108" s="7"/>
      <c r="N108" s="7"/>
      <c r="O108" s="7"/>
      <c r="P108" s="7"/>
      <c r="Q108" s="7"/>
      <c r="R108" s="7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</row>
    <row r="109" s="1" customFormat="true" ht="12.75" hidden="false" customHeight="false" outlineLevel="0" collapsed="false">
      <c r="A109" s="165" t="s">
        <v>33</v>
      </c>
      <c r="B109" s="23" t="n">
        <f aca="false">B108+1</f>
        <v>7</v>
      </c>
      <c r="C109" s="43"/>
      <c r="D109" s="45"/>
      <c r="E109" s="6"/>
      <c r="F109" s="6"/>
      <c r="G109" s="6"/>
      <c r="H109" s="6"/>
      <c r="I109" s="6"/>
      <c r="J109" s="7"/>
      <c r="K109" s="7"/>
      <c r="L109" s="7"/>
      <c r="M109" s="7"/>
      <c r="N109" s="7"/>
      <c r="O109" s="7"/>
      <c r="P109" s="7"/>
      <c r="Q109" s="7"/>
      <c r="R109" s="7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</row>
    <row r="110" s="1" customFormat="true" ht="12.75" hidden="false" customHeight="false" outlineLevel="0" collapsed="false">
      <c r="A110" s="165" t="s">
        <v>33</v>
      </c>
      <c r="B110" s="23" t="n">
        <f aca="false">B109+1</f>
        <v>8</v>
      </c>
      <c r="C110" s="43"/>
      <c r="D110" s="45"/>
      <c r="E110" s="6"/>
      <c r="F110" s="6"/>
      <c r="G110" s="6"/>
      <c r="H110" s="6"/>
      <c r="I110" s="6"/>
      <c r="J110" s="7"/>
      <c r="K110" s="7"/>
      <c r="L110" s="7"/>
      <c r="M110" s="7"/>
      <c r="N110" s="7"/>
      <c r="O110" s="7"/>
      <c r="P110" s="7"/>
      <c r="Q110" s="7"/>
      <c r="R110" s="7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</row>
    <row r="111" s="1" customFormat="true" ht="12.75" hidden="false" customHeight="false" outlineLevel="0" collapsed="false">
      <c r="A111" s="165" t="s">
        <v>33</v>
      </c>
      <c r="B111" s="23" t="n">
        <f aca="false">B110+1</f>
        <v>9</v>
      </c>
      <c r="C111" s="43"/>
      <c r="D111" s="45"/>
      <c r="E111" s="6"/>
      <c r="F111" s="6"/>
      <c r="G111" s="6"/>
      <c r="H111" s="6"/>
      <c r="I111" s="6"/>
      <c r="J111" s="7"/>
      <c r="K111" s="7"/>
      <c r="L111" s="7"/>
      <c r="M111" s="7"/>
      <c r="N111" s="7"/>
      <c r="O111" s="7"/>
      <c r="P111" s="7"/>
      <c r="Q111" s="7"/>
      <c r="R111" s="7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</row>
    <row r="112" s="1" customFormat="true" ht="12.75" hidden="false" customHeight="false" outlineLevel="0" collapsed="false">
      <c r="A112" s="165" t="s">
        <v>33</v>
      </c>
      <c r="B112" s="23" t="n">
        <f aca="false">B111+1</f>
        <v>10</v>
      </c>
      <c r="C112" s="43"/>
      <c r="D112" s="45"/>
      <c r="E112" s="6"/>
      <c r="F112" s="6"/>
      <c r="G112" s="6"/>
      <c r="H112" s="6"/>
      <c r="I112" s="6"/>
      <c r="J112" s="7"/>
      <c r="K112" s="7"/>
      <c r="L112" s="7"/>
      <c r="M112" s="7"/>
      <c r="N112" s="7"/>
      <c r="O112" s="7"/>
      <c r="P112" s="7"/>
      <c r="Q112" s="7"/>
      <c r="R112" s="7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</row>
    <row r="113" s="1" customFormat="true" ht="12" hidden="false" customHeight="true" outlineLevel="0" collapsed="false">
      <c r="A113" s="166" t="s">
        <v>33</v>
      </c>
      <c r="B113" s="64" t="n">
        <f aca="false">B112+1</f>
        <v>11</v>
      </c>
      <c r="C113" s="60"/>
      <c r="D113" s="127"/>
      <c r="E113" s="135"/>
      <c r="F113" s="6"/>
      <c r="G113" s="6"/>
      <c r="H113" s="6"/>
      <c r="I113" s="6"/>
      <c r="J113" s="7"/>
      <c r="K113" s="7"/>
      <c r="L113" s="7"/>
      <c r="M113" s="7"/>
      <c r="N113" s="7"/>
      <c r="O113" s="7"/>
      <c r="P113" s="7"/>
      <c r="Q113" s="7"/>
      <c r="R113" s="7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7"/>
      <c r="K114" s="7"/>
      <c r="L114" s="7"/>
      <c r="M114" s="7"/>
      <c r="N114" s="7"/>
      <c r="O114" s="7"/>
      <c r="P114" s="7"/>
      <c r="Q114" s="7"/>
      <c r="R114" s="7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7"/>
      <c r="K115" s="7"/>
      <c r="L115" s="7"/>
      <c r="M115" s="7"/>
      <c r="N115" s="7"/>
      <c r="O115" s="7"/>
      <c r="P115" s="7"/>
      <c r="Q115" s="7"/>
      <c r="R115" s="7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</row>
    <row r="116" s="1" customFormat="true" ht="12.75" hidden="false" customHeight="false" outlineLevel="0" collapsed="false">
      <c r="A116" s="11"/>
      <c r="B116" s="14"/>
      <c r="C116" s="112"/>
      <c r="D116" s="6"/>
      <c r="E116" s="6"/>
      <c r="F116" s="6"/>
      <c r="G116" s="6"/>
      <c r="H116" s="6"/>
      <c r="I116" s="6"/>
      <c r="J116" s="7"/>
      <c r="K116" s="7"/>
      <c r="L116" s="7"/>
      <c r="M116" s="7"/>
      <c r="N116" s="7"/>
      <c r="O116" s="7"/>
      <c r="P116" s="7"/>
      <c r="Q116" s="7"/>
      <c r="R116" s="7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</row>
    <row r="117" s="1" customFormat="true" ht="12.75" hidden="false" customHeight="false" outlineLevel="0" collapsed="false">
      <c r="A117" s="167" t="s">
        <v>140</v>
      </c>
      <c r="B117" s="58"/>
      <c r="C117" s="160"/>
      <c r="D117" s="6"/>
      <c r="E117" s="6"/>
      <c r="F117" s="6"/>
      <c r="G117" s="6"/>
      <c r="H117" s="6"/>
      <c r="I117" s="6"/>
      <c r="J117" s="7"/>
      <c r="K117" s="7"/>
      <c r="L117" s="7"/>
      <c r="M117" s="7"/>
      <c r="N117" s="7"/>
      <c r="O117" s="7"/>
      <c r="P117" s="7"/>
      <c r="Q117" s="7"/>
      <c r="R117" s="7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</row>
    <row r="118" s="1" customFormat="true" ht="12.75" hidden="false" customHeight="false" outlineLevel="0" collapsed="false">
      <c r="A118" s="168" t="s">
        <v>141</v>
      </c>
      <c r="B118" s="169"/>
      <c r="C118" s="170"/>
      <c r="D118" s="169" t="s">
        <v>142</v>
      </c>
      <c r="E118" s="6"/>
      <c r="F118" s="6"/>
      <c r="G118" s="6"/>
      <c r="H118" s="6"/>
      <c r="I118" s="6"/>
      <c r="J118" s="7"/>
      <c r="K118" s="7"/>
      <c r="L118" s="7"/>
      <c r="M118" s="7"/>
      <c r="N118" s="7"/>
      <c r="O118" s="7"/>
      <c r="P118" s="7"/>
      <c r="Q118" s="7"/>
      <c r="R118" s="7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</row>
    <row r="119" s="1" customFormat="true" ht="12.75" hidden="false" customHeight="false" outlineLevel="0" collapsed="false">
      <c r="A119" s="20" t="s">
        <v>143</v>
      </c>
      <c r="B119" s="6"/>
      <c r="C119" s="171" t="n">
        <v>17</v>
      </c>
      <c r="D119" s="6"/>
      <c r="E119" s="6"/>
      <c r="F119" s="6"/>
      <c r="G119" s="6"/>
      <c r="H119" s="6"/>
      <c r="I119" s="6"/>
      <c r="J119" s="7"/>
      <c r="K119" s="7"/>
      <c r="L119" s="7"/>
      <c r="M119" s="7"/>
      <c r="N119" s="7"/>
      <c r="O119" s="7"/>
      <c r="P119" s="7"/>
      <c r="Q119" s="7"/>
      <c r="R119" s="7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</row>
    <row r="120" s="1" customFormat="true" ht="12.75" hidden="false" customHeight="false" outlineLevel="0" collapsed="false">
      <c r="A120" s="20" t="s">
        <v>144</v>
      </c>
      <c r="B120" s="6"/>
      <c r="C120" s="171" t="n">
        <v>9</v>
      </c>
      <c r="D120" s="6" t="s">
        <v>145</v>
      </c>
      <c r="E120" s="6"/>
      <c r="F120" s="6"/>
      <c r="G120" s="6"/>
      <c r="H120" s="6"/>
      <c r="I120" s="6"/>
      <c r="J120" s="7"/>
      <c r="K120" s="7"/>
      <c r="L120" s="7"/>
      <c r="M120" s="7"/>
      <c r="N120" s="7"/>
      <c r="O120" s="7"/>
      <c r="P120" s="7"/>
      <c r="Q120" s="7"/>
      <c r="R120" s="7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</row>
    <row r="121" s="1" customFormat="true" ht="12.75" hidden="false" customHeight="false" outlineLevel="0" collapsed="false">
      <c r="A121" s="172" t="s">
        <v>146</v>
      </c>
      <c r="B121" s="22"/>
      <c r="C121" s="173" t="n">
        <v>500</v>
      </c>
      <c r="D121" s="6"/>
      <c r="E121" s="6"/>
      <c r="F121" s="6"/>
      <c r="G121" s="6"/>
      <c r="H121" s="6"/>
      <c r="I121" s="6"/>
      <c r="J121" s="7"/>
      <c r="K121" s="7"/>
      <c r="L121" s="7"/>
      <c r="M121" s="7"/>
      <c r="N121" s="7"/>
      <c r="O121" s="7"/>
      <c r="P121" s="7"/>
      <c r="Q121" s="7"/>
      <c r="R121" s="7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</row>
    <row r="122" s="1" customFormat="true" ht="12.75" hidden="false" customHeight="false" outlineLevel="0" collapsed="false">
      <c r="A122" s="174" t="s">
        <v>147</v>
      </c>
      <c r="B122" s="58"/>
      <c r="C122" s="175"/>
      <c r="D122" s="6"/>
      <c r="E122" s="6"/>
      <c r="F122" s="6"/>
      <c r="G122" s="6"/>
      <c r="H122" s="6"/>
      <c r="I122" s="6"/>
      <c r="J122" s="7"/>
      <c r="K122" s="7"/>
      <c r="L122" s="7"/>
      <c r="M122" s="7"/>
      <c r="N122" s="7"/>
      <c r="O122" s="7"/>
      <c r="P122" s="7"/>
      <c r="Q122" s="7"/>
      <c r="R122" s="7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7"/>
      <c r="K123" s="7"/>
      <c r="L123" s="7"/>
      <c r="M123" s="7"/>
      <c r="N123" s="7"/>
      <c r="O123" s="7"/>
      <c r="P123" s="7"/>
      <c r="Q123" s="7"/>
      <c r="R123" s="7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7"/>
      <c r="K124" s="7"/>
      <c r="L124" s="7"/>
      <c r="M124" s="7"/>
      <c r="N124" s="7"/>
      <c r="O124" s="7"/>
      <c r="P124" s="7"/>
      <c r="Q124" s="7"/>
      <c r="R124" s="7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</row>
    <row r="125" s="1" customFormat="true" ht="12.75" hidden="false" customHeight="true" outlineLevel="0" collapsed="false">
      <c r="A125" s="6"/>
      <c r="B125" s="6"/>
      <c r="C125" s="22"/>
      <c r="D125" s="22"/>
      <c r="E125" s="22"/>
      <c r="F125" s="22"/>
      <c r="G125" s="6"/>
      <c r="H125" s="6"/>
      <c r="I125" s="6"/>
      <c r="J125" s="7"/>
      <c r="K125" s="7"/>
      <c r="L125" s="7"/>
      <c r="M125" s="7"/>
      <c r="N125" s="7"/>
      <c r="O125" s="7"/>
      <c r="P125" s="7"/>
      <c r="Q125" s="7"/>
      <c r="R125" s="7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</row>
    <row r="126" s="1" customFormat="true" ht="12.75" hidden="false" customHeight="true" outlineLevel="0" collapsed="false">
      <c r="A126" s="70"/>
      <c r="B126" s="176"/>
      <c r="C126" s="176"/>
      <c r="D126" s="176"/>
      <c r="E126" s="22"/>
      <c r="F126" s="22"/>
      <c r="G126" s="6"/>
      <c r="H126" s="6"/>
      <c r="I126" s="6"/>
      <c r="J126" s="7"/>
      <c r="K126" s="7"/>
      <c r="L126" s="7"/>
      <c r="M126" s="7"/>
      <c r="N126" s="7"/>
      <c r="O126" s="7"/>
      <c r="P126" s="7"/>
      <c r="Q126" s="7"/>
      <c r="R126" s="7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</row>
    <row r="127" s="1" customFormat="true" ht="12.75" hidden="false" customHeight="false" outlineLevel="0" collapsed="false">
      <c r="A127" s="177" t="s">
        <v>148</v>
      </c>
      <c r="B127" s="178"/>
      <c r="C127" s="22"/>
      <c r="D127" s="179"/>
      <c r="E127" s="179"/>
      <c r="F127" s="9"/>
      <c r="G127" s="6"/>
      <c r="H127" s="6"/>
      <c r="I127" s="6"/>
      <c r="J127" s="7"/>
      <c r="K127" s="7"/>
      <c r="L127" s="7"/>
      <c r="M127" s="7"/>
      <c r="N127" s="7"/>
      <c r="O127" s="7"/>
      <c r="P127" s="7"/>
      <c r="Q127" s="7"/>
      <c r="R127" s="7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</row>
    <row r="128" s="1" customFormat="true" ht="12.75" hidden="false" customHeight="false" outlineLevel="0" collapsed="false">
      <c r="A128" s="22" t="s">
        <v>149</v>
      </c>
      <c r="B128" s="178"/>
      <c r="C128" s="22"/>
      <c r="D128" s="180" t="n">
        <v>5</v>
      </c>
      <c r="E128" s="179"/>
      <c r="F128" s="9"/>
      <c r="G128" s="6"/>
      <c r="H128" s="6"/>
      <c r="I128" s="6"/>
      <c r="J128" s="7"/>
      <c r="K128" s="7"/>
      <c r="L128" s="7"/>
      <c r="M128" s="7"/>
      <c r="N128" s="7"/>
      <c r="O128" s="7"/>
      <c r="P128" s="7"/>
      <c r="Q128" s="7"/>
      <c r="R128" s="7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</row>
    <row r="129" s="1" customFormat="true" ht="12.75" hidden="false" customHeight="false" outlineLevel="0" collapsed="false">
      <c r="A129" s="22" t="s">
        <v>150</v>
      </c>
      <c r="B129" s="178"/>
      <c r="C129" s="22"/>
      <c r="D129" s="180" t="n">
        <v>4</v>
      </c>
      <c r="E129" s="179"/>
      <c r="F129" s="9"/>
      <c r="G129" s="6"/>
      <c r="H129" s="6"/>
      <c r="I129" s="6"/>
      <c r="J129" s="7"/>
      <c r="K129" s="7"/>
      <c r="L129" s="7"/>
      <c r="M129" s="7"/>
      <c r="N129" s="7"/>
      <c r="O129" s="7"/>
      <c r="P129" s="7"/>
      <c r="Q129" s="7"/>
      <c r="R129" s="7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</row>
    <row r="130" s="1" customFormat="true" ht="12.75" hidden="false" customHeight="false" outlineLevel="0" collapsed="false">
      <c r="A130" s="22" t="s">
        <v>151</v>
      </c>
      <c r="B130" s="178"/>
      <c r="C130" s="22"/>
      <c r="D130" s="180" t="n">
        <v>2</v>
      </c>
      <c r="E130" s="179"/>
      <c r="F130" s="9"/>
      <c r="G130" s="6"/>
      <c r="H130" s="6"/>
      <c r="I130" s="6"/>
      <c r="J130" s="7"/>
      <c r="K130" s="7"/>
      <c r="L130" s="7"/>
      <c r="M130" s="7"/>
      <c r="N130" s="7"/>
      <c r="O130" s="7"/>
      <c r="P130" s="7"/>
      <c r="Q130" s="7"/>
      <c r="R130" s="7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</row>
    <row r="131" s="1" customFormat="true" ht="12.75" hidden="false" customHeight="false" outlineLevel="0" collapsed="false">
      <c r="A131" s="22" t="s">
        <v>152</v>
      </c>
      <c r="B131" s="178"/>
      <c r="C131" s="22"/>
      <c r="D131" s="180" t="n">
        <v>1</v>
      </c>
      <c r="E131" s="179"/>
      <c r="F131" s="9"/>
      <c r="G131" s="6"/>
      <c r="H131" s="6"/>
      <c r="I131" s="6"/>
      <c r="J131" s="7"/>
      <c r="K131" s="7"/>
      <c r="L131" s="7"/>
      <c r="M131" s="7"/>
      <c r="N131" s="7"/>
      <c r="O131" s="7"/>
      <c r="P131" s="7"/>
      <c r="Q131" s="7"/>
      <c r="R131" s="7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</row>
    <row r="132" s="1" customFormat="true" ht="12.75" hidden="false" customHeight="false" outlineLevel="0" collapsed="false">
      <c r="A132" s="5"/>
      <c r="B132" s="6"/>
      <c r="C132" s="178"/>
      <c r="D132" s="6"/>
      <c r="E132" s="6"/>
      <c r="F132" s="6"/>
      <c r="G132" s="6"/>
      <c r="H132" s="6"/>
      <c r="I132" s="6"/>
      <c r="J132" s="7"/>
      <c r="K132" s="7"/>
      <c r="L132" s="7"/>
      <c r="M132" s="7"/>
      <c r="N132" s="7"/>
      <c r="O132" s="7"/>
      <c r="P132" s="7"/>
      <c r="Q132" s="7"/>
      <c r="R132" s="7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</row>
    <row r="133" s="1" customFormat="true" ht="12.75" hidden="false" customHeight="false" outlineLevel="0" collapsed="false">
      <c r="A133" s="11" t="s">
        <v>153</v>
      </c>
      <c r="B133" s="14"/>
      <c r="C133" s="181"/>
      <c r="D133" s="13"/>
      <c r="E133" s="15"/>
      <c r="F133" s="6"/>
      <c r="G133" s="6"/>
      <c r="H133" s="6"/>
      <c r="I133" s="6"/>
      <c r="J133" s="7"/>
      <c r="K133" s="7"/>
      <c r="L133" s="7"/>
      <c r="M133" s="7"/>
      <c r="N133" s="7"/>
      <c r="O133" s="7"/>
      <c r="P133" s="7"/>
      <c r="Q133" s="7"/>
      <c r="R133" s="7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</row>
    <row r="134" customFormat="false" ht="12.75" hidden="false" customHeight="false" outlineLevel="0" collapsed="false">
      <c r="A134" s="73"/>
      <c r="B134" s="58"/>
      <c r="C134" s="155" t="s">
        <v>154</v>
      </c>
      <c r="D134" s="76" t="s">
        <v>49</v>
      </c>
      <c r="E134" s="64" t="s">
        <v>155</v>
      </c>
      <c r="F134" s="6"/>
      <c r="G134" s="6"/>
      <c r="H134" s="6"/>
      <c r="I134" s="6"/>
      <c r="J134" s="7"/>
      <c r="K134" s="7"/>
      <c r="L134" s="7"/>
      <c r="M134" s="7"/>
      <c r="N134" s="7"/>
      <c r="O134" s="7"/>
      <c r="P134" s="7"/>
      <c r="Q134" s="7"/>
      <c r="R134" s="7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</row>
    <row r="135" s="1" customFormat="true" ht="12.75" hidden="false" customHeight="false" outlineLevel="0" collapsed="false">
      <c r="A135" s="20" t="s">
        <v>156</v>
      </c>
      <c r="B135" s="6" t="n">
        <v>1</v>
      </c>
      <c r="C135" s="6" t="n">
        <v>0.098</v>
      </c>
      <c r="D135" s="182" t="s">
        <v>157</v>
      </c>
      <c r="E135" s="54" t="n">
        <v>0.255645943475135</v>
      </c>
      <c r="F135" s="169" t="str">
        <f aca="false">+A135</f>
        <v>Heizöl EL</v>
      </c>
      <c r="G135" s="6" t="s">
        <v>158</v>
      </c>
      <c r="H135" s="6"/>
      <c r="I135" s="6"/>
      <c r="J135" s="6"/>
      <c r="K135" s="7"/>
      <c r="L135" s="7"/>
      <c r="M135" s="7"/>
      <c r="N135" s="7"/>
      <c r="O135" s="7"/>
      <c r="P135" s="7"/>
      <c r="Q135" s="7"/>
      <c r="R135" s="7"/>
      <c r="S135" s="7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</row>
    <row r="136" s="1" customFormat="true" ht="12.75" hidden="false" customHeight="false" outlineLevel="0" collapsed="false">
      <c r="A136" s="20" t="s">
        <v>159</v>
      </c>
      <c r="B136" s="6" t="n">
        <f aca="false">+B135+1</f>
        <v>2</v>
      </c>
      <c r="C136" s="6" t="n">
        <v>0.087</v>
      </c>
      <c r="D136" s="182" t="s">
        <v>87</v>
      </c>
      <c r="E136" s="183"/>
      <c r="F136" s="169" t="str">
        <f aca="false">+A136</f>
        <v>Heizöl S</v>
      </c>
      <c r="G136" s="6" t="s">
        <v>160</v>
      </c>
      <c r="H136" s="6"/>
      <c r="I136" s="6"/>
      <c r="J136" s="6"/>
      <c r="K136" s="7"/>
      <c r="L136" s="7"/>
      <c r="M136" s="7"/>
      <c r="N136" s="7"/>
      <c r="O136" s="7"/>
      <c r="P136" s="7"/>
      <c r="Q136" s="7"/>
      <c r="R136" s="7"/>
      <c r="S136" s="7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</row>
    <row r="137" s="1" customFormat="true" ht="14.25" hidden="false" customHeight="false" outlineLevel="0" collapsed="false">
      <c r="A137" s="20" t="s">
        <v>161</v>
      </c>
      <c r="B137" s="6" t="n">
        <f aca="false">+B136+1</f>
        <v>3</v>
      </c>
      <c r="C137" s="6" t="n">
        <v>0.111</v>
      </c>
      <c r="D137" s="182" t="s">
        <v>162</v>
      </c>
      <c r="E137" s="54" t="n">
        <v>0.306775132170162</v>
      </c>
      <c r="F137" s="169" t="str">
        <f aca="false">+A137</f>
        <v>Erdgas L</v>
      </c>
      <c r="G137" s="6" t="n">
        <v>1997</v>
      </c>
      <c r="H137" s="6"/>
      <c r="I137" s="6"/>
      <c r="J137" s="6"/>
      <c r="K137" s="7"/>
      <c r="L137" s="7"/>
      <c r="M137" s="7"/>
      <c r="N137" s="7"/>
      <c r="O137" s="7"/>
      <c r="P137" s="7"/>
      <c r="Q137" s="7"/>
      <c r="R137" s="7"/>
      <c r="S137" s="7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</row>
    <row r="138" s="1" customFormat="true" ht="14.25" hidden="false" customHeight="false" outlineLevel="0" collapsed="false">
      <c r="A138" s="20" t="s">
        <v>163</v>
      </c>
      <c r="B138" s="6" t="n">
        <f aca="false">+B137+1</f>
        <v>4</v>
      </c>
      <c r="C138" s="6" t="n">
        <v>0.091</v>
      </c>
      <c r="D138" s="182" t="s">
        <v>162</v>
      </c>
      <c r="E138" s="183"/>
      <c r="F138" s="169" t="str">
        <f aca="false">+A138</f>
        <v>Erdgas H</v>
      </c>
      <c r="G138" s="6"/>
      <c r="H138" s="6"/>
      <c r="I138" s="6"/>
      <c r="J138" s="7"/>
      <c r="K138" s="7"/>
      <c r="L138" s="7"/>
      <c r="M138" s="7"/>
      <c r="N138" s="7"/>
      <c r="O138" s="7"/>
      <c r="P138" s="7"/>
      <c r="Q138" s="7"/>
      <c r="R138" s="7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</row>
    <row r="139" s="1" customFormat="true" ht="12.75" hidden="false" customHeight="false" outlineLevel="0" collapsed="false">
      <c r="A139" s="20" t="s">
        <v>164</v>
      </c>
      <c r="B139" s="6" t="n">
        <f aca="false">+B138+1</f>
        <v>5</v>
      </c>
      <c r="C139" s="6" t="n">
        <v>0.077</v>
      </c>
      <c r="D139" s="182" t="s">
        <v>87</v>
      </c>
      <c r="E139" s="54" t="n">
        <v>0.317000969909167</v>
      </c>
      <c r="F139" s="169" t="str">
        <f aca="false">+A139</f>
        <v>Propan</v>
      </c>
      <c r="G139" s="6"/>
      <c r="H139" s="6"/>
      <c r="I139" s="6"/>
      <c r="J139" s="7"/>
      <c r="K139" s="7"/>
      <c r="L139" s="7"/>
      <c r="M139" s="7"/>
      <c r="N139" s="7"/>
      <c r="O139" s="7"/>
      <c r="P139" s="7"/>
      <c r="Q139" s="7"/>
      <c r="R139" s="7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</row>
    <row r="140" s="1" customFormat="true" ht="12.75" hidden="false" customHeight="false" outlineLevel="0" collapsed="false">
      <c r="A140" s="20" t="s">
        <v>165</v>
      </c>
      <c r="B140" s="6" t="n">
        <f aca="false">+B139+1</f>
        <v>6</v>
      </c>
      <c r="C140" s="6" t="n">
        <v>0.078</v>
      </c>
      <c r="D140" s="182" t="s">
        <v>87</v>
      </c>
      <c r="E140" s="183"/>
      <c r="F140" s="169" t="str">
        <f aca="false">+A140</f>
        <v>Flüssiggas</v>
      </c>
      <c r="G140" s="6"/>
      <c r="H140" s="6"/>
      <c r="I140" s="6"/>
      <c r="J140" s="7"/>
      <c r="K140" s="7"/>
      <c r="L140" s="7"/>
      <c r="M140" s="7"/>
      <c r="N140" s="7"/>
      <c r="O140" s="7"/>
      <c r="P140" s="7"/>
      <c r="Q140" s="7"/>
      <c r="R140" s="7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</row>
    <row r="141" s="1" customFormat="true" ht="12.75" hidden="false" customHeight="false" outlineLevel="0" collapsed="false">
      <c r="A141" s="20" t="s">
        <v>166</v>
      </c>
      <c r="B141" s="6" t="n">
        <f aca="false">+B140+1</f>
        <v>7</v>
      </c>
      <c r="C141" s="6" t="n">
        <v>0.11</v>
      </c>
      <c r="D141" s="182" t="s">
        <v>87</v>
      </c>
      <c r="E141" s="54" t="n">
        <v>0.168726322693589</v>
      </c>
      <c r="F141" s="169" t="str">
        <f aca="false">+A141</f>
        <v>Anthrazit</v>
      </c>
      <c r="G141" s="6"/>
      <c r="H141" s="6"/>
      <c r="I141" s="6"/>
      <c r="J141" s="7"/>
      <c r="K141" s="7"/>
      <c r="L141" s="7"/>
      <c r="M141" s="7"/>
      <c r="N141" s="7"/>
      <c r="O141" s="7"/>
      <c r="P141" s="7"/>
      <c r="Q141" s="7"/>
      <c r="R141" s="7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</row>
    <row r="142" s="1" customFormat="true" ht="12.75" hidden="false" customHeight="false" outlineLevel="0" collapsed="false">
      <c r="A142" s="20" t="s">
        <v>167</v>
      </c>
      <c r="B142" s="6" t="n">
        <f aca="false">+B141+1</f>
        <v>8</v>
      </c>
      <c r="C142" s="6" t="n">
        <v>0.114</v>
      </c>
      <c r="D142" s="182" t="s">
        <v>87</v>
      </c>
      <c r="E142" s="54" t="n">
        <v>0.0920325396510485</v>
      </c>
      <c r="F142" s="169" t="str">
        <f aca="false">+A142</f>
        <v>Steinkohle</v>
      </c>
      <c r="G142" s="6"/>
      <c r="H142" s="6"/>
      <c r="I142" s="6"/>
      <c r="J142" s="7"/>
      <c r="K142" s="7"/>
      <c r="L142" s="7"/>
      <c r="M142" s="7"/>
      <c r="N142" s="7"/>
      <c r="O142" s="7"/>
      <c r="P142" s="7"/>
      <c r="Q142" s="7"/>
      <c r="R142" s="7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</row>
    <row r="143" s="1" customFormat="true" ht="12.75" hidden="false" customHeight="false" outlineLevel="0" collapsed="false">
      <c r="A143" s="20" t="s">
        <v>168</v>
      </c>
      <c r="B143" s="6" t="n">
        <f aca="false">+B142+1</f>
        <v>9</v>
      </c>
      <c r="C143" s="6" t="n">
        <v>0.126</v>
      </c>
      <c r="D143" s="182" t="s">
        <v>87</v>
      </c>
      <c r="E143" s="54" t="n">
        <v>0.148274647215578</v>
      </c>
      <c r="F143" s="169" t="str">
        <f aca="false">+A143</f>
        <v>Koks</v>
      </c>
      <c r="G143" s="6"/>
      <c r="H143" s="6"/>
      <c r="I143" s="6"/>
      <c r="J143" s="7"/>
      <c r="K143" s="7"/>
      <c r="L143" s="7"/>
      <c r="M143" s="7"/>
      <c r="N143" s="7"/>
      <c r="O143" s="7"/>
      <c r="P143" s="7"/>
      <c r="Q143" s="7"/>
      <c r="R143" s="7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</row>
    <row r="144" s="1" customFormat="true" ht="12.75" hidden="false" customHeight="false" outlineLevel="0" collapsed="false">
      <c r="A144" s="20" t="s">
        <v>169</v>
      </c>
      <c r="B144" s="6" t="n">
        <f aca="false">+B143+1</f>
        <v>10</v>
      </c>
      <c r="C144" s="6" t="n">
        <v>0.178</v>
      </c>
      <c r="D144" s="182" t="s">
        <v>87</v>
      </c>
      <c r="E144" s="183"/>
      <c r="F144" s="169" t="str">
        <f aca="false">+A144</f>
        <v>Braunkohle Briketts</v>
      </c>
      <c r="G144" s="6"/>
      <c r="H144" s="6"/>
      <c r="I144" s="6"/>
      <c r="J144" s="7"/>
      <c r="K144" s="7"/>
      <c r="L144" s="7"/>
      <c r="M144" s="7"/>
      <c r="N144" s="7"/>
      <c r="O144" s="7"/>
      <c r="P144" s="7"/>
      <c r="Q144" s="7"/>
      <c r="R144" s="7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</row>
    <row r="145" s="1" customFormat="true" ht="12.75" hidden="false" customHeight="false" outlineLevel="0" collapsed="false">
      <c r="A145" s="20" t="s">
        <v>170</v>
      </c>
      <c r="B145" s="6" t="n">
        <f aca="false">+B144+1</f>
        <v>11</v>
      </c>
      <c r="C145" s="6" t="n">
        <v>0.26</v>
      </c>
      <c r="D145" s="182" t="s">
        <v>87</v>
      </c>
      <c r="E145" s="183"/>
      <c r="F145" s="169" t="str">
        <f aca="false">+A145</f>
        <v>Holz</v>
      </c>
      <c r="G145" s="6"/>
      <c r="H145" s="6"/>
      <c r="I145" s="6"/>
      <c r="J145" s="7"/>
      <c r="K145" s="7"/>
      <c r="L145" s="7"/>
      <c r="M145" s="7"/>
      <c r="N145" s="7"/>
      <c r="O145" s="7"/>
      <c r="P145" s="7"/>
      <c r="Q145" s="7"/>
      <c r="R145" s="7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</row>
    <row r="146" s="1" customFormat="true" ht="12.75" hidden="false" customHeight="false" outlineLevel="0" collapsed="false">
      <c r="A146" s="76" t="s">
        <v>171</v>
      </c>
      <c r="B146" s="58" t="n">
        <f aca="false">+B145+1</f>
        <v>12</v>
      </c>
      <c r="C146" s="58" t="n">
        <v>0.385</v>
      </c>
      <c r="D146" s="184" t="s">
        <v>87</v>
      </c>
      <c r="E146" s="185"/>
      <c r="F146" s="169" t="str">
        <f aca="false">+A146</f>
        <v>Rohbraunkohle</v>
      </c>
      <c r="G146" s="6"/>
      <c r="H146" s="6"/>
      <c r="I146" s="6"/>
      <c r="J146" s="7"/>
      <c r="K146" s="7"/>
      <c r="L146" s="7"/>
      <c r="M146" s="7"/>
      <c r="N146" s="7"/>
      <c r="O146" s="7"/>
      <c r="P146" s="7"/>
      <c r="Q146" s="7"/>
      <c r="R146" s="7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</row>
    <row r="147" s="1" customFormat="true" ht="12.75" hidden="false" customHeight="false" outlineLevel="0" collapsed="false">
      <c r="A147" s="186" t="s">
        <v>172</v>
      </c>
      <c r="B147" s="6"/>
      <c r="C147" s="6"/>
      <c r="D147" s="20"/>
      <c r="E147" s="23"/>
      <c r="F147" s="6"/>
      <c r="G147" s="6"/>
      <c r="H147" s="6"/>
      <c r="I147" s="6"/>
      <c r="J147" s="7"/>
      <c r="K147" s="7"/>
      <c r="L147" s="7"/>
      <c r="M147" s="7"/>
      <c r="N147" s="7"/>
      <c r="O147" s="7"/>
      <c r="P147" s="7"/>
      <c r="Q147" s="7"/>
      <c r="R147" s="7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</row>
    <row r="148" s="1" customFormat="true" ht="12.75" hidden="false" customHeight="false" outlineLevel="0" collapsed="false">
      <c r="A148" s="167" t="str">
        <f aca="false">VLOOKUP($D$131,$B$135:$F$146,5,FALSE())</f>
        <v>Heizöl EL</v>
      </c>
      <c r="B148" s="58"/>
      <c r="C148" s="58" t="n">
        <f aca="false">VLOOKUP($D$131,$B$135:$E$146,2,FALSE())</f>
        <v>0.098</v>
      </c>
      <c r="D148" s="184" t="str">
        <f aca="false">VLOOKUP($D$131,$B$135:$E$146,3,FALSE())</f>
        <v>Liter</v>
      </c>
      <c r="E148" s="187" t="n">
        <f aca="false">VLOOKUP($D$131,$B$135:$E$146,4,FALSE())</f>
        <v>0.255645943475135</v>
      </c>
      <c r="F148" s="6"/>
      <c r="G148" s="6"/>
      <c r="H148" s="6"/>
      <c r="I148" s="6"/>
      <c r="J148" s="7"/>
      <c r="K148" s="7"/>
      <c r="L148" s="7"/>
      <c r="M148" s="7"/>
      <c r="N148" s="7"/>
      <c r="O148" s="7"/>
      <c r="P148" s="7"/>
      <c r="Q148" s="7"/>
      <c r="R148" s="7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</row>
    <row r="149" s="1" customFormat="true" ht="12.75" hidden="false" customHeight="false" outlineLevel="0" collapsed="false">
      <c r="A149" s="5"/>
      <c r="B149" s="6"/>
      <c r="C149" s="178"/>
      <c r="D149" s="6"/>
      <c r="E149" s="6"/>
      <c r="F149" s="6"/>
      <c r="G149" s="6"/>
      <c r="H149" s="6"/>
      <c r="I149" s="6"/>
      <c r="J149" s="7"/>
      <c r="K149" s="7"/>
      <c r="L149" s="7"/>
      <c r="M149" s="7"/>
      <c r="N149" s="7"/>
      <c r="O149" s="7"/>
      <c r="P149" s="7"/>
      <c r="Q149" s="7"/>
      <c r="R149" s="7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</row>
    <row r="150" s="1" customFormat="true" ht="12.75" hidden="false" customHeight="false" outlineLevel="0" collapsed="false">
      <c r="A150" s="5"/>
      <c r="B150" s="6"/>
      <c r="C150" s="178"/>
      <c r="D150" s="6"/>
      <c r="E150" s="6"/>
      <c r="F150" s="6"/>
      <c r="G150" s="6"/>
      <c r="H150" s="6"/>
      <c r="I150" s="6"/>
      <c r="J150" s="7"/>
      <c r="K150" s="7"/>
      <c r="L150" s="7"/>
      <c r="M150" s="7"/>
      <c r="N150" s="7"/>
      <c r="O150" s="7"/>
      <c r="P150" s="7"/>
      <c r="Q150" s="7"/>
      <c r="R150" s="7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</row>
    <row r="151" s="188" customFormat="true" ht="12" hidden="false" customHeight="true" outlineLevel="0" collapsed="false">
      <c r="A151" s="81"/>
      <c r="B151" s="9"/>
      <c r="C151" s="89"/>
      <c r="D151" s="89"/>
      <c r="E151" s="135"/>
      <c r="F151" s="135"/>
      <c r="G151" s="135"/>
      <c r="H151" s="135"/>
      <c r="I151" s="135"/>
      <c r="J151" s="7"/>
      <c r="K151" s="7"/>
      <c r="L151" s="7"/>
      <c r="M151" s="7"/>
      <c r="N151" s="7"/>
      <c r="O151" s="7"/>
      <c r="P151" s="7"/>
      <c r="Q151" s="7"/>
      <c r="R151" s="7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</row>
    <row r="152" s="188" customFormat="true" ht="12" hidden="false" customHeight="true" outlineLevel="0" collapsed="false">
      <c r="A152" s="81"/>
      <c r="B152" s="9"/>
      <c r="C152" s="89"/>
      <c r="D152" s="89"/>
      <c r="E152" s="135"/>
      <c r="F152" s="135"/>
      <c r="G152" s="135"/>
      <c r="H152" s="135"/>
      <c r="I152" s="135"/>
      <c r="J152" s="7"/>
      <c r="K152" s="7"/>
      <c r="L152" s="7"/>
      <c r="M152" s="7"/>
      <c r="N152" s="7"/>
      <c r="O152" s="7"/>
      <c r="P152" s="7"/>
      <c r="Q152" s="7"/>
      <c r="R152" s="7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  <c r="DR152" s="135"/>
      <c r="DS152" s="135"/>
      <c r="DT152" s="135"/>
      <c r="DU152" s="135"/>
      <c r="DV152" s="135"/>
      <c r="DW152" s="135"/>
      <c r="DX152" s="135"/>
      <c r="DY152" s="135"/>
      <c r="DZ152" s="135"/>
      <c r="EA152" s="135"/>
      <c r="EB152" s="135"/>
      <c r="EC152" s="135"/>
      <c r="ED152" s="135"/>
      <c r="EE152" s="135"/>
      <c r="EF152" s="135"/>
      <c r="EG152" s="135"/>
      <c r="EH152" s="135"/>
      <c r="EI152" s="135"/>
      <c r="EJ152" s="135"/>
      <c r="EK152" s="135"/>
      <c r="EL152" s="135"/>
      <c r="EM152" s="135"/>
      <c r="EN152" s="135"/>
      <c r="EO152" s="135"/>
      <c r="EP152" s="135"/>
      <c r="EQ152" s="135"/>
      <c r="ER152" s="135"/>
      <c r="ES152" s="135"/>
      <c r="ET152" s="135"/>
      <c r="EU152" s="135"/>
      <c r="EV152" s="135"/>
      <c r="EW152" s="135"/>
      <c r="EX152" s="135"/>
      <c r="EY152" s="135"/>
      <c r="EZ152" s="135"/>
      <c r="FA152" s="135"/>
      <c r="FB152" s="135"/>
      <c r="FC152" s="135"/>
      <c r="FD152" s="135"/>
      <c r="FE152" s="135"/>
      <c r="FF152" s="135"/>
      <c r="FG152" s="135"/>
      <c r="FH152" s="135"/>
      <c r="FI152" s="135"/>
      <c r="FJ152" s="135"/>
      <c r="FK152" s="135"/>
      <c r="FL152" s="135"/>
      <c r="FM152" s="135"/>
      <c r="FN152" s="135"/>
      <c r="FO152" s="135"/>
      <c r="FP152" s="135"/>
      <c r="FQ152" s="135"/>
      <c r="FR152" s="135"/>
      <c r="FS152" s="135"/>
      <c r="FT152" s="135"/>
      <c r="FU152" s="135"/>
      <c r="FV152" s="135"/>
      <c r="FW152" s="135"/>
      <c r="FX152" s="135"/>
      <c r="FY152" s="135"/>
      <c r="FZ152" s="135"/>
      <c r="GA152" s="135"/>
      <c r="GB152" s="135"/>
      <c r="GC152" s="135"/>
      <c r="GD152" s="135"/>
      <c r="GE152" s="135"/>
      <c r="GF152" s="135"/>
      <c r="GG152" s="135"/>
      <c r="GH152" s="135"/>
      <c r="GI152" s="135"/>
      <c r="GJ152" s="135"/>
      <c r="GK152" s="135"/>
      <c r="GL152" s="135"/>
      <c r="GM152" s="135"/>
      <c r="GN152" s="135"/>
      <c r="GO152" s="135"/>
      <c r="GP152" s="135"/>
      <c r="GQ152" s="135"/>
      <c r="GR152" s="135"/>
      <c r="GS152" s="135"/>
      <c r="GT152" s="135"/>
      <c r="GU152" s="135"/>
      <c r="GV152" s="135"/>
      <c r="GW152" s="135"/>
      <c r="GX152" s="135"/>
    </row>
    <row r="153" s="188" customFormat="true" ht="12" hidden="false" customHeight="true" outlineLevel="0" collapsed="false">
      <c r="A153" s="81"/>
      <c r="B153" s="9"/>
      <c r="C153" s="89"/>
      <c r="D153" s="89"/>
      <c r="E153" s="135"/>
      <c r="F153" s="135"/>
      <c r="G153" s="135"/>
      <c r="H153" s="135"/>
      <c r="I153" s="135"/>
      <c r="J153" s="7"/>
      <c r="K153" s="7"/>
      <c r="L153" s="7"/>
      <c r="M153" s="7"/>
      <c r="N153" s="7"/>
      <c r="O153" s="7"/>
      <c r="P153" s="7"/>
      <c r="Q153" s="7"/>
      <c r="R153" s="7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  <c r="DR153" s="135"/>
      <c r="DS153" s="135"/>
      <c r="DT153" s="135"/>
      <c r="DU153" s="135"/>
      <c r="DV153" s="135"/>
      <c r="DW153" s="135"/>
      <c r="DX153" s="135"/>
      <c r="DY153" s="135"/>
      <c r="DZ153" s="135"/>
      <c r="EA153" s="135"/>
      <c r="EB153" s="135"/>
      <c r="EC153" s="135"/>
      <c r="ED153" s="135"/>
      <c r="EE153" s="135"/>
      <c r="EF153" s="135"/>
      <c r="EG153" s="135"/>
      <c r="EH153" s="135"/>
      <c r="EI153" s="135"/>
      <c r="EJ153" s="135"/>
      <c r="EK153" s="135"/>
      <c r="EL153" s="135"/>
      <c r="EM153" s="135"/>
      <c r="EN153" s="135"/>
      <c r="EO153" s="135"/>
      <c r="EP153" s="135"/>
      <c r="EQ153" s="135"/>
      <c r="ER153" s="135"/>
      <c r="ES153" s="135"/>
      <c r="ET153" s="135"/>
      <c r="EU153" s="135"/>
      <c r="EV153" s="135"/>
      <c r="EW153" s="135"/>
      <c r="EX153" s="135"/>
      <c r="EY153" s="135"/>
      <c r="EZ153" s="135"/>
      <c r="FA153" s="135"/>
      <c r="FB153" s="135"/>
      <c r="FC153" s="135"/>
      <c r="FD153" s="135"/>
      <c r="FE153" s="135"/>
      <c r="FF153" s="135"/>
      <c r="FG153" s="135"/>
      <c r="FH153" s="135"/>
      <c r="FI153" s="135"/>
      <c r="FJ153" s="135"/>
      <c r="FK153" s="135"/>
      <c r="FL153" s="135"/>
      <c r="FM153" s="135"/>
      <c r="FN153" s="135"/>
      <c r="FO153" s="135"/>
      <c r="FP153" s="135"/>
      <c r="FQ153" s="135"/>
      <c r="FR153" s="135"/>
      <c r="FS153" s="135"/>
      <c r="FT153" s="135"/>
      <c r="FU153" s="135"/>
      <c r="FV153" s="135"/>
      <c r="FW153" s="135"/>
      <c r="FX153" s="135"/>
      <c r="FY153" s="135"/>
      <c r="FZ153" s="135"/>
      <c r="GA153" s="135"/>
      <c r="GB153" s="135"/>
      <c r="GC153" s="135"/>
      <c r="GD153" s="135"/>
      <c r="GE153" s="135"/>
      <c r="GF153" s="135"/>
      <c r="GG153" s="135"/>
      <c r="GH153" s="135"/>
      <c r="GI153" s="135"/>
      <c r="GJ153" s="135"/>
      <c r="GK153" s="135"/>
      <c r="GL153" s="135"/>
      <c r="GM153" s="135"/>
      <c r="GN153" s="135"/>
      <c r="GO153" s="135"/>
      <c r="GP153" s="135"/>
      <c r="GQ153" s="135"/>
      <c r="GR153" s="135"/>
      <c r="GS153" s="135"/>
      <c r="GT153" s="135"/>
      <c r="GU153" s="135"/>
      <c r="GV153" s="135"/>
      <c r="GW153" s="135"/>
      <c r="GX153" s="135"/>
    </row>
    <row r="154" s="1" customFormat="true" ht="12.75" hidden="false" customHeight="false" outlineLevel="0" collapsed="false">
      <c r="A154" s="189" t="s">
        <v>173</v>
      </c>
      <c r="B154" s="189"/>
      <c r="C154" s="189"/>
      <c r="D154" s="189"/>
      <c r="E154" s="189"/>
      <c r="F154" s="189"/>
      <c r="G154" s="189"/>
      <c r="H154" s="6"/>
      <c r="I154" s="6"/>
      <c r="J154" s="7"/>
      <c r="K154" s="7"/>
      <c r="L154" s="7"/>
      <c r="M154" s="7"/>
      <c r="N154" s="7"/>
      <c r="O154" s="7"/>
      <c r="P154" s="7"/>
      <c r="Q154" s="7"/>
      <c r="R154" s="7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</row>
    <row r="155" s="1" customFormat="true" ht="12.75" hidden="false" customHeight="false" outlineLevel="0" collapsed="false">
      <c r="A155" s="190"/>
      <c r="B155" s="58"/>
      <c r="C155" s="191"/>
      <c r="D155" s="58"/>
      <c r="E155" s="58"/>
      <c r="F155" s="58"/>
      <c r="G155" s="64"/>
      <c r="H155" s="6"/>
      <c r="I155" s="6"/>
      <c r="J155" s="7"/>
      <c r="K155" s="7"/>
      <c r="L155" s="7"/>
      <c r="M155" s="7"/>
      <c r="N155" s="7"/>
      <c r="O155" s="7"/>
      <c r="P155" s="7"/>
      <c r="Q155" s="7"/>
      <c r="R155" s="7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</row>
    <row r="156" s="1" customFormat="true" ht="12.75" hidden="false" customHeight="false" outlineLevel="0" collapsed="false">
      <c r="A156" s="192" t="s">
        <v>174</v>
      </c>
      <c r="B156" s="112" t="s">
        <v>135</v>
      </c>
      <c r="C156" s="181" t="s">
        <v>175</v>
      </c>
      <c r="D156" s="193" t="s">
        <v>176</v>
      </c>
      <c r="E156" s="112" t="s">
        <v>177</v>
      </c>
      <c r="F156" s="14"/>
      <c r="G156" s="15"/>
      <c r="H156" s="6"/>
      <c r="I156" s="6"/>
      <c r="J156" s="7"/>
      <c r="K156" s="7"/>
      <c r="L156" s="7"/>
      <c r="M156" s="7"/>
      <c r="N156" s="7"/>
      <c r="O156" s="7"/>
      <c r="P156" s="7"/>
      <c r="Q156" s="7"/>
      <c r="R156" s="7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</row>
    <row r="157" s="1" customFormat="true" ht="12.75" hidden="false" customHeight="false" outlineLevel="0" collapsed="false">
      <c r="A157" s="11" t="s">
        <v>149</v>
      </c>
      <c r="B157" s="15"/>
      <c r="C157" s="14"/>
      <c r="D157" s="14"/>
      <c r="E157" s="15"/>
      <c r="F157" s="14" t="s">
        <v>178</v>
      </c>
      <c r="G157" s="15"/>
      <c r="H157" s="6"/>
      <c r="I157" s="6"/>
      <c r="J157" s="7"/>
      <c r="K157" s="7"/>
      <c r="L157" s="7"/>
      <c r="M157" s="7"/>
      <c r="N157" s="7"/>
      <c r="O157" s="7"/>
      <c r="P157" s="7"/>
      <c r="Q157" s="7"/>
      <c r="R157" s="7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</row>
    <row r="158" s="1" customFormat="true" ht="12.6" hidden="false" customHeight="true" outlineLevel="0" collapsed="false">
      <c r="A158" s="20" t="s">
        <v>179</v>
      </c>
      <c r="B158" s="23" t="n">
        <v>1</v>
      </c>
      <c r="C158" s="22" t="n">
        <v>1.15</v>
      </c>
      <c r="D158" s="22" t="n">
        <v>0.99</v>
      </c>
      <c r="E158" s="23" t="n">
        <v>0.96</v>
      </c>
      <c r="F158" s="22" t="s">
        <v>180</v>
      </c>
      <c r="G158" s="23"/>
      <c r="H158" s="6"/>
      <c r="I158" s="6"/>
      <c r="J158" s="7"/>
      <c r="K158" s="7"/>
      <c r="L158" s="7"/>
      <c r="M158" s="7"/>
      <c r="N158" s="7"/>
      <c r="O158" s="7"/>
      <c r="P158" s="7"/>
      <c r="Q158" s="7"/>
      <c r="R158" s="7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</row>
    <row r="159" s="1" customFormat="true" ht="12.75" hidden="false" customHeight="false" outlineLevel="0" collapsed="false">
      <c r="A159" s="20" t="s">
        <v>181</v>
      </c>
      <c r="B159" s="23" t="n">
        <f aca="false">+B158+1</f>
        <v>2</v>
      </c>
      <c r="C159" s="22" t="n">
        <v>0.66</v>
      </c>
      <c r="D159" s="22" t="n">
        <v>0.82</v>
      </c>
      <c r="E159" s="23" t="n">
        <v>0.89</v>
      </c>
      <c r="F159" s="22"/>
      <c r="G159" s="23"/>
      <c r="H159" s="6"/>
      <c r="I159" s="6"/>
      <c r="J159" s="7"/>
      <c r="K159" s="7"/>
      <c r="L159" s="7"/>
      <c r="M159" s="7"/>
      <c r="N159" s="7"/>
      <c r="O159" s="7"/>
      <c r="P159" s="7"/>
      <c r="Q159" s="7"/>
      <c r="R159" s="7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</row>
    <row r="160" s="1" customFormat="true" ht="12.75" hidden="false" customHeight="false" outlineLevel="0" collapsed="false">
      <c r="A160" s="20" t="s">
        <v>182</v>
      </c>
      <c r="B160" s="23" t="n">
        <f aca="false">+B159+1</f>
        <v>3</v>
      </c>
      <c r="C160" s="22" t="n">
        <v>1.3</v>
      </c>
      <c r="D160" s="22" t="n">
        <v>1.03</v>
      </c>
      <c r="E160" s="23" t="n">
        <v>0.97</v>
      </c>
      <c r="F160" s="22"/>
      <c r="G160" s="23"/>
      <c r="H160" s="6"/>
      <c r="I160" s="6"/>
      <c r="J160" s="7"/>
      <c r="K160" s="7"/>
      <c r="L160" s="7"/>
      <c r="M160" s="7"/>
      <c r="N160" s="7"/>
      <c r="O160" s="7"/>
      <c r="P160" s="7"/>
      <c r="Q160" s="7"/>
      <c r="R160" s="7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</row>
    <row r="161" s="1" customFormat="true" ht="12.75" hidden="false" customHeight="false" outlineLevel="0" collapsed="false">
      <c r="A161" s="20" t="s">
        <v>183</v>
      </c>
      <c r="B161" s="23" t="n">
        <f aca="false">+B160+1</f>
        <v>4</v>
      </c>
      <c r="C161" s="22" t="n">
        <v>0.71</v>
      </c>
      <c r="D161" s="22" t="n">
        <v>0.77</v>
      </c>
      <c r="E161" s="23" t="n">
        <v>0.84</v>
      </c>
      <c r="F161" s="22"/>
      <c r="G161" s="23"/>
      <c r="H161" s="6"/>
      <c r="I161" s="6"/>
      <c r="J161" s="7"/>
      <c r="K161" s="7"/>
      <c r="L161" s="7"/>
      <c r="M161" s="7"/>
      <c r="N161" s="7"/>
      <c r="O161" s="7"/>
      <c r="P161" s="7"/>
      <c r="Q161" s="7"/>
      <c r="R161" s="7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</row>
    <row r="162" s="1" customFormat="true" ht="12.75" hidden="false" customHeight="false" outlineLevel="0" collapsed="false">
      <c r="A162" s="20" t="s">
        <v>184</v>
      </c>
      <c r="B162" s="23" t="n">
        <f aca="false">+B161+1</f>
        <v>5</v>
      </c>
      <c r="C162" s="22" t="n">
        <v>1</v>
      </c>
      <c r="D162" s="22" t="n">
        <v>1</v>
      </c>
      <c r="E162" s="23" t="n">
        <v>1</v>
      </c>
      <c r="F162" s="22"/>
      <c r="G162" s="23"/>
      <c r="H162" s="6"/>
      <c r="I162" s="6"/>
      <c r="J162" s="7"/>
      <c r="K162" s="7"/>
      <c r="L162" s="7"/>
      <c r="M162" s="7"/>
      <c r="N162" s="7"/>
      <c r="O162" s="7"/>
      <c r="P162" s="7"/>
      <c r="Q162" s="7"/>
      <c r="R162" s="7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</row>
    <row r="163" s="1" customFormat="true" ht="12.75" hidden="false" customHeight="false" outlineLevel="0" collapsed="false">
      <c r="A163" s="20" t="s">
        <v>185</v>
      </c>
      <c r="B163" s="23" t="n">
        <f aca="false">+B162+1</f>
        <v>6</v>
      </c>
      <c r="C163" s="22" t="n">
        <v>1.16</v>
      </c>
      <c r="D163" s="22" t="n">
        <v>0.97</v>
      </c>
      <c r="E163" s="23" t="n">
        <v>0.94</v>
      </c>
      <c r="F163" s="22"/>
      <c r="G163" s="23"/>
      <c r="H163" s="6"/>
      <c r="I163" s="6"/>
      <c r="J163" s="7"/>
      <c r="K163" s="7"/>
      <c r="L163" s="7"/>
      <c r="M163" s="7"/>
      <c r="N163" s="7"/>
      <c r="O163" s="7"/>
      <c r="P163" s="7"/>
      <c r="Q163" s="7"/>
      <c r="R163" s="7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</row>
    <row r="164" s="1" customFormat="true" ht="12.75" hidden="false" customHeight="false" outlineLevel="0" collapsed="false">
      <c r="A164" s="20" t="s">
        <v>186</v>
      </c>
      <c r="B164" s="23" t="n">
        <f aca="false">+B163+1</f>
        <v>7</v>
      </c>
      <c r="C164" s="22" t="n">
        <v>0.94</v>
      </c>
      <c r="D164" s="22" t="n">
        <v>0.95</v>
      </c>
      <c r="E164" s="23" t="n">
        <v>0.96</v>
      </c>
      <c r="F164" s="22"/>
      <c r="G164" s="23"/>
      <c r="H164" s="6"/>
      <c r="I164" s="6"/>
      <c r="J164" s="7"/>
      <c r="K164" s="7"/>
      <c r="L164" s="7"/>
      <c r="M164" s="7"/>
      <c r="N164" s="7"/>
      <c r="O164" s="7"/>
      <c r="P164" s="7"/>
      <c r="Q164" s="7"/>
      <c r="R164" s="7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</row>
    <row r="165" s="1" customFormat="true" ht="12.6" hidden="false" customHeight="true" outlineLevel="0" collapsed="false">
      <c r="A165" s="20" t="s">
        <v>187</v>
      </c>
      <c r="B165" s="23" t="n">
        <f aca="false">+B164+1</f>
        <v>8</v>
      </c>
      <c r="C165" s="22" t="n">
        <v>1.15</v>
      </c>
      <c r="D165" s="22" t="n">
        <v>1.01</v>
      </c>
      <c r="E165" s="23" t="n">
        <v>0.99</v>
      </c>
      <c r="F165" s="22"/>
      <c r="G165" s="23"/>
      <c r="H165" s="6"/>
      <c r="I165" s="6"/>
      <c r="J165" s="7"/>
      <c r="K165" s="7"/>
      <c r="L165" s="7"/>
      <c r="M165" s="7"/>
      <c r="N165" s="7"/>
      <c r="O165" s="7"/>
      <c r="P165" s="7"/>
      <c r="Q165" s="7"/>
      <c r="R165" s="7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</row>
    <row r="166" s="1" customFormat="true" ht="13.9" hidden="false" customHeight="true" outlineLevel="0" collapsed="false">
      <c r="A166" s="20" t="s">
        <v>188</v>
      </c>
      <c r="B166" s="23" t="n">
        <f aca="false">+B165+1</f>
        <v>9</v>
      </c>
      <c r="C166" s="22" t="n">
        <v>1.11</v>
      </c>
      <c r="D166" s="22" t="n">
        <v>0.94</v>
      </c>
      <c r="E166" s="23" t="n">
        <v>0.93</v>
      </c>
      <c r="F166" s="22"/>
      <c r="G166" s="23"/>
      <c r="H166" s="6"/>
      <c r="I166" s="6"/>
      <c r="J166" s="7"/>
      <c r="K166" s="7"/>
      <c r="L166" s="7"/>
      <c r="M166" s="7"/>
      <c r="N166" s="7"/>
      <c r="O166" s="7"/>
      <c r="P166" s="7"/>
      <c r="Q166" s="7"/>
      <c r="R166" s="7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</row>
    <row r="167" customFormat="false" ht="12.75" hidden="false" customHeight="false" outlineLevel="0" collapsed="false">
      <c r="A167" s="20"/>
      <c r="B167" s="23"/>
      <c r="C167" s="22"/>
      <c r="D167" s="22"/>
      <c r="E167" s="23"/>
      <c r="F167" s="22"/>
      <c r="G167" s="23"/>
      <c r="H167" s="6"/>
      <c r="I167" s="6"/>
      <c r="J167" s="7"/>
      <c r="K167" s="7"/>
      <c r="L167" s="7"/>
      <c r="M167" s="7"/>
      <c r="N167" s="7"/>
      <c r="O167" s="7"/>
      <c r="P167" s="7"/>
      <c r="Q167" s="7"/>
      <c r="R167" s="7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</row>
    <row r="168" s="1" customFormat="true" ht="12.75" hidden="false" customHeight="false" outlineLevel="0" collapsed="false">
      <c r="A168" s="11" t="s">
        <v>150</v>
      </c>
      <c r="B168" s="15"/>
      <c r="C168" s="14"/>
      <c r="D168" s="14"/>
      <c r="E168" s="15"/>
      <c r="F168" s="14" t="s">
        <v>178</v>
      </c>
      <c r="G168" s="15"/>
      <c r="H168" s="6"/>
      <c r="I168" s="6"/>
      <c r="J168" s="7"/>
      <c r="K168" s="7"/>
      <c r="L168" s="7"/>
      <c r="M168" s="7"/>
      <c r="N168" s="7"/>
      <c r="O168" s="7"/>
      <c r="P168" s="7"/>
      <c r="Q168" s="7"/>
      <c r="R168" s="7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</row>
    <row r="169" s="1" customFormat="true" ht="12.75" hidden="false" customHeight="false" outlineLevel="0" collapsed="false">
      <c r="A169" s="20" t="s">
        <v>189</v>
      </c>
      <c r="B169" s="23" t="n">
        <v>1</v>
      </c>
      <c r="C169" s="22" t="n">
        <v>1</v>
      </c>
      <c r="D169" s="22" t="n">
        <v>1</v>
      </c>
      <c r="E169" s="23" t="n">
        <v>1</v>
      </c>
      <c r="F169" s="22" t="s">
        <v>180</v>
      </c>
      <c r="G169" s="23"/>
      <c r="H169" s="6"/>
      <c r="I169" s="6"/>
      <c r="J169" s="7"/>
      <c r="K169" s="7"/>
      <c r="L169" s="7"/>
      <c r="M169" s="7"/>
      <c r="N169" s="7"/>
      <c r="O169" s="7"/>
      <c r="P169" s="7"/>
      <c r="Q169" s="7"/>
      <c r="R169" s="7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</row>
    <row r="170" s="1" customFormat="true" ht="12.75" hidden="false" customHeight="false" outlineLevel="0" collapsed="false">
      <c r="A170" s="20" t="s">
        <v>190</v>
      </c>
      <c r="B170" s="23" t="n">
        <f aca="false">+B169+1</f>
        <v>2</v>
      </c>
      <c r="C170" s="22" t="n">
        <v>0.61</v>
      </c>
      <c r="D170" s="22" t="n">
        <v>0.64</v>
      </c>
      <c r="E170" s="23" t="n">
        <v>0.67</v>
      </c>
      <c r="F170" s="22"/>
      <c r="G170" s="23"/>
      <c r="H170" s="6"/>
      <c r="I170" s="6"/>
      <c r="J170" s="7"/>
      <c r="K170" s="7"/>
      <c r="L170" s="7"/>
      <c r="M170" s="7"/>
      <c r="N170" s="7"/>
      <c r="O170" s="7"/>
      <c r="P170" s="7"/>
      <c r="Q170" s="7"/>
      <c r="R170" s="7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</row>
    <row r="171" s="1" customFormat="true" ht="13.9" hidden="false" customHeight="true" outlineLevel="0" collapsed="false">
      <c r="A171" s="20" t="s">
        <v>191</v>
      </c>
      <c r="B171" s="23" t="n">
        <f aca="false">+B170+1</f>
        <v>3</v>
      </c>
      <c r="C171" s="22" t="n">
        <v>0.5</v>
      </c>
      <c r="D171" s="22" t="n">
        <v>0.55</v>
      </c>
      <c r="E171" s="23" t="n">
        <v>0.58</v>
      </c>
      <c r="F171" s="22"/>
      <c r="G171" s="23"/>
      <c r="H171" s="6"/>
      <c r="I171" s="6"/>
      <c r="J171" s="7"/>
      <c r="K171" s="7"/>
      <c r="L171" s="7"/>
      <c r="M171" s="7"/>
      <c r="N171" s="7"/>
      <c r="O171" s="7"/>
      <c r="P171" s="7"/>
      <c r="Q171" s="7"/>
      <c r="R171" s="7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</row>
    <row r="172" s="1" customFormat="true" ht="12.75" hidden="false" customHeight="false" outlineLevel="0" collapsed="false">
      <c r="A172" s="20" t="s">
        <v>192</v>
      </c>
      <c r="B172" s="23" t="n">
        <f aca="false">+B171+1</f>
        <v>4</v>
      </c>
      <c r="C172" s="22" t="n">
        <v>0.91</v>
      </c>
      <c r="D172" s="22" t="n">
        <v>0.92</v>
      </c>
      <c r="E172" s="23" t="n">
        <v>0.93</v>
      </c>
      <c r="F172" s="22"/>
      <c r="G172" s="23"/>
      <c r="H172" s="6"/>
      <c r="I172" s="6"/>
      <c r="J172" s="7"/>
      <c r="K172" s="7"/>
      <c r="L172" s="7"/>
      <c r="M172" s="7"/>
      <c r="N172" s="7"/>
      <c r="O172" s="7"/>
      <c r="P172" s="7"/>
      <c r="Q172" s="7"/>
      <c r="R172" s="7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</row>
    <row r="173" s="1" customFormat="true" ht="12.75" hidden="false" customHeight="false" outlineLevel="0" collapsed="false">
      <c r="A173" s="20" t="s">
        <v>193</v>
      </c>
      <c r="B173" s="23" t="n">
        <f aca="false">+B172+1</f>
        <v>5</v>
      </c>
      <c r="C173" s="22" t="n">
        <v>0.89</v>
      </c>
      <c r="D173" s="22" t="n">
        <v>0.9</v>
      </c>
      <c r="E173" s="23" t="n">
        <v>0.9</v>
      </c>
      <c r="F173" s="22"/>
      <c r="G173" s="23"/>
      <c r="H173" s="6"/>
      <c r="I173" s="6"/>
      <c r="J173" s="7"/>
      <c r="K173" s="7"/>
      <c r="L173" s="7"/>
      <c r="M173" s="7"/>
      <c r="N173" s="7"/>
      <c r="O173" s="7"/>
      <c r="P173" s="7"/>
      <c r="Q173" s="7"/>
      <c r="R173" s="7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</row>
    <row r="174" s="1" customFormat="true" ht="12.75" hidden="false" customHeight="false" outlineLevel="0" collapsed="false">
      <c r="A174" s="20" t="s">
        <v>194</v>
      </c>
      <c r="B174" s="23" t="n">
        <f aca="false">+B173+1</f>
        <v>6</v>
      </c>
      <c r="C174" s="22" t="n">
        <v>0.56</v>
      </c>
      <c r="D174" s="22" t="n">
        <v>0.58</v>
      </c>
      <c r="E174" s="23" t="n">
        <v>0.59</v>
      </c>
      <c r="F174" s="22"/>
      <c r="G174" s="23"/>
      <c r="H174" s="6"/>
      <c r="I174" s="6"/>
      <c r="J174" s="7"/>
      <c r="K174" s="7"/>
      <c r="L174" s="7"/>
      <c r="M174" s="7"/>
      <c r="N174" s="7"/>
      <c r="O174" s="7"/>
      <c r="P174" s="7"/>
      <c r="Q174" s="7"/>
      <c r="R174" s="7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</row>
    <row r="175" customFormat="false" ht="12.75" hidden="false" customHeight="false" outlineLevel="0" collapsed="false">
      <c r="A175" s="20"/>
      <c r="B175" s="23"/>
      <c r="C175" s="22"/>
      <c r="D175" s="22"/>
      <c r="E175" s="23"/>
      <c r="F175" s="22"/>
      <c r="G175" s="23"/>
      <c r="H175" s="6"/>
      <c r="I175" s="6"/>
      <c r="J175" s="7"/>
      <c r="K175" s="7"/>
      <c r="L175" s="7"/>
      <c r="M175" s="7"/>
      <c r="N175" s="7"/>
      <c r="O175" s="7"/>
      <c r="P175" s="7"/>
      <c r="Q175" s="7"/>
      <c r="R175" s="7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</row>
    <row r="176" s="1" customFormat="true" ht="12.75" hidden="false" customHeight="false" outlineLevel="0" collapsed="false">
      <c r="A176" s="11" t="s">
        <v>195</v>
      </c>
      <c r="B176" s="15"/>
      <c r="C176" s="14"/>
      <c r="D176" s="14"/>
      <c r="E176" s="15"/>
      <c r="F176" s="14" t="s">
        <v>178</v>
      </c>
      <c r="G176" s="15"/>
      <c r="H176" s="6"/>
      <c r="I176" s="6"/>
      <c r="J176" s="7"/>
      <c r="K176" s="7"/>
      <c r="L176" s="7"/>
      <c r="M176" s="7"/>
      <c r="N176" s="7"/>
      <c r="O176" s="7"/>
      <c r="P176" s="7"/>
      <c r="Q176" s="7"/>
      <c r="R176" s="7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</row>
    <row r="177" s="1" customFormat="true" ht="12.75" hidden="false" customHeight="false" outlineLevel="0" collapsed="false">
      <c r="A177" s="20" t="s">
        <v>196</v>
      </c>
      <c r="B177" s="23" t="n">
        <v>1</v>
      </c>
      <c r="C177" s="22" t="n">
        <v>1.3</v>
      </c>
      <c r="D177" s="22" t="n">
        <v>1.26</v>
      </c>
      <c r="E177" s="23" t="n">
        <v>1.25</v>
      </c>
      <c r="F177" s="22" t="s">
        <v>180</v>
      </c>
      <c r="G177" s="23"/>
      <c r="H177" s="6"/>
      <c r="I177" s="6"/>
      <c r="J177" s="7"/>
      <c r="K177" s="7"/>
      <c r="L177" s="7"/>
      <c r="M177" s="7"/>
      <c r="N177" s="7"/>
      <c r="O177" s="7"/>
      <c r="P177" s="7"/>
      <c r="Q177" s="7"/>
      <c r="R177" s="7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</row>
    <row r="178" s="1" customFormat="true" ht="12.75" hidden="false" customHeight="false" outlineLevel="0" collapsed="false">
      <c r="A178" s="20" t="s">
        <v>197</v>
      </c>
      <c r="B178" s="23" t="n">
        <f aca="false">+B177+1</f>
        <v>2</v>
      </c>
      <c r="C178" s="22" t="n">
        <v>1</v>
      </c>
      <c r="D178" s="22" t="n">
        <v>1</v>
      </c>
      <c r="E178" s="23" t="n">
        <v>1</v>
      </c>
      <c r="F178" s="22"/>
      <c r="G178" s="23"/>
      <c r="H178" s="6"/>
      <c r="I178" s="6"/>
      <c r="J178" s="7"/>
      <c r="K178" s="7"/>
      <c r="L178" s="7"/>
      <c r="M178" s="7"/>
      <c r="N178" s="7"/>
      <c r="O178" s="7"/>
      <c r="P178" s="7"/>
      <c r="Q178" s="7"/>
      <c r="R178" s="7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</row>
    <row r="179" s="1" customFormat="true" ht="12.75" hidden="false" customHeight="false" outlineLevel="0" collapsed="false">
      <c r="A179" s="20" t="s">
        <v>198</v>
      </c>
      <c r="B179" s="23" t="n">
        <f aca="false">+B178+1</f>
        <v>3</v>
      </c>
      <c r="C179" s="22" t="n">
        <v>0.93</v>
      </c>
      <c r="D179" s="22" t="n">
        <v>0.94</v>
      </c>
      <c r="E179" s="23" t="n">
        <v>0.94</v>
      </c>
      <c r="F179" s="22"/>
      <c r="G179" s="23"/>
      <c r="H179" s="6"/>
      <c r="I179" s="6"/>
      <c r="J179" s="7"/>
      <c r="K179" s="7"/>
      <c r="L179" s="7"/>
      <c r="M179" s="7"/>
      <c r="N179" s="7"/>
      <c r="O179" s="7"/>
      <c r="P179" s="7"/>
      <c r="Q179" s="7"/>
      <c r="R179" s="7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</row>
    <row r="180" customFormat="false" ht="12.75" hidden="false" customHeight="false" outlineLevel="0" collapsed="false">
      <c r="A180" s="20"/>
      <c r="B180" s="23"/>
      <c r="C180" s="22"/>
      <c r="D180" s="22"/>
      <c r="E180" s="23"/>
      <c r="F180" s="22"/>
      <c r="G180" s="23"/>
      <c r="H180" s="6"/>
      <c r="I180" s="6"/>
      <c r="J180" s="7"/>
      <c r="K180" s="7"/>
      <c r="L180" s="7"/>
      <c r="M180" s="7"/>
      <c r="N180" s="7"/>
      <c r="O180" s="7"/>
      <c r="P180" s="7"/>
      <c r="Q180" s="7"/>
      <c r="R180" s="7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</row>
    <row r="181" s="1" customFormat="true" ht="12.75" hidden="false" customHeight="false" outlineLevel="0" collapsed="false">
      <c r="A181" s="167" t="s">
        <v>199</v>
      </c>
      <c r="B181" s="64"/>
      <c r="C181" s="58" t="n">
        <f aca="false">VLOOKUP($D$128,$B$158:$E$166,2,TRUE())*VLOOKUP($D$129,$B$169:$E$174,2,TRUE())*VLOOKUP($D$130,$B$177:$E$179,2,TRUE())</f>
        <v>0.91</v>
      </c>
      <c r="D181" s="58" t="n">
        <f aca="false">VLOOKUP($D$128,$B$158:$E$166,3,TRUE())*VLOOKUP($D$129,$B$169:$E$174,3,TRUE())*VLOOKUP($D$130,$B$177:$E$179,3,TRUE())</f>
        <v>0.92</v>
      </c>
      <c r="E181" s="64" t="n">
        <f aca="false">VLOOKUP($D$128,$B$158:$E$166,4,TRUE())*VLOOKUP($D$129,$B$169:$E$174,4,TRUE())*VLOOKUP($D$130,$B$177:$E$179,4,TRUE())</f>
        <v>0.93</v>
      </c>
      <c r="F181" s="58"/>
      <c r="G181" s="64"/>
      <c r="H181" s="6"/>
      <c r="I181" s="6"/>
      <c r="J181" s="7"/>
      <c r="K181" s="7"/>
      <c r="L181" s="7"/>
      <c r="M181" s="7"/>
      <c r="N181" s="7"/>
      <c r="O181" s="7"/>
      <c r="P181" s="7"/>
      <c r="Q181" s="7"/>
      <c r="R181" s="7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7"/>
      <c r="K183" s="7"/>
      <c r="L183" s="7"/>
      <c r="M183" s="7"/>
      <c r="N183" s="7"/>
      <c r="O183" s="7"/>
      <c r="P183" s="7"/>
      <c r="Q183" s="7"/>
      <c r="R183" s="7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7"/>
      <c r="K184" s="7"/>
      <c r="L184" s="7"/>
      <c r="M184" s="7"/>
      <c r="N184" s="7"/>
      <c r="O184" s="7"/>
      <c r="P184" s="7"/>
      <c r="Q184" s="7"/>
      <c r="R184" s="7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</row>
    <row r="185" customFormat="false" ht="12.75" hidden="false" customHeight="false" outlineLevel="0" collapsed="false">
      <c r="A185" s="194" t="s">
        <v>200</v>
      </c>
      <c r="B185" s="195"/>
      <c r="C185" s="195"/>
      <c r="D185" s="196"/>
      <c r="E185" s="196"/>
      <c r="F185" s="196"/>
      <c r="G185" s="197"/>
      <c r="H185" s="196"/>
      <c r="I185" s="196"/>
      <c r="J185" s="197"/>
      <c r="K185" s="196"/>
      <c r="L185" s="198"/>
      <c r="M185" s="199"/>
      <c r="N185" s="7"/>
      <c r="O185" s="7"/>
      <c r="P185" s="7"/>
      <c r="Q185" s="7"/>
      <c r="R185" s="7"/>
      <c r="S185" s="7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</row>
    <row r="186" customFormat="false" ht="12.75" hidden="false" customHeight="false" outlineLevel="0" collapsed="false">
      <c r="A186" s="200" t="s">
        <v>201</v>
      </c>
      <c r="B186" s="201"/>
      <c r="C186" s="201" t="s">
        <v>109</v>
      </c>
      <c r="D186" s="74" t="s">
        <v>202</v>
      </c>
      <c r="E186" s="202" t="s">
        <v>203</v>
      </c>
      <c r="F186" s="203"/>
      <c r="G186" s="204"/>
      <c r="H186" s="202"/>
      <c r="I186" s="203"/>
      <c r="J186" s="204"/>
      <c r="K186" s="202"/>
      <c r="L186" s="205"/>
      <c r="M186" s="199"/>
      <c r="N186" s="7"/>
      <c r="O186" s="7"/>
      <c r="P186" s="7"/>
      <c r="Q186" s="7"/>
      <c r="R186" s="7"/>
      <c r="S186" s="7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</row>
    <row r="187" customFormat="false" ht="12.75" hidden="false" customHeight="false" outlineLevel="0" collapsed="false">
      <c r="A187" s="41" t="s">
        <v>204</v>
      </c>
      <c r="B187" s="165"/>
      <c r="C187" s="206" t="n">
        <f aca="false">D187/10</f>
        <v>13.2</v>
      </c>
      <c r="D187" s="165" t="n">
        <v>132</v>
      </c>
      <c r="E187" s="53" t="s">
        <v>204</v>
      </c>
      <c r="F187" s="53"/>
      <c r="G187" s="42"/>
      <c r="H187" s="53"/>
      <c r="I187" s="53"/>
      <c r="J187" s="42"/>
      <c r="K187" s="53"/>
      <c r="L187" s="54"/>
      <c r="M187" s="86"/>
      <c r="N187" s="7"/>
      <c r="O187" s="7"/>
      <c r="P187" s="7"/>
      <c r="Q187" s="7"/>
      <c r="R187" s="7"/>
      <c r="S187" s="7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</row>
    <row r="188" customFormat="false" ht="12.75" hidden="false" customHeight="false" outlineLevel="0" collapsed="false">
      <c r="A188" s="41" t="s">
        <v>205</v>
      </c>
      <c r="B188" s="165"/>
      <c r="C188" s="206" t="n">
        <f aca="false">D188/10</f>
        <v>23.1</v>
      </c>
      <c r="D188" s="165" t="n">
        <v>231</v>
      </c>
      <c r="E188" s="53" t="s">
        <v>205</v>
      </c>
      <c r="F188" s="53"/>
      <c r="G188" s="42"/>
      <c r="H188" s="53"/>
      <c r="I188" s="53"/>
      <c r="J188" s="42"/>
      <c r="K188" s="53"/>
      <c r="L188" s="54"/>
      <c r="M188" s="86"/>
      <c r="N188" s="7"/>
      <c r="O188" s="7"/>
      <c r="P188" s="7"/>
      <c r="Q188" s="7"/>
      <c r="R188" s="7"/>
      <c r="S188" s="7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</row>
    <row r="189" customFormat="false" ht="12.75" hidden="false" customHeight="false" outlineLevel="0" collapsed="false">
      <c r="A189" s="41" t="s">
        <v>206</v>
      </c>
      <c r="B189" s="165"/>
      <c r="C189" s="206" t="n">
        <f aca="false">D189/10</f>
        <v>24</v>
      </c>
      <c r="D189" s="165" t="n">
        <v>240</v>
      </c>
      <c r="E189" s="53" t="s">
        <v>206</v>
      </c>
      <c r="F189" s="53"/>
      <c r="G189" s="42"/>
      <c r="H189" s="53"/>
      <c r="I189" s="53"/>
      <c r="J189" s="42"/>
      <c r="K189" s="53"/>
      <c r="L189" s="54"/>
      <c r="M189" s="86"/>
      <c r="N189" s="7"/>
      <c r="O189" s="7"/>
      <c r="P189" s="7"/>
      <c r="Q189" s="7"/>
      <c r="R189" s="7"/>
      <c r="S189" s="7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</row>
    <row r="190" customFormat="false" ht="12.75" hidden="false" customHeight="false" outlineLevel="0" collapsed="false">
      <c r="A190" s="41" t="s">
        <v>207</v>
      </c>
      <c r="B190" s="165"/>
      <c r="C190" s="206" t="n">
        <f aca="false">D190/10</f>
        <v>19.8</v>
      </c>
      <c r="D190" s="165" t="n">
        <v>198</v>
      </c>
      <c r="E190" s="53" t="s">
        <v>207</v>
      </c>
      <c r="F190" s="53"/>
      <c r="G190" s="42"/>
      <c r="H190" s="53"/>
      <c r="I190" s="53"/>
      <c r="J190" s="42"/>
      <c r="K190" s="53"/>
      <c r="L190" s="54"/>
      <c r="M190" s="86"/>
      <c r="N190" s="7"/>
      <c r="O190" s="7"/>
      <c r="P190" s="7"/>
      <c r="Q190" s="7"/>
      <c r="R190" s="7"/>
      <c r="S190" s="7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</row>
    <row r="191" customFormat="false" ht="12.75" hidden="false" customHeight="false" outlineLevel="0" collapsed="false">
      <c r="A191" s="41" t="s">
        <v>208</v>
      </c>
      <c r="B191" s="165"/>
      <c r="C191" s="206" t="n">
        <f aca="false">D191/10</f>
        <v>36</v>
      </c>
      <c r="D191" s="165" t="n">
        <v>360</v>
      </c>
      <c r="E191" s="53" t="s">
        <v>209</v>
      </c>
      <c r="F191" s="53"/>
      <c r="G191" s="42"/>
      <c r="H191" s="53"/>
      <c r="I191" s="53"/>
      <c r="J191" s="42"/>
      <c r="K191" s="53"/>
      <c r="L191" s="54"/>
      <c r="M191" s="86"/>
      <c r="N191" s="7"/>
      <c r="O191" s="7"/>
      <c r="P191" s="7"/>
      <c r="Q191" s="7"/>
      <c r="R191" s="7"/>
      <c r="S191" s="7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</row>
    <row r="192" customFormat="false" ht="12.75" hidden="false" customHeight="false" outlineLevel="0" collapsed="false">
      <c r="A192" s="41" t="s">
        <v>210</v>
      </c>
      <c r="B192" s="165"/>
      <c r="C192" s="206" t="n">
        <f aca="false">D192/10</f>
        <v>35.2</v>
      </c>
      <c r="D192" s="165" t="n">
        <v>352</v>
      </c>
      <c r="E192" s="53" t="s">
        <v>211</v>
      </c>
      <c r="F192" s="53"/>
      <c r="G192" s="42"/>
      <c r="H192" s="53"/>
      <c r="I192" s="53"/>
      <c r="J192" s="42"/>
      <c r="K192" s="53"/>
      <c r="L192" s="54"/>
      <c r="M192" s="86"/>
      <c r="N192" s="7"/>
      <c r="O192" s="7"/>
      <c r="P192" s="7"/>
      <c r="Q192" s="7"/>
      <c r="R192" s="7"/>
      <c r="S192" s="7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</row>
    <row r="193" customFormat="false" ht="12.75" hidden="false" customHeight="false" outlineLevel="0" collapsed="false">
      <c r="A193" s="41" t="s">
        <v>212</v>
      </c>
      <c r="B193" s="165"/>
      <c r="C193" s="206" t="n">
        <f aca="false">D193/10</f>
        <v>19.8</v>
      </c>
      <c r="D193" s="165" t="n">
        <v>198</v>
      </c>
      <c r="E193" s="53" t="s">
        <v>213</v>
      </c>
      <c r="F193" s="53"/>
      <c r="G193" s="42"/>
      <c r="H193" s="53"/>
      <c r="I193" s="53"/>
      <c r="J193" s="42"/>
      <c r="K193" s="53"/>
      <c r="L193" s="54"/>
      <c r="M193" s="86"/>
      <c r="N193" s="7"/>
      <c r="O193" s="7"/>
      <c r="P193" s="7"/>
      <c r="Q193" s="7"/>
      <c r="R193" s="7"/>
      <c r="S193" s="7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</row>
    <row r="194" customFormat="false" ht="12.75" hidden="false" customHeight="false" outlineLevel="0" collapsed="false">
      <c r="A194" s="41" t="s">
        <v>214</v>
      </c>
      <c r="B194" s="165"/>
      <c r="C194" s="206" t="n">
        <f aca="false">D194/10</f>
        <v>8</v>
      </c>
      <c r="D194" s="165" t="n">
        <v>80</v>
      </c>
      <c r="E194" s="53" t="s">
        <v>215</v>
      </c>
      <c r="F194" s="53"/>
      <c r="G194" s="42"/>
      <c r="H194" s="53"/>
      <c r="I194" s="53"/>
      <c r="J194" s="42"/>
      <c r="K194" s="53"/>
      <c r="L194" s="54"/>
      <c r="M194" s="86"/>
      <c r="N194" s="7"/>
      <c r="O194" s="7"/>
      <c r="P194" s="7"/>
      <c r="Q194" s="7"/>
      <c r="R194" s="7"/>
      <c r="S194" s="7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</row>
    <row r="195" customFormat="false" ht="12.75" hidden="false" customHeight="false" outlineLevel="0" collapsed="false">
      <c r="A195" s="41" t="s">
        <v>216</v>
      </c>
      <c r="B195" s="165"/>
      <c r="C195" s="206" t="n">
        <f aca="false">D195/10</f>
        <v>19.2</v>
      </c>
      <c r="D195" s="165" t="n">
        <v>192</v>
      </c>
      <c r="E195" s="53" t="s">
        <v>217</v>
      </c>
      <c r="F195" s="53"/>
      <c r="G195" s="42"/>
      <c r="H195" s="53"/>
      <c r="I195" s="53"/>
      <c r="J195" s="42"/>
      <c r="K195" s="53"/>
      <c r="L195" s="54"/>
      <c r="M195" s="86"/>
      <c r="N195" s="7"/>
      <c r="O195" s="7"/>
      <c r="P195" s="7"/>
      <c r="Q195" s="7"/>
      <c r="R195" s="7"/>
      <c r="S195" s="7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</row>
    <row r="196" customFormat="false" ht="12.75" hidden="false" customHeight="false" outlineLevel="0" collapsed="false">
      <c r="A196" s="41" t="s">
        <v>218</v>
      </c>
      <c r="B196" s="165"/>
      <c r="C196" s="206" t="n">
        <f aca="false">D196/10</f>
        <v>21</v>
      </c>
      <c r="D196" s="165" t="n">
        <v>210</v>
      </c>
      <c r="E196" s="53" t="s">
        <v>218</v>
      </c>
      <c r="F196" s="53"/>
      <c r="G196" s="42"/>
      <c r="H196" s="53"/>
      <c r="I196" s="53"/>
      <c r="J196" s="42"/>
      <c r="K196" s="53"/>
      <c r="L196" s="54"/>
      <c r="M196" s="86"/>
      <c r="N196" s="7"/>
      <c r="O196" s="7"/>
      <c r="P196" s="7"/>
      <c r="Q196" s="7"/>
      <c r="R196" s="7"/>
      <c r="S196" s="7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</row>
    <row r="197" customFormat="false" ht="12.75" hidden="false" customHeight="false" outlineLevel="0" collapsed="false">
      <c r="A197" s="41" t="s">
        <v>219</v>
      </c>
      <c r="B197" s="165"/>
      <c r="C197" s="206" t="n">
        <f aca="false">D197/10</f>
        <v>16.2</v>
      </c>
      <c r="D197" s="165" t="n">
        <v>162</v>
      </c>
      <c r="E197" s="53" t="s">
        <v>219</v>
      </c>
      <c r="F197" s="53"/>
      <c r="G197" s="42"/>
      <c r="H197" s="53"/>
      <c r="I197" s="53"/>
      <c r="J197" s="42"/>
      <c r="K197" s="53"/>
      <c r="L197" s="54"/>
      <c r="M197" s="86"/>
      <c r="N197" s="7"/>
      <c r="O197" s="7"/>
      <c r="P197" s="7"/>
      <c r="Q197" s="7"/>
      <c r="R197" s="7"/>
      <c r="S197" s="7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</row>
    <row r="198" customFormat="false" ht="12.75" hidden="false" customHeight="false" outlineLevel="0" collapsed="false">
      <c r="A198" s="41" t="s">
        <v>220</v>
      </c>
      <c r="B198" s="165"/>
      <c r="C198" s="206" t="n">
        <f aca="false">D198/10</f>
        <v>8.4</v>
      </c>
      <c r="D198" s="165" t="n">
        <v>84</v>
      </c>
      <c r="E198" s="53" t="s">
        <v>220</v>
      </c>
      <c r="F198" s="53"/>
      <c r="G198" s="42"/>
      <c r="H198" s="53"/>
      <c r="I198" s="53"/>
      <c r="J198" s="42"/>
      <c r="K198" s="53"/>
      <c r="L198" s="54"/>
      <c r="M198" s="86"/>
      <c r="N198" s="7"/>
      <c r="O198" s="7"/>
      <c r="P198" s="7"/>
      <c r="Q198" s="7"/>
      <c r="R198" s="7"/>
      <c r="S198" s="7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</row>
    <row r="199" customFormat="false" ht="12.75" hidden="false" customHeight="false" outlineLevel="0" collapsed="false">
      <c r="A199" s="41" t="s">
        <v>221</v>
      </c>
      <c r="B199" s="165"/>
      <c r="C199" s="206" t="n">
        <f aca="false">D199/10</f>
        <v>31.5</v>
      </c>
      <c r="D199" s="165" t="n">
        <v>315</v>
      </c>
      <c r="E199" s="53" t="s">
        <v>222</v>
      </c>
      <c r="F199" s="53"/>
      <c r="G199" s="42"/>
      <c r="H199" s="53"/>
      <c r="I199" s="53"/>
      <c r="J199" s="42"/>
      <c r="K199" s="53"/>
      <c r="L199" s="54"/>
      <c r="M199" s="86"/>
      <c r="N199" s="7"/>
      <c r="O199" s="7"/>
      <c r="P199" s="7"/>
      <c r="Q199" s="7"/>
      <c r="R199" s="7"/>
      <c r="S199" s="7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</row>
    <row r="200" customFormat="false" ht="12.75" hidden="false" customHeight="false" outlineLevel="0" collapsed="false">
      <c r="A200" s="41" t="s">
        <v>223</v>
      </c>
      <c r="B200" s="165"/>
      <c r="C200" s="206" t="n">
        <f aca="false">D200/10</f>
        <v>23.1</v>
      </c>
      <c r="D200" s="165" t="n">
        <v>231</v>
      </c>
      <c r="E200" s="53" t="s">
        <v>224</v>
      </c>
      <c r="F200" s="53"/>
      <c r="G200" s="42"/>
      <c r="H200" s="53"/>
      <c r="I200" s="53"/>
      <c r="J200" s="42"/>
      <c r="K200" s="53"/>
      <c r="L200" s="54"/>
      <c r="M200" s="86"/>
      <c r="N200" s="7"/>
      <c r="O200" s="7"/>
      <c r="P200" s="7"/>
      <c r="Q200" s="7"/>
      <c r="R200" s="7"/>
      <c r="S200" s="7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</row>
    <row r="201" customFormat="false" ht="12.75" hidden="false" customHeight="false" outlineLevel="0" collapsed="false">
      <c r="A201" s="41" t="s">
        <v>225</v>
      </c>
      <c r="B201" s="165"/>
      <c r="C201" s="206" t="n">
        <f aca="false">D201/10</f>
        <v>23.1</v>
      </c>
      <c r="D201" s="165" t="n">
        <v>231</v>
      </c>
      <c r="E201" s="53" t="s">
        <v>224</v>
      </c>
      <c r="F201" s="53"/>
      <c r="G201" s="42"/>
      <c r="H201" s="53"/>
      <c r="I201" s="53"/>
      <c r="J201" s="42"/>
      <c r="K201" s="53"/>
      <c r="L201" s="54"/>
      <c r="M201" s="86"/>
      <c r="N201" s="7"/>
      <c r="O201" s="7"/>
      <c r="P201" s="7"/>
      <c r="Q201" s="7"/>
      <c r="R201" s="7"/>
      <c r="S201" s="7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</row>
    <row r="202" customFormat="false" ht="12.75" hidden="false" customHeight="false" outlineLevel="0" collapsed="false">
      <c r="A202" s="41" t="s">
        <v>226</v>
      </c>
      <c r="B202" s="165"/>
      <c r="C202" s="206" t="n">
        <f aca="false">D202/10</f>
        <v>92.9</v>
      </c>
      <c r="D202" s="165" t="n">
        <v>929</v>
      </c>
      <c r="E202" s="53" t="s">
        <v>227</v>
      </c>
      <c r="F202" s="53"/>
      <c r="G202" s="42"/>
      <c r="H202" s="53"/>
      <c r="I202" s="53"/>
      <c r="J202" s="42"/>
      <c r="K202" s="53"/>
      <c r="L202" s="54"/>
      <c r="M202" s="86"/>
      <c r="N202" s="7"/>
      <c r="O202" s="7"/>
      <c r="P202" s="7"/>
      <c r="Q202" s="7"/>
      <c r="R202" s="7"/>
      <c r="S202" s="7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</row>
    <row r="203" customFormat="false" ht="12.75" hidden="false" customHeight="false" outlineLevel="0" collapsed="false">
      <c r="A203" s="41" t="s">
        <v>228</v>
      </c>
      <c r="B203" s="165"/>
      <c r="C203" s="206" t="n">
        <f aca="false">D203/10</f>
        <v>92.9</v>
      </c>
      <c r="D203" s="165" t="n">
        <v>929</v>
      </c>
      <c r="E203" s="53" t="s">
        <v>227</v>
      </c>
      <c r="F203" s="53"/>
      <c r="G203" s="42"/>
      <c r="H203" s="53"/>
      <c r="I203" s="53"/>
      <c r="J203" s="42"/>
      <c r="K203" s="53"/>
      <c r="L203" s="54"/>
      <c r="M203" s="86"/>
      <c r="N203" s="7"/>
      <c r="O203" s="7"/>
      <c r="P203" s="7"/>
      <c r="Q203" s="7"/>
      <c r="R203" s="7"/>
      <c r="S203" s="7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</row>
    <row r="204" customFormat="false" ht="12.75" hidden="false" customHeight="false" outlineLevel="0" collapsed="false">
      <c r="A204" s="41" t="s">
        <v>33</v>
      </c>
      <c r="B204" s="165"/>
      <c r="C204" s="206" t="n">
        <v>0</v>
      </c>
      <c r="D204" s="165"/>
      <c r="E204" s="53"/>
      <c r="F204" s="53"/>
      <c r="G204" s="42"/>
      <c r="H204" s="53"/>
      <c r="I204" s="53"/>
      <c r="J204" s="42"/>
      <c r="K204" s="53"/>
      <c r="L204" s="54"/>
      <c r="M204" s="86"/>
      <c r="N204" s="7"/>
      <c r="O204" s="7"/>
      <c r="P204" s="7"/>
      <c r="Q204" s="7"/>
      <c r="R204" s="7"/>
      <c r="S204" s="7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</row>
    <row r="205" customFormat="false" ht="12.75" hidden="false" customHeight="false" outlineLevel="0" collapsed="false">
      <c r="A205" s="41" t="s">
        <v>33</v>
      </c>
      <c r="B205" s="165"/>
      <c r="C205" s="206" t="n">
        <v>0</v>
      </c>
      <c r="D205" s="165"/>
      <c r="E205" s="53"/>
      <c r="F205" s="53"/>
      <c r="G205" s="42"/>
      <c r="H205" s="53"/>
      <c r="I205" s="53"/>
      <c r="J205" s="42"/>
      <c r="K205" s="53"/>
      <c r="L205" s="54"/>
      <c r="M205" s="86"/>
      <c r="N205" s="7"/>
      <c r="O205" s="7"/>
      <c r="P205" s="7"/>
      <c r="Q205" s="7"/>
      <c r="R205" s="7"/>
      <c r="S205" s="7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</row>
    <row r="206" customFormat="false" ht="12.75" hidden="false" customHeight="false" outlineLevel="0" collapsed="false">
      <c r="A206" s="57" t="s">
        <v>33</v>
      </c>
      <c r="B206" s="207"/>
      <c r="C206" s="208" t="n">
        <v>0</v>
      </c>
      <c r="D206" s="207"/>
      <c r="E206" s="153"/>
      <c r="F206" s="153"/>
      <c r="G206" s="59"/>
      <c r="H206" s="153"/>
      <c r="I206" s="153"/>
      <c r="J206" s="59"/>
      <c r="K206" s="153"/>
      <c r="L206" s="84"/>
      <c r="M206" s="86"/>
      <c r="N206" s="7"/>
      <c r="O206" s="7"/>
      <c r="P206" s="7"/>
      <c r="Q206" s="7"/>
      <c r="R206" s="7"/>
      <c r="S206" s="7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7"/>
      <c r="K207" s="7"/>
      <c r="L207" s="7"/>
      <c r="M207" s="7"/>
      <c r="N207" s="7"/>
      <c r="O207" s="7"/>
      <c r="P207" s="7"/>
      <c r="Q207" s="7"/>
      <c r="R207" s="7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7"/>
      <c r="K208" s="7"/>
      <c r="L208" s="7"/>
      <c r="M208" s="7"/>
      <c r="N208" s="7"/>
      <c r="O208" s="7"/>
      <c r="P208" s="7"/>
      <c r="Q208" s="7"/>
      <c r="R208" s="7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7"/>
      <c r="K209" s="7"/>
      <c r="L209" s="7"/>
      <c r="M209" s="7"/>
      <c r="N209" s="7"/>
      <c r="O209" s="7"/>
      <c r="P209" s="7"/>
      <c r="Q209" s="7"/>
      <c r="R209" s="7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7"/>
      <c r="K210" s="7"/>
      <c r="L210" s="7"/>
      <c r="M210" s="7"/>
      <c r="N210" s="7"/>
      <c r="O210" s="7"/>
      <c r="P210" s="7"/>
      <c r="Q210" s="7"/>
      <c r="R210" s="7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</row>
    <row r="211" customFormat="false" ht="15" hidden="false" customHeight="false" outlineLevel="0" collapsed="false">
      <c r="A211" s="209" t="s">
        <v>229</v>
      </c>
      <c r="B211" s="210"/>
      <c r="C211" s="210"/>
      <c r="D211" s="210"/>
      <c r="E211" s="6"/>
      <c r="F211" s="6"/>
      <c r="G211" s="6"/>
      <c r="H211" s="6"/>
      <c r="I211" s="6"/>
      <c r="J211" s="7"/>
      <c r="K211" s="7"/>
      <c r="L211" s="7"/>
      <c r="M211" s="7"/>
      <c r="N211" s="7"/>
      <c r="O211" s="7"/>
      <c r="P211" s="7"/>
      <c r="Q211" s="7"/>
      <c r="R211" s="7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</row>
    <row r="212" customFormat="false" ht="24.75" hidden="false" customHeight="false" outlineLevel="0" collapsed="false">
      <c r="A212" s="211"/>
      <c r="B212" s="212"/>
      <c r="C212" s="213" t="s">
        <v>230</v>
      </c>
      <c r="D212" s="214" t="s">
        <v>231</v>
      </c>
      <c r="E212" s="214" t="s">
        <v>232</v>
      </c>
      <c r="F212" s="214" t="s">
        <v>233</v>
      </c>
      <c r="G212" s="6"/>
      <c r="H212" s="6"/>
      <c r="I212" s="6"/>
      <c r="J212" s="7"/>
      <c r="K212" s="7"/>
      <c r="L212" s="7"/>
      <c r="M212" s="7"/>
      <c r="N212" s="7"/>
      <c r="O212" s="7"/>
      <c r="P212" s="7"/>
      <c r="Q212" s="7"/>
      <c r="R212" s="7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</row>
    <row r="213" customFormat="false" ht="12.75" hidden="false" customHeight="false" outlineLevel="0" collapsed="false">
      <c r="A213" s="215" t="s">
        <v>201</v>
      </c>
      <c r="B213" s="58" t="s">
        <v>135</v>
      </c>
      <c r="C213" s="216" t="s">
        <v>234</v>
      </c>
      <c r="D213" s="217" t="s">
        <v>235</v>
      </c>
      <c r="E213" s="217" t="s">
        <v>235</v>
      </c>
      <c r="F213" s="217" t="s">
        <v>235</v>
      </c>
      <c r="G213" s="6"/>
      <c r="H213" s="6"/>
      <c r="I213" s="6"/>
      <c r="J213" s="7"/>
      <c r="K213" s="7"/>
      <c r="L213" s="7"/>
      <c r="M213" s="7"/>
      <c r="N213" s="7"/>
      <c r="O213" s="7"/>
      <c r="P213" s="7"/>
      <c r="Q213" s="7"/>
      <c r="R213" s="7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</row>
    <row r="214" customFormat="false" ht="12.75" hidden="false" customHeight="false" outlineLevel="0" collapsed="false">
      <c r="A214" s="41" t="s">
        <v>225</v>
      </c>
      <c r="B214" s="6" t="n">
        <v>1</v>
      </c>
      <c r="C214" s="218" t="n">
        <v>1</v>
      </c>
      <c r="D214" s="219" t="n">
        <v>0.28</v>
      </c>
      <c r="E214" s="219" t="n">
        <v>0.1</v>
      </c>
      <c r="F214" s="219" t="n">
        <v>0.36</v>
      </c>
      <c r="G214" s="6"/>
      <c r="H214" s="6"/>
      <c r="I214" s="6"/>
      <c r="J214" s="7"/>
      <c r="K214" s="7"/>
      <c r="L214" s="7"/>
      <c r="M214" s="7"/>
      <c r="N214" s="7"/>
      <c r="O214" s="7"/>
      <c r="P214" s="7"/>
      <c r="Q214" s="7"/>
      <c r="R214" s="7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</row>
    <row r="215" customFormat="false" ht="12.75" hidden="false" customHeight="false" outlineLevel="0" collapsed="false">
      <c r="A215" s="41" t="s">
        <v>223</v>
      </c>
      <c r="B215" s="35" t="n">
        <f aca="false">B214+1</f>
        <v>2</v>
      </c>
      <c r="C215" s="54" t="n">
        <v>0.37</v>
      </c>
      <c r="D215" s="220" t="n">
        <v>0.45</v>
      </c>
      <c r="E215" s="220" t="n">
        <v>0.15</v>
      </c>
      <c r="F215" s="220" t="n">
        <v>0.47</v>
      </c>
      <c r="G215" s="6"/>
      <c r="H215" s="6"/>
      <c r="I215" s="6"/>
      <c r="J215" s="7"/>
      <c r="K215" s="7"/>
      <c r="L215" s="7"/>
      <c r="M215" s="7"/>
      <c r="N215" s="7"/>
      <c r="O215" s="7"/>
      <c r="P215" s="7"/>
      <c r="Q215" s="7"/>
      <c r="R215" s="7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</row>
    <row r="216" customFormat="false" ht="12.75" hidden="false" customHeight="false" outlineLevel="0" collapsed="false">
      <c r="A216" s="41" t="s">
        <v>210</v>
      </c>
      <c r="B216" s="35" t="n">
        <f aca="false">B215+1</f>
        <v>3</v>
      </c>
      <c r="C216" s="54"/>
      <c r="D216" s="220" t="n">
        <v>0.13</v>
      </c>
      <c r="E216" s="220" t="n">
        <v>0.08</v>
      </c>
      <c r="F216" s="220" t="n">
        <v>0.42</v>
      </c>
      <c r="G216" s="6"/>
      <c r="H216" s="6"/>
      <c r="I216" s="6"/>
      <c r="J216" s="7"/>
      <c r="K216" s="7"/>
      <c r="L216" s="7"/>
      <c r="M216" s="7"/>
      <c r="N216" s="7"/>
      <c r="O216" s="7"/>
      <c r="P216" s="7"/>
      <c r="Q216" s="7"/>
      <c r="R216" s="7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</row>
    <row r="217" customFormat="false" ht="12.75" hidden="false" customHeight="false" outlineLevel="0" collapsed="false">
      <c r="A217" s="41" t="s">
        <v>216</v>
      </c>
      <c r="B217" s="35" t="n">
        <f aca="false">B216+1</f>
        <v>4</v>
      </c>
      <c r="C217" s="54"/>
      <c r="D217" s="220" t="n">
        <v>0.18</v>
      </c>
      <c r="E217" s="220" t="n">
        <v>0.08</v>
      </c>
      <c r="F217" s="220" t="n">
        <v>0.24</v>
      </c>
      <c r="G217" s="6"/>
      <c r="H217" s="6"/>
      <c r="I217" s="6"/>
      <c r="J217" s="7"/>
      <c r="K217" s="7"/>
      <c r="L217" s="7"/>
      <c r="M217" s="7"/>
      <c r="N217" s="7"/>
      <c r="O217" s="7"/>
      <c r="P217" s="7"/>
      <c r="Q217" s="7"/>
      <c r="R217" s="7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</row>
    <row r="218" customFormat="false" ht="12.75" hidden="false" customHeight="false" outlineLevel="0" collapsed="false">
      <c r="A218" s="41" t="s">
        <v>214</v>
      </c>
      <c r="B218" s="35" t="n">
        <f aca="false">B217+1</f>
        <v>5</v>
      </c>
      <c r="C218" s="54"/>
      <c r="D218" s="220" t="n">
        <v>0.21</v>
      </c>
      <c r="E218" s="220" t="n">
        <v>0.08</v>
      </c>
      <c r="F218" s="220" t="n">
        <v>0.34</v>
      </c>
      <c r="G218" s="6"/>
      <c r="H218" s="6"/>
      <c r="I218" s="6"/>
      <c r="J218" s="7"/>
      <c r="K218" s="7"/>
      <c r="L218" s="7"/>
      <c r="M218" s="7"/>
      <c r="N218" s="7"/>
      <c r="O218" s="7"/>
      <c r="P218" s="7"/>
      <c r="Q218" s="7"/>
      <c r="R218" s="7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</row>
    <row r="219" customFormat="false" ht="12.75" hidden="false" customHeight="false" outlineLevel="0" collapsed="false">
      <c r="A219" s="41" t="s">
        <v>207</v>
      </c>
      <c r="B219" s="35" t="n">
        <f aca="false">B218+1</f>
        <v>6</v>
      </c>
      <c r="C219" s="54" t="n">
        <v>0.15</v>
      </c>
      <c r="D219" s="220" t="n">
        <v>0.28</v>
      </c>
      <c r="E219" s="220" t="n">
        <v>0.1</v>
      </c>
      <c r="F219" s="220" t="n">
        <v>0.42</v>
      </c>
      <c r="G219" s="6"/>
      <c r="H219" s="6"/>
      <c r="I219" s="6"/>
      <c r="J219" s="7"/>
      <c r="K219" s="7"/>
      <c r="L219" s="7"/>
      <c r="M219" s="7"/>
      <c r="N219" s="7"/>
      <c r="O219" s="7"/>
      <c r="P219" s="7"/>
      <c r="Q219" s="7"/>
      <c r="R219" s="7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</row>
    <row r="220" customFormat="false" ht="12.75" hidden="false" customHeight="false" outlineLevel="0" collapsed="false">
      <c r="A220" s="41" t="s">
        <v>221</v>
      </c>
      <c r="B220" s="35" t="n">
        <f aca="false">B219+1</f>
        <v>7</v>
      </c>
      <c r="C220" s="54" t="n">
        <v>0.35</v>
      </c>
      <c r="D220" s="220" t="n">
        <v>0.2</v>
      </c>
      <c r="E220" s="220" t="n">
        <v>0.08</v>
      </c>
      <c r="F220" s="220" t="n">
        <v>0.42</v>
      </c>
      <c r="G220" s="6"/>
      <c r="H220" s="6"/>
      <c r="I220" s="6"/>
      <c r="J220" s="7"/>
      <c r="K220" s="7"/>
      <c r="L220" s="7"/>
      <c r="M220" s="7"/>
      <c r="N220" s="7"/>
      <c r="O220" s="7"/>
      <c r="P220" s="7"/>
      <c r="Q220" s="7"/>
      <c r="R220" s="7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</row>
    <row r="221" customFormat="false" ht="12.75" hidden="false" customHeight="false" outlineLevel="0" collapsed="false">
      <c r="A221" s="41" t="s">
        <v>208</v>
      </c>
      <c r="B221" s="35" t="n">
        <f aca="false">B220+1</f>
        <v>8</v>
      </c>
      <c r="C221" s="54" t="n">
        <v>0.2</v>
      </c>
      <c r="D221" s="220" t="n">
        <v>0.25</v>
      </c>
      <c r="E221" s="220" t="n">
        <v>0.08</v>
      </c>
      <c r="F221" s="220" t="n">
        <v>0.36</v>
      </c>
      <c r="G221" s="6"/>
      <c r="H221" s="6"/>
      <c r="I221" s="6"/>
      <c r="J221" s="7"/>
      <c r="K221" s="7"/>
      <c r="L221" s="7"/>
      <c r="M221" s="7"/>
      <c r="N221" s="7"/>
      <c r="O221" s="7"/>
      <c r="P221" s="7"/>
      <c r="Q221" s="7"/>
      <c r="R221" s="7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</row>
    <row r="222" customFormat="false" ht="12.75" hidden="false" customHeight="false" outlineLevel="0" collapsed="false">
      <c r="A222" s="41" t="s">
        <v>228</v>
      </c>
      <c r="B222" s="35" t="n">
        <f aca="false">B221+1</f>
        <v>9</v>
      </c>
      <c r="C222" s="54"/>
      <c r="D222" s="220" t="n">
        <v>0.28</v>
      </c>
      <c r="E222" s="220" t="n">
        <v>0.08</v>
      </c>
      <c r="F222" s="220" t="n">
        <v>0.4</v>
      </c>
      <c r="G222" s="6"/>
      <c r="H222" s="6"/>
      <c r="I222" s="6"/>
      <c r="J222" s="7"/>
      <c r="K222" s="7"/>
      <c r="L222" s="7"/>
      <c r="M222" s="7"/>
      <c r="N222" s="7"/>
      <c r="O222" s="7"/>
      <c r="P222" s="7"/>
      <c r="Q222" s="7"/>
      <c r="R222" s="7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</row>
    <row r="223" customFormat="false" ht="12.75" hidden="false" customHeight="false" outlineLevel="0" collapsed="false">
      <c r="A223" s="41" t="s">
        <v>226</v>
      </c>
      <c r="B223" s="35" t="n">
        <f aca="false">B222+1</f>
        <v>10</v>
      </c>
      <c r="C223" s="54" t="n">
        <v>0.4</v>
      </c>
      <c r="D223" s="220" t="n">
        <v>0.2</v>
      </c>
      <c r="E223" s="220" t="n">
        <v>0.13</v>
      </c>
      <c r="F223" s="220" t="n">
        <v>0.3</v>
      </c>
      <c r="G223" s="6"/>
      <c r="H223" s="6"/>
      <c r="I223" s="6"/>
      <c r="J223" s="7"/>
      <c r="K223" s="7"/>
      <c r="L223" s="7"/>
      <c r="M223" s="7"/>
      <c r="N223" s="7"/>
      <c r="O223" s="7"/>
      <c r="P223" s="7"/>
      <c r="Q223" s="7"/>
      <c r="R223" s="7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</row>
    <row r="224" customFormat="false" ht="12.75" hidden="false" customHeight="false" outlineLevel="0" collapsed="false">
      <c r="A224" s="41" t="s">
        <v>33</v>
      </c>
      <c r="B224" s="35" t="n">
        <f aca="false">B223+1</f>
        <v>11</v>
      </c>
      <c r="C224" s="54"/>
      <c r="D224" s="220"/>
      <c r="E224" s="220"/>
      <c r="F224" s="220"/>
      <c r="G224" s="6"/>
      <c r="H224" s="6"/>
      <c r="I224" s="6"/>
      <c r="J224" s="7"/>
      <c r="K224" s="7"/>
      <c r="L224" s="7"/>
      <c r="M224" s="7"/>
      <c r="N224" s="7"/>
      <c r="O224" s="7"/>
      <c r="P224" s="7"/>
      <c r="Q224" s="7"/>
      <c r="R224" s="7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</row>
    <row r="225" customFormat="false" ht="12.75" hidden="false" customHeight="false" outlineLevel="0" collapsed="false">
      <c r="A225" s="41" t="s">
        <v>33</v>
      </c>
      <c r="B225" s="35" t="n">
        <f aca="false">B224+1</f>
        <v>12</v>
      </c>
      <c r="C225" s="54"/>
      <c r="D225" s="220"/>
      <c r="E225" s="220"/>
      <c r="F225" s="220"/>
      <c r="G225" s="6"/>
      <c r="H225" s="6"/>
      <c r="I225" s="6"/>
      <c r="J225" s="7"/>
      <c r="K225" s="7"/>
      <c r="L225" s="7"/>
      <c r="M225" s="7"/>
      <c r="N225" s="7"/>
      <c r="O225" s="7"/>
      <c r="P225" s="7"/>
      <c r="Q225" s="7"/>
      <c r="R225" s="7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</row>
    <row r="226" customFormat="false" ht="12.75" hidden="false" customHeight="false" outlineLevel="0" collapsed="false">
      <c r="A226" s="57" t="s">
        <v>33</v>
      </c>
      <c r="B226" s="221" t="n">
        <f aca="false">B225+1</f>
        <v>13</v>
      </c>
      <c r="C226" s="84"/>
      <c r="D226" s="222"/>
      <c r="E226" s="222"/>
      <c r="F226" s="222"/>
      <c r="G226" s="6"/>
      <c r="H226" s="6"/>
      <c r="I226" s="6"/>
      <c r="J226" s="7"/>
      <c r="K226" s="7"/>
      <c r="L226" s="7"/>
      <c r="M226" s="7"/>
      <c r="N226" s="7"/>
      <c r="O226" s="7"/>
      <c r="P226" s="7"/>
      <c r="Q226" s="7"/>
      <c r="R226" s="7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7"/>
      <c r="K227" s="7"/>
      <c r="L227" s="7"/>
      <c r="M227" s="7"/>
      <c r="N227" s="7"/>
      <c r="O227" s="7"/>
      <c r="P227" s="7"/>
      <c r="Q227" s="7"/>
      <c r="R227" s="7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7"/>
      <c r="K228" s="7"/>
      <c r="L228" s="7"/>
      <c r="M228" s="7"/>
      <c r="N228" s="7"/>
      <c r="O228" s="7"/>
      <c r="P228" s="7"/>
      <c r="Q228" s="7"/>
      <c r="R228" s="7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</row>
    <row r="229" customFormat="false" ht="12.75" hidden="false" customHeight="false" outlineLevel="0" collapsed="false">
      <c r="A229" s="211" t="s">
        <v>236</v>
      </c>
      <c r="B229" s="212"/>
      <c r="C229" s="213"/>
      <c r="D229" s="6"/>
      <c r="E229" s="6"/>
      <c r="F229" s="6"/>
      <c r="G229" s="6"/>
      <c r="H229" s="6"/>
      <c r="I229" s="6"/>
      <c r="J229" s="7"/>
      <c r="K229" s="7"/>
      <c r="L229" s="7"/>
      <c r="M229" s="7"/>
      <c r="N229" s="7"/>
      <c r="O229" s="7"/>
      <c r="P229" s="7"/>
      <c r="Q229" s="7"/>
      <c r="R229" s="7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</row>
    <row r="230" customFormat="false" ht="12.75" hidden="false" customHeight="false" outlineLevel="0" collapsed="false">
      <c r="A230" s="215" t="s">
        <v>237</v>
      </c>
      <c r="B230" s="58" t="s">
        <v>135</v>
      </c>
      <c r="C230" s="216" t="s">
        <v>238</v>
      </c>
      <c r="D230" s="6"/>
      <c r="E230" s="6"/>
      <c r="F230" s="6"/>
      <c r="G230" s="6"/>
      <c r="H230" s="6"/>
      <c r="I230" s="6"/>
      <c r="J230" s="7"/>
      <c r="K230" s="7"/>
      <c r="L230" s="7"/>
      <c r="M230" s="7"/>
      <c r="N230" s="7"/>
      <c r="O230" s="7"/>
      <c r="P230" s="7"/>
      <c r="Q230" s="7"/>
      <c r="R230" s="7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</row>
    <row r="231" customFormat="false" ht="12.75" hidden="false" customHeight="true" outlineLevel="0" collapsed="false">
      <c r="A231" s="41" t="s">
        <v>239</v>
      </c>
      <c r="B231" s="6" t="n">
        <v>1</v>
      </c>
      <c r="C231" s="218" t="n">
        <v>4</v>
      </c>
      <c r="D231" s="6"/>
      <c r="E231" s="6"/>
      <c r="F231" s="6"/>
      <c r="G231" s="6"/>
      <c r="H231" s="6"/>
      <c r="I231" s="6"/>
      <c r="J231" s="7"/>
      <c r="K231" s="7"/>
      <c r="L231" s="7"/>
      <c r="M231" s="7"/>
      <c r="N231" s="7"/>
      <c r="O231" s="7"/>
      <c r="P231" s="7"/>
      <c r="Q231" s="7"/>
      <c r="R231" s="7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</row>
    <row r="232" customFormat="false" ht="12.75" hidden="false" customHeight="true" outlineLevel="0" collapsed="false">
      <c r="A232" s="41" t="s">
        <v>240</v>
      </c>
      <c r="B232" s="35" t="n">
        <f aca="false">B231+1</f>
        <v>2</v>
      </c>
      <c r="C232" s="54" t="n">
        <v>1</v>
      </c>
      <c r="D232" s="6"/>
      <c r="E232" s="6"/>
      <c r="F232" s="6"/>
      <c r="G232" s="6"/>
      <c r="H232" s="6"/>
      <c r="I232" s="6"/>
      <c r="J232" s="7"/>
      <c r="K232" s="7"/>
      <c r="L232" s="7"/>
      <c r="M232" s="7"/>
      <c r="N232" s="7"/>
      <c r="O232" s="7"/>
      <c r="P232" s="7"/>
      <c r="Q232" s="7"/>
      <c r="R232" s="7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</row>
    <row r="233" customFormat="false" ht="12.75" hidden="false" customHeight="true" outlineLevel="0" collapsed="false">
      <c r="A233" s="57" t="s">
        <v>241</v>
      </c>
      <c r="B233" s="221" t="n">
        <f aca="false">B232+1</f>
        <v>3</v>
      </c>
      <c r="C233" s="84" t="n">
        <v>0.6</v>
      </c>
      <c r="D233" s="6"/>
      <c r="E233" s="6"/>
      <c r="F233" s="6"/>
      <c r="G233" s="6"/>
      <c r="H233" s="6"/>
      <c r="I233" s="6"/>
      <c r="J233" s="7"/>
      <c r="K233" s="7"/>
      <c r="L233" s="7"/>
      <c r="M233" s="7"/>
      <c r="N233" s="7"/>
      <c r="O233" s="7"/>
      <c r="P233" s="7"/>
      <c r="Q233" s="7"/>
      <c r="R233" s="7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7"/>
      <c r="H234" s="7"/>
      <c r="I234" s="7"/>
      <c r="J234" s="7"/>
      <c r="K234" s="7"/>
      <c r="L234" s="7"/>
      <c r="M234" s="7"/>
      <c r="N234" s="7"/>
      <c r="O234" s="7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</row>
    <row r="235" s="224" customFormat="true" ht="15" hidden="false" customHeight="false" outlineLevel="0" collapsed="false">
      <c r="A235" s="209" t="s">
        <v>242</v>
      </c>
      <c r="B235" s="210"/>
      <c r="C235" s="210"/>
      <c r="D235" s="210"/>
      <c r="E235" s="210"/>
      <c r="F235" s="210"/>
      <c r="G235" s="210"/>
      <c r="H235" s="210"/>
      <c r="I235" s="210"/>
      <c r="J235" s="210"/>
      <c r="K235" s="210"/>
      <c r="L235" s="210"/>
      <c r="M235" s="210"/>
      <c r="N235" s="210"/>
      <c r="O235" s="223"/>
      <c r="P235" s="210"/>
      <c r="Q235" s="210"/>
      <c r="R235" s="210"/>
      <c r="S235" s="210"/>
      <c r="T235" s="210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  <c r="BI235" s="210"/>
      <c r="BJ235" s="210"/>
      <c r="BK235" s="210"/>
      <c r="BL235" s="210"/>
      <c r="BM235" s="210"/>
      <c r="BN235" s="210"/>
      <c r="BO235" s="210"/>
      <c r="BP235" s="210"/>
      <c r="BQ235" s="210"/>
      <c r="BR235" s="210"/>
      <c r="BS235" s="210"/>
      <c r="BT235" s="210"/>
      <c r="BU235" s="210"/>
      <c r="BV235" s="210"/>
      <c r="BW235" s="210"/>
      <c r="BX235" s="210"/>
      <c r="BY235" s="210"/>
      <c r="BZ235" s="210"/>
      <c r="CA235" s="210"/>
      <c r="CB235" s="210"/>
      <c r="CC235" s="210"/>
      <c r="CD235" s="210"/>
      <c r="CE235" s="210"/>
      <c r="CF235" s="210"/>
      <c r="CG235" s="210"/>
      <c r="CH235" s="210"/>
      <c r="CI235" s="210"/>
      <c r="CJ235" s="210"/>
      <c r="CK235" s="210"/>
      <c r="CL235" s="210"/>
      <c r="CM235" s="210"/>
      <c r="CN235" s="210"/>
      <c r="CO235" s="210"/>
      <c r="CP235" s="210"/>
      <c r="CQ235" s="210"/>
      <c r="CR235" s="210"/>
      <c r="CS235" s="210"/>
      <c r="CT235" s="210"/>
      <c r="CU235" s="210"/>
      <c r="CV235" s="210"/>
      <c r="CW235" s="210"/>
      <c r="CX235" s="210"/>
      <c r="CY235" s="210"/>
      <c r="CZ235" s="210"/>
      <c r="DA235" s="210"/>
      <c r="DB235" s="210"/>
      <c r="DC235" s="210"/>
      <c r="DD235" s="210"/>
      <c r="DE235" s="210"/>
      <c r="DF235" s="210"/>
      <c r="DG235" s="210"/>
      <c r="DH235" s="210"/>
      <c r="DI235" s="210"/>
      <c r="DJ235" s="210"/>
      <c r="DK235" s="210"/>
      <c r="DL235" s="210"/>
      <c r="DM235" s="210"/>
      <c r="DN235" s="210"/>
      <c r="DO235" s="210"/>
      <c r="DP235" s="210"/>
      <c r="DQ235" s="210"/>
      <c r="DR235" s="210"/>
      <c r="DS235" s="210"/>
      <c r="DT235" s="210"/>
      <c r="DU235" s="210"/>
      <c r="DV235" s="210"/>
      <c r="DW235" s="210"/>
      <c r="DX235" s="210"/>
      <c r="DY235" s="210"/>
      <c r="DZ235" s="210"/>
      <c r="EA235" s="210"/>
      <c r="EB235" s="210"/>
      <c r="EC235" s="210"/>
      <c r="ED235" s="210"/>
      <c r="EE235" s="210"/>
      <c r="EF235" s="210"/>
      <c r="EG235" s="210"/>
      <c r="EH235" s="210"/>
      <c r="EI235" s="210"/>
      <c r="EJ235" s="210"/>
      <c r="EK235" s="210"/>
      <c r="EL235" s="210"/>
      <c r="EM235" s="210"/>
      <c r="EN235" s="210"/>
      <c r="EO235" s="210"/>
      <c r="EP235" s="210"/>
      <c r="EQ235" s="210"/>
      <c r="ER235" s="210"/>
      <c r="ES235" s="210"/>
      <c r="ET235" s="210"/>
      <c r="EU235" s="210"/>
      <c r="EV235" s="210"/>
      <c r="EW235" s="210"/>
      <c r="EX235" s="210"/>
      <c r="EY235" s="210"/>
      <c r="EZ235" s="210"/>
      <c r="FA235" s="210"/>
      <c r="FB235" s="210"/>
      <c r="FC235" s="210"/>
      <c r="FD235" s="210"/>
      <c r="FE235" s="210"/>
      <c r="FF235" s="210"/>
      <c r="FG235" s="210"/>
      <c r="FH235" s="210"/>
      <c r="FI235" s="210"/>
      <c r="FJ235" s="210"/>
      <c r="FK235" s="210"/>
      <c r="FL235" s="210"/>
      <c r="FM235" s="210"/>
      <c r="FN235" s="210"/>
      <c r="FO235" s="210"/>
      <c r="FP235" s="210"/>
      <c r="FQ235" s="210"/>
      <c r="FR235" s="210"/>
      <c r="FS235" s="210"/>
      <c r="FT235" s="210"/>
      <c r="FU235" s="210"/>
      <c r="FV235" s="210"/>
      <c r="FW235" s="210"/>
      <c r="FX235" s="210"/>
      <c r="FY235" s="210"/>
      <c r="FZ235" s="210"/>
      <c r="GA235" s="210"/>
      <c r="GB235" s="210"/>
      <c r="GC235" s="210"/>
      <c r="GD235" s="210"/>
      <c r="GE235" s="210"/>
      <c r="GF235" s="210"/>
      <c r="GG235" s="210"/>
      <c r="GH235" s="210"/>
      <c r="GI235" s="210"/>
      <c r="GJ235" s="210"/>
      <c r="GK235" s="210"/>
      <c r="GL235" s="210"/>
      <c r="GM235" s="210"/>
      <c r="GN235" s="210"/>
      <c r="GO235" s="210"/>
      <c r="GP235" s="210"/>
      <c r="GQ235" s="210"/>
      <c r="GR235" s="210"/>
      <c r="GS235" s="210"/>
      <c r="GT235" s="210"/>
      <c r="GU235" s="210"/>
      <c r="GV235" s="210"/>
      <c r="GW235" s="210"/>
      <c r="GX235" s="210"/>
    </row>
    <row r="236" s="3" customFormat="true" ht="12.75" hidden="false" customHeight="false" outlineLevel="0" collapsed="false">
      <c r="A236" s="211" t="s">
        <v>243</v>
      </c>
      <c r="B236" s="212" t="s">
        <v>2</v>
      </c>
      <c r="C236" s="225" t="s">
        <v>35</v>
      </c>
      <c r="D236" s="226"/>
      <c r="E236" s="226"/>
      <c r="F236" s="226"/>
      <c r="G236" s="71"/>
      <c r="H236" s="227"/>
      <c r="I236" s="227"/>
      <c r="J236" s="228"/>
      <c r="K236" s="7"/>
      <c r="L236" s="7"/>
      <c r="M236" s="7"/>
      <c r="N236" s="91"/>
      <c r="O236" s="10"/>
      <c r="P236" s="36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</row>
    <row r="237" s="3" customFormat="true" ht="12.75" hidden="false" customHeight="false" outlineLevel="0" collapsed="false">
      <c r="A237" s="229"/>
      <c r="B237" s="230" t="s">
        <v>7</v>
      </c>
      <c r="C237" s="231" t="s">
        <v>244</v>
      </c>
      <c r="D237" s="226"/>
      <c r="E237" s="226"/>
      <c r="F237" s="226"/>
      <c r="G237" s="71"/>
      <c r="H237" s="232"/>
      <c r="I237" s="232"/>
      <c r="J237" s="7"/>
      <c r="K237" s="7"/>
      <c r="L237" s="7"/>
      <c r="M237" s="7"/>
      <c r="N237" s="10"/>
      <c r="O237" s="10"/>
      <c r="P237" s="10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</row>
    <row r="238" s="3" customFormat="true" ht="12.75" hidden="false" customHeight="false" outlineLevel="0" collapsed="false">
      <c r="A238" s="41" t="s">
        <v>39</v>
      </c>
      <c r="B238" s="6" t="n">
        <v>1</v>
      </c>
      <c r="C238" s="218"/>
      <c r="D238" s="226"/>
      <c r="E238" s="226"/>
      <c r="F238" s="226"/>
      <c r="G238" s="71"/>
      <c r="H238" s="232"/>
      <c r="I238" s="232"/>
      <c r="J238" s="7"/>
      <c r="K238" s="7"/>
      <c r="L238" s="7"/>
      <c r="M238" s="7"/>
      <c r="N238" s="10"/>
      <c r="O238" s="10"/>
      <c r="P238" s="10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</row>
    <row r="239" s="3" customFormat="true" ht="12.75" hidden="false" customHeight="false" outlineLevel="0" collapsed="false">
      <c r="A239" s="41" t="s">
        <v>245</v>
      </c>
      <c r="B239" s="91" t="n">
        <f aca="false">B238+1</f>
        <v>2</v>
      </c>
      <c r="C239" s="54" t="n">
        <v>5.8</v>
      </c>
      <c r="D239" s="10"/>
      <c r="E239" s="10"/>
      <c r="F239" s="10"/>
      <c r="G239" s="10"/>
      <c r="H239" s="233"/>
      <c r="I239" s="10"/>
      <c r="J239" s="10"/>
      <c r="K239" s="10"/>
      <c r="L239" s="10"/>
      <c r="M239" s="10"/>
      <c r="N239" s="10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</row>
    <row r="240" s="3" customFormat="true" ht="12.75" hidden="false" customHeight="false" outlineLevel="0" collapsed="false">
      <c r="A240" s="41" t="s">
        <v>33</v>
      </c>
      <c r="B240" s="91" t="n">
        <f aca="false">B239+1</f>
        <v>3</v>
      </c>
      <c r="C240" s="54"/>
      <c r="D240" s="10"/>
      <c r="E240" s="10"/>
      <c r="F240" s="10"/>
      <c r="G240" s="10"/>
      <c r="H240" s="233"/>
      <c r="I240" s="234"/>
      <c r="J240" s="10"/>
      <c r="K240" s="10"/>
      <c r="L240" s="10"/>
      <c r="M240" s="10"/>
      <c r="N240" s="10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</row>
    <row r="241" s="3" customFormat="true" ht="12.75" hidden="false" customHeight="false" outlineLevel="0" collapsed="false">
      <c r="A241" s="41" t="s">
        <v>33</v>
      </c>
      <c r="B241" s="91" t="n">
        <f aca="false">B240+1</f>
        <v>4</v>
      </c>
      <c r="C241" s="54"/>
      <c r="D241" s="10"/>
      <c r="E241" s="10"/>
      <c r="F241" s="10"/>
      <c r="G241" s="10"/>
      <c r="H241" s="233"/>
      <c r="I241" s="10"/>
      <c r="J241" s="10"/>
      <c r="K241" s="151"/>
      <c r="L241" s="10"/>
      <c r="M241" s="10"/>
      <c r="N241" s="10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</row>
    <row r="242" s="3" customFormat="true" ht="12.75" hidden="false" customHeight="false" outlineLevel="0" collapsed="false">
      <c r="A242" s="41" t="s">
        <v>33</v>
      </c>
      <c r="B242" s="91" t="n">
        <f aca="false">B241+1</f>
        <v>5</v>
      </c>
      <c r="C242" s="54"/>
      <c r="D242" s="79"/>
      <c r="E242" s="235"/>
      <c r="F242" s="235"/>
      <c r="G242" s="10"/>
      <c r="H242" s="233"/>
      <c r="I242" s="10"/>
      <c r="J242" s="10"/>
      <c r="K242" s="151"/>
      <c r="L242" s="10"/>
      <c r="M242" s="10"/>
      <c r="N242" s="10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</row>
    <row r="243" s="3" customFormat="true" ht="12.75" hidden="false" customHeight="false" outlineLevel="0" collapsed="false">
      <c r="A243" s="57" t="s">
        <v>33</v>
      </c>
      <c r="B243" s="236" t="n">
        <f aca="false">B242+1</f>
        <v>6</v>
      </c>
      <c r="C243" s="84"/>
      <c r="D243" s="10"/>
      <c r="E243" s="10"/>
      <c r="F243" s="10"/>
      <c r="G243" s="10"/>
      <c r="H243" s="233"/>
      <c r="I243" s="234"/>
      <c r="J243" s="10"/>
      <c r="K243" s="10"/>
      <c r="L243" s="10"/>
      <c r="M243" s="10"/>
      <c r="N243" s="10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</row>
  </sheetData>
  <sheetProtection sheet="true" objects="true" scenarios="true"/>
  <mergeCells count="1">
    <mergeCell ref="A154:G154"/>
  </mergeCells>
  <printOptions headings="false" gridLines="false" gridLinesSet="true" horizontalCentered="true" verticalCentered="false"/>
  <pageMargins left="0.35" right="0.509722222222222" top="0.590277777777778" bottom="0.59027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rowBreaks count="3" manualBreakCount="3">
    <brk id="31" man="true" max="16383" min="0"/>
    <brk id="68" man="true" max="16383" min="0"/>
    <brk id="126" man="true" max="16383" min="0"/>
  </rowBreaks>
  <colBreaks count="2" manualBreakCount="2">
    <brk id="9" man="true" max="65535" min="0"/>
    <brk id="1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21.7"/>
    <col collapsed="false" customWidth="true" hidden="false" outlineLevel="0" max="2" min="2" style="224" width="59.56"/>
    <col collapsed="false" customWidth="false" hidden="false" outlineLevel="0" max="3" min="3" style="224" width="11.42"/>
    <col collapsed="false" customWidth="true" hidden="false" outlineLevel="0" max="4" min="4" style="224" width="14.85"/>
    <col collapsed="false" customWidth="false" hidden="false" outlineLevel="0" max="5" min="5" style="224" width="11.42"/>
    <col collapsed="false" customWidth="true" hidden="false" outlineLevel="0" max="6" min="6" style="224" width="15.28"/>
    <col collapsed="false" customWidth="false" hidden="false" outlineLevel="0" max="257" min="7" style="224" width="11.42"/>
  </cols>
  <sheetData>
    <row r="1" s="239" customFormat="true" ht="24" hidden="false" customHeight="true" outlineLevel="0" collapsed="false">
      <c r="A1" s="237" t="s">
        <v>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10"/>
      <c r="P1" s="10"/>
      <c r="Q1" s="10"/>
      <c r="R1" s="10"/>
      <c r="S1" s="10"/>
      <c r="T1" s="10"/>
    </row>
    <row r="2" s="239" customFormat="true" ht="12.75" hidden="false" customHeight="false" outlineLevel="0" collapsed="false">
      <c r="A2" s="238"/>
      <c r="B2" s="238"/>
      <c r="C2" s="238"/>
      <c r="D2" s="240"/>
      <c r="E2" s="240"/>
      <c r="F2" s="240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10"/>
      <c r="R2" s="10"/>
      <c r="S2" s="10"/>
      <c r="T2" s="10"/>
    </row>
    <row r="3" s="3" customFormat="true" ht="25.5" hidden="false" customHeight="false" outlineLevel="0" collapsed="false">
      <c r="A3" s="241" t="s">
        <v>247</v>
      </c>
      <c r="B3" s="242"/>
      <c r="C3" s="243"/>
      <c r="D3" s="244" t="s">
        <v>248</v>
      </c>
      <c r="E3" s="245" t="s">
        <v>249</v>
      </c>
      <c r="F3" s="246" t="s">
        <v>250</v>
      </c>
      <c r="G3" s="247" t="s">
        <v>251</v>
      </c>
      <c r="H3" s="248"/>
      <c r="I3" s="248"/>
      <c r="J3" s="248"/>
      <c r="K3" s="248"/>
      <c r="L3" s="248"/>
      <c r="M3" s="248"/>
      <c r="N3" s="248"/>
      <c r="O3" s="248"/>
      <c r="P3" s="248"/>
      <c r="Q3" s="243"/>
      <c r="R3" s="243"/>
      <c r="S3" s="243"/>
      <c r="T3" s="134"/>
    </row>
    <row r="4" s="3" customFormat="true" ht="12.75" hidden="false" customHeight="false" outlineLevel="0" collapsed="false">
      <c r="A4" s="215"/>
      <c r="B4" s="249"/>
      <c r="C4" s="250" t="s">
        <v>252</v>
      </c>
      <c r="D4" s="251" t="s">
        <v>202</v>
      </c>
      <c r="E4" s="252" t="s">
        <v>202</v>
      </c>
      <c r="F4" s="253" t="s">
        <v>202</v>
      </c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10"/>
      <c r="R4" s="10"/>
      <c r="S4" s="10"/>
      <c r="T4" s="254"/>
    </row>
    <row r="5" s="3" customFormat="true" ht="12.75" hidden="false" customHeight="false" outlineLevel="0" collapsed="false">
      <c r="A5" s="255" t="s">
        <v>253</v>
      </c>
      <c r="B5" s="256"/>
      <c r="C5" s="256"/>
      <c r="D5" s="257"/>
      <c r="E5" s="258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43"/>
      <c r="R5" s="243"/>
      <c r="S5" s="243"/>
      <c r="T5" s="134"/>
    </row>
    <row r="6" s="3" customFormat="true" ht="12.75" hidden="false" customHeight="false" outlineLevel="0" collapsed="false">
      <c r="A6" s="41" t="s">
        <v>254</v>
      </c>
      <c r="B6" s="165"/>
      <c r="C6" s="91" t="s">
        <v>255</v>
      </c>
      <c r="D6" s="260" t="n">
        <f aca="false">AVERAGE(E6:F6)</f>
        <v>17.625</v>
      </c>
      <c r="E6" s="52" t="n">
        <v>18.45</v>
      </c>
      <c r="F6" s="53" t="n">
        <v>16.8</v>
      </c>
      <c r="G6" s="165" t="s">
        <v>256</v>
      </c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261"/>
    </row>
    <row r="7" s="3" customFormat="true" ht="12.75" hidden="false" customHeight="false" outlineLevel="0" collapsed="false">
      <c r="A7" s="41" t="s">
        <v>257</v>
      </c>
      <c r="B7" s="165"/>
      <c r="C7" s="91" t="s">
        <v>258</v>
      </c>
      <c r="D7" s="260" t="n">
        <f aca="false">AVERAGE(E7:F7)</f>
        <v>11.58</v>
      </c>
      <c r="E7" s="52" t="n">
        <v>12.38</v>
      </c>
      <c r="F7" s="53" t="n">
        <v>10.78</v>
      </c>
      <c r="G7" s="165" t="s">
        <v>259</v>
      </c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261"/>
    </row>
    <row r="8" s="3" customFormat="true" ht="12.75" hidden="false" customHeight="false" outlineLevel="0" collapsed="false">
      <c r="A8" s="41" t="s">
        <v>260</v>
      </c>
      <c r="B8" s="165"/>
      <c r="C8" s="91" t="s">
        <v>261</v>
      </c>
      <c r="D8" s="260" t="n">
        <f aca="false">AVERAGE(E8:F8)</f>
        <v>15.73</v>
      </c>
      <c r="E8" s="52" t="n">
        <v>16.49</v>
      </c>
      <c r="F8" s="53" t="n">
        <v>14.97</v>
      </c>
      <c r="G8" s="165" t="s">
        <v>262</v>
      </c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261"/>
    </row>
    <row r="9" s="3" customFormat="true" ht="12.75" hidden="false" customHeight="false" outlineLevel="0" collapsed="false">
      <c r="A9" s="41" t="s">
        <v>263</v>
      </c>
      <c r="B9" s="165"/>
      <c r="C9" s="91" t="s">
        <v>264</v>
      </c>
      <c r="D9" s="260" t="n">
        <f aca="false">AVERAGE(E9:F9)</f>
        <v>33.785</v>
      </c>
      <c r="E9" s="52" t="n">
        <v>35.13</v>
      </c>
      <c r="F9" s="53" t="n">
        <v>32.44</v>
      </c>
      <c r="G9" s="165" t="s">
        <v>265</v>
      </c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261"/>
    </row>
    <row r="10" s="3" customFormat="true" ht="12.75" hidden="false" customHeight="false" outlineLevel="0" collapsed="false">
      <c r="A10" s="41" t="s">
        <v>266</v>
      </c>
      <c r="B10" s="165"/>
      <c r="C10" s="91" t="s">
        <v>267</v>
      </c>
      <c r="D10" s="260" t="n">
        <f aca="false">AVERAGE(E10:F10)</f>
        <v>13.06</v>
      </c>
      <c r="E10" s="52" t="n">
        <v>13.73</v>
      </c>
      <c r="F10" s="53" t="n">
        <v>12.39</v>
      </c>
      <c r="G10" s="165" t="s">
        <v>268</v>
      </c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261"/>
    </row>
    <row r="11" s="3" customFormat="true" ht="12.75" hidden="false" customHeight="false" outlineLevel="0" collapsed="false">
      <c r="A11" s="41" t="s">
        <v>269</v>
      </c>
      <c r="B11" s="165"/>
      <c r="C11" s="91" t="s">
        <v>270</v>
      </c>
      <c r="D11" s="260" t="n">
        <v>50.37</v>
      </c>
      <c r="E11" s="52"/>
      <c r="F11" s="53"/>
      <c r="G11" s="165" t="s">
        <v>271</v>
      </c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261"/>
    </row>
    <row r="12" s="3" customFormat="true" ht="12.75" hidden="false" customHeight="false" outlineLevel="0" collapsed="false">
      <c r="A12" s="41" t="s">
        <v>272</v>
      </c>
      <c r="B12" s="165"/>
      <c r="C12" s="91" t="s">
        <v>273</v>
      </c>
      <c r="D12" s="260" t="n">
        <v>50.37</v>
      </c>
      <c r="E12" s="52" t="n">
        <v>18.81</v>
      </c>
      <c r="F12" s="53" t="n">
        <v>17.23</v>
      </c>
      <c r="G12" s="165" t="s">
        <v>274</v>
      </c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261"/>
    </row>
    <row r="13" s="3" customFormat="true" ht="12.75" hidden="false" customHeight="false" outlineLevel="0" collapsed="false">
      <c r="A13" s="41" t="s">
        <v>33</v>
      </c>
      <c r="B13" s="165"/>
      <c r="C13" s="165"/>
      <c r="D13" s="165"/>
      <c r="E13" s="52"/>
      <c r="F13" s="53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261"/>
    </row>
    <row r="14" s="3" customFormat="true" ht="12.75" hidden="false" customHeight="false" outlineLevel="0" collapsed="false">
      <c r="A14" s="41" t="s">
        <v>33</v>
      </c>
      <c r="B14" s="165"/>
      <c r="C14" s="165"/>
      <c r="D14" s="165"/>
      <c r="E14" s="52"/>
      <c r="F14" s="53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261"/>
    </row>
    <row r="15" s="3" customFormat="true" ht="12.75" hidden="false" customHeight="false" outlineLevel="0" collapsed="false">
      <c r="A15" s="55" t="s">
        <v>275</v>
      </c>
      <c r="B15" s="91"/>
      <c r="C15" s="91"/>
      <c r="D15" s="260"/>
      <c r="E15" s="262"/>
      <c r="F15" s="263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264"/>
    </row>
    <row r="16" s="3" customFormat="true" ht="12.75" hidden="false" customHeight="false" outlineLevel="0" collapsed="false">
      <c r="A16" s="41" t="s">
        <v>276</v>
      </c>
      <c r="B16" s="165"/>
      <c r="C16" s="91" t="s">
        <v>277</v>
      </c>
      <c r="D16" s="260" t="n">
        <f aca="false">AVERAGE(E16:F16)</f>
        <v>11.52</v>
      </c>
      <c r="E16" s="52" t="n">
        <v>12.25</v>
      </c>
      <c r="F16" s="53" t="n">
        <v>10.79</v>
      </c>
      <c r="G16" s="165" t="s">
        <v>278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261"/>
    </row>
    <row r="17" s="3" customFormat="true" ht="12.75" hidden="false" customHeight="false" outlineLevel="0" collapsed="false">
      <c r="A17" s="41" t="s">
        <v>276</v>
      </c>
      <c r="B17" s="165"/>
      <c r="C17" s="91" t="s">
        <v>279</v>
      </c>
      <c r="D17" s="260" t="n">
        <f aca="false">AVERAGE(E17:F17)</f>
        <v>11.52</v>
      </c>
      <c r="E17" s="52" t="n">
        <v>12.25</v>
      </c>
      <c r="F17" s="53" t="n">
        <v>10.79</v>
      </c>
      <c r="G17" s="165" t="s">
        <v>278</v>
      </c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261"/>
    </row>
    <row r="18" s="3" customFormat="true" ht="12.75" hidden="false" customHeight="false" outlineLevel="0" collapsed="false">
      <c r="A18" s="41" t="s">
        <v>280</v>
      </c>
      <c r="B18" s="165"/>
      <c r="C18" s="91" t="s">
        <v>281</v>
      </c>
      <c r="D18" s="260" t="n">
        <f aca="false">AVERAGE(E18:F18)</f>
        <v>0</v>
      </c>
      <c r="E18" s="52" t="n">
        <v>0</v>
      </c>
      <c r="F18" s="53" t="n">
        <v>0</v>
      </c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261"/>
    </row>
    <row r="19" s="3" customFormat="true" ht="12.75" hidden="false" customHeight="false" outlineLevel="0" collapsed="false">
      <c r="A19" s="41" t="s">
        <v>280</v>
      </c>
      <c r="B19" s="165"/>
      <c r="C19" s="91" t="s">
        <v>282</v>
      </c>
      <c r="D19" s="260" t="n">
        <v>0</v>
      </c>
      <c r="E19" s="52"/>
      <c r="F19" s="53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261"/>
    </row>
    <row r="20" s="3" customFormat="true" ht="12.75" hidden="false" customHeight="false" outlineLevel="0" collapsed="false">
      <c r="A20" s="41" t="s">
        <v>280</v>
      </c>
      <c r="B20" s="165"/>
      <c r="C20" s="91" t="s">
        <v>283</v>
      </c>
      <c r="D20" s="260" t="n">
        <v>0</v>
      </c>
      <c r="E20" s="52"/>
      <c r="F20" s="53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261"/>
    </row>
    <row r="21" s="3" customFormat="true" ht="12.75" hidden="false" customHeight="false" outlineLevel="0" collapsed="false">
      <c r="A21" s="41" t="s">
        <v>284</v>
      </c>
      <c r="B21" s="165"/>
      <c r="C21" s="91" t="s">
        <v>285</v>
      </c>
      <c r="D21" s="260" t="n">
        <v>0</v>
      </c>
      <c r="E21" s="52"/>
      <c r="F21" s="53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261"/>
    </row>
    <row r="22" s="3" customFormat="true" ht="12.75" hidden="false" customHeight="false" outlineLevel="0" collapsed="false">
      <c r="A22" s="41" t="s">
        <v>286</v>
      </c>
      <c r="B22" s="165"/>
      <c r="C22" s="91" t="s">
        <v>287</v>
      </c>
      <c r="D22" s="260" t="n">
        <f aca="false">AVERAGE(E22:F22)</f>
        <v>9.455</v>
      </c>
      <c r="E22" s="52" t="n">
        <v>10.01</v>
      </c>
      <c r="F22" s="53" t="n">
        <v>8.9</v>
      </c>
      <c r="G22" s="165" t="s">
        <v>288</v>
      </c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261"/>
    </row>
    <row r="23" s="3" customFormat="true" ht="12.75" hidden="false" customHeight="false" outlineLevel="0" collapsed="false">
      <c r="A23" s="41" t="s">
        <v>289</v>
      </c>
      <c r="B23" s="165"/>
      <c r="C23" s="91" t="s">
        <v>290</v>
      </c>
      <c r="D23" s="260" t="n">
        <f aca="false">AVERAGE(E23:F23)</f>
        <v>9.455</v>
      </c>
      <c r="E23" s="52" t="n">
        <v>10.01</v>
      </c>
      <c r="F23" s="53" t="n">
        <v>8.9</v>
      </c>
      <c r="G23" s="165" t="s">
        <v>288</v>
      </c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261"/>
    </row>
    <row r="24" s="3" customFormat="true" ht="12.75" hidden="false" customHeight="false" outlineLevel="0" collapsed="false">
      <c r="A24" s="41" t="s">
        <v>291</v>
      </c>
      <c r="B24" s="165"/>
      <c r="C24" s="91" t="s">
        <v>292</v>
      </c>
      <c r="D24" s="260" t="n">
        <f aca="false">AVERAGE(E24:F24)</f>
        <v>42.11</v>
      </c>
      <c r="E24" s="52" t="n">
        <v>42.68</v>
      </c>
      <c r="F24" s="53" t="n">
        <v>41.54</v>
      </c>
      <c r="G24" s="165" t="s">
        <v>293</v>
      </c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261"/>
    </row>
    <row r="25" s="3" customFormat="true" ht="12.75" hidden="false" customHeight="false" outlineLevel="0" collapsed="false">
      <c r="A25" s="41" t="s">
        <v>294</v>
      </c>
      <c r="B25" s="165"/>
      <c r="C25" s="91" t="s">
        <v>295</v>
      </c>
      <c r="D25" s="260" t="n">
        <f aca="false">AVERAGE(E25:F25)</f>
        <v>7.33</v>
      </c>
      <c r="E25" s="52" t="n">
        <v>7.79</v>
      </c>
      <c r="F25" s="53" t="n">
        <v>6.87</v>
      </c>
      <c r="G25" s="165" t="s">
        <v>296</v>
      </c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261"/>
    </row>
    <row r="26" s="3" customFormat="true" ht="12.75" hidden="false" customHeight="false" outlineLevel="0" collapsed="false">
      <c r="A26" s="41" t="s">
        <v>297</v>
      </c>
      <c r="B26" s="165"/>
      <c r="C26" s="91" t="s">
        <v>298</v>
      </c>
      <c r="D26" s="260" t="n">
        <v>0</v>
      </c>
      <c r="E26" s="52"/>
      <c r="F26" s="53"/>
      <c r="G26" s="165" t="s">
        <v>299</v>
      </c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261"/>
    </row>
    <row r="27" s="3" customFormat="true" ht="12.75" hidden="false" customHeight="false" outlineLevel="0" collapsed="false">
      <c r="A27" s="41" t="s">
        <v>300</v>
      </c>
      <c r="B27" s="165"/>
      <c r="C27" s="91" t="s">
        <v>301</v>
      </c>
      <c r="D27" s="260" t="n">
        <v>0</v>
      </c>
      <c r="E27" s="52"/>
      <c r="F27" s="53"/>
      <c r="G27" s="165" t="s">
        <v>299</v>
      </c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261"/>
    </row>
    <row r="28" s="3" customFormat="true" ht="12.75" hidden="false" customHeight="false" outlineLevel="0" collapsed="false">
      <c r="A28" s="41" t="s">
        <v>302</v>
      </c>
      <c r="B28" s="165"/>
      <c r="C28" s="91" t="s">
        <v>303</v>
      </c>
      <c r="D28" s="260" t="n">
        <v>0</v>
      </c>
      <c r="E28" s="52"/>
      <c r="F28" s="53"/>
      <c r="G28" s="165" t="s">
        <v>299</v>
      </c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261"/>
    </row>
    <row r="29" s="3" customFormat="true" ht="12.75" hidden="false" customHeight="false" outlineLevel="0" collapsed="false">
      <c r="A29" s="41" t="s">
        <v>72</v>
      </c>
      <c r="B29" s="165"/>
      <c r="C29" s="91" t="s">
        <v>304</v>
      </c>
      <c r="D29" s="260" t="n">
        <v>0</v>
      </c>
      <c r="E29" s="52"/>
      <c r="F29" s="53"/>
      <c r="G29" s="165" t="s">
        <v>299</v>
      </c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261"/>
    </row>
    <row r="30" s="3" customFormat="true" ht="12.75" hidden="false" customHeight="false" outlineLevel="0" collapsed="false">
      <c r="A30" s="41" t="s">
        <v>305</v>
      </c>
      <c r="B30" s="165"/>
      <c r="C30" s="91" t="s">
        <v>306</v>
      </c>
      <c r="D30" s="260" t="n">
        <v>0</v>
      </c>
      <c r="E30" s="52"/>
      <c r="F30" s="53"/>
      <c r="G30" s="165" t="s">
        <v>299</v>
      </c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261"/>
    </row>
    <row r="31" s="3" customFormat="true" ht="12.75" hidden="false" customHeight="false" outlineLevel="0" collapsed="false">
      <c r="A31" s="41" t="s">
        <v>307</v>
      </c>
      <c r="B31" s="165"/>
      <c r="C31" s="91" t="s">
        <v>308</v>
      </c>
      <c r="D31" s="260" t="n">
        <f aca="false">AVERAGE(E31:F31)</f>
        <v>11.675</v>
      </c>
      <c r="E31" s="52" t="n">
        <v>12.38</v>
      </c>
      <c r="F31" s="53" t="n">
        <v>10.97</v>
      </c>
      <c r="G31" s="165" t="s">
        <v>309</v>
      </c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261"/>
    </row>
    <row r="32" s="3" customFormat="true" ht="12.75" hidden="false" customHeight="false" outlineLevel="0" collapsed="false">
      <c r="A32" s="41" t="s">
        <v>33</v>
      </c>
      <c r="B32" s="165"/>
      <c r="C32" s="165"/>
      <c r="D32" s="165"/>
      <c r="E32" s="52"/>
      <c r="F32" s="53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261"/>
    </row>
    <row r="33" s="3" customFormat="true" ht="12.75" hidden="false" customHeight="false" outlineLevel="0" collapsed="false">
      <c r="A33" s="41" t="s">
        <v>33</v>
      </c>
      <c r="B33" s="165"/>
      <c r="C33" s="165"/>
      <c r="D33" s="165"/>
      <c r="E33" s="52"/>
      <c r="F33" s="53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261"/>
    </row>
    <row r="34" s="3" customFormat="true" ht="12.75" hidden="false" customHeight="false" outlineLevel="0" collapsed="false">
      <c r="A34" s="55" t="s">
        <v>310</v>
      </c>
      <c r="B34" s="91"/>
      <c r="C34" s="91"/>
      <c r="D34" s="260"/>
      <c r="E34" s="262"/>
      <c r="F34" s="263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264"/>
    </row>
    <row r="35" s="3" customFormat="true" ht="12.75" hidden="false" customHeight="false" outlineLevel="0" collapsed="false">
      <c r="A35" s="41" t="s">
        <v>311</v>
      </c>
      <c r="B35" s="165"/>
      <c r="C35" s="91" t="s">
        <v>312</v>
      </c>
      <c r="D35" s="260" t="n">
        <v>0</v>
      </c>
      <c r="E35" s="52" t="n">
        <v>2.22</v>
      </c>
      <c r="F35" s="53" t="n">
        <v>1.93</v>
      </c>
      <c r="G35" s="165" t="s">
        <v>313</v>
      </c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261"/>
    </row>
    <row r="36" s="3" customFormat="true" ht="12.75" hidden="false" customHeight="false" outlineLevel="0" collapsed="false">
      <c r="A36" s="41" t="s">
        <v>314</v>
      </c>
      <c r="B36" s="165"/>
      <c r="C36" s="91" t="s">
        <v>315</v>
      </c>
      <c r="D36" s="260" t="n">
        <f aca="false">AVERAGE(E36:F36)</f>
        <v>2.075</v>
      </c>
      <c r="E36" s="52" t="n">
        <v>2.22</v>
      </c>
      <c r="F36" s="53" t="n">
        <v>1.93</v>
      </c>
      <c r="G36" s="165" t="s">
        <v>313</v>
      </c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261"/>
    </row>
    <row r="37" s="3" customFormat="true" ht="12.75" hidden="false" customHeight="false" outlineLevel="0" collapsed="false">
      <c r="A37" s="55" t="s">
        <v>128</v>
      </c>
      <c r="B37" s="91"/>
      <c r="C37" s="91"/>
      <c r="D37" s="260"/>
      <c r="E37" s="262"/>
      <c r="F37" s="263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264"/>
    </row>
    <row r="38" s="3" customFormat="true" ht="12.75" hidden="false" customHeight="false" outlineLevel="0" collapsed="false">
      <c r="A38" s="41" t="s">
        <v>128</v>
      </c>
      <c r="B38" s="165"/>
      <c r="C38" s="91" t="s">
        <v>316</v>
      </c>
      <c r="D38" s="260" t="n">
        <f aca="false">AVERAGE(E38:F38)</f>
        <v>22</v>
      </c>
      <c r="E38" s="52" t="n">
        <v>21</v>
      </c>
      <c r="F38" s="53" t="n">
        <v>23</v>
      </c>
      <c r="G38" s="165" t="s">
        <v>317</v>
      </c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261"/>
    </row>
    <row r="39" s="3" customFormat="true" ht="12.75" hidden="false" customHeight="false" outlineLevel="0" collapsed="false">
      <c r="A39" s="41" t="s">
        <v>318</v>
      </c>
      <c r="B39" s="165"/>
      <c r="C39" s="91" t="s">
        <v>319</v>
      </c>
      <c r="D39" s="260" t="n">
        <f aca="false">AVERAGE(E39:F39)</f>
        <v>0</v>
      </c>
      <c r="E39" s="52" t="n">
        <v>0</v>
      </c>
      <c r="F39" s="53" t="n">
        <v>0</v>
      </c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261"/>
    </row>
    <row r="40" s="3" customFormat="true" ht="12.75" hidden="false" customHeight="false" outlineLevel="0" collapsed="false">
      <c r="A40" s="41" t="s">
        <v>320</v>
      </c>
      <c r="B40" s="165"/>
      <c r="C40" s="91" t="s">
        <v>321</v>
      </c>
      <c r="D40" s="260" t="n">
        <f aca="false">AVERAGE(E40:F40)</f>
        <v>0</v>
      </c>
      <c r="E40" s="52" t="n">
        <v>0</v>
      </c>
      <c r="F40" s="53" t="n">
        <v>0</v>
      </c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261"/>
    </row>
    <row r="41" s="3" customFormat="true" ht="12.75" hidden="false" customHeight="false" outlineLevel="0" collapsed="false">
      <c r="A41" s="41" t="s">
        <v>33</v>
      </c>
      <c r="B41" s="165"/>
      <c r="C41" s="165"/>
      <c r="D41" s="165"/>
      <c r="E41" s="52"/>
      <c r="F41" s="53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261"/>
    </row>
    <row r="42" s="3" customFormat="true" ht="12.75" hidden="false" customHeight="false" outlineLevel="0" collapsed="false">
      <c r="A42" s="55" t="s">
        <v>322</v>
      </c>
      <c r="B42" s="91"/>
      <c r="C42" s="91"/>
      <c r="D42" s="260"/>
      <c r="E42" s="262"/>
      <c r="F42" s="263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264"/>
    </row>
    <row r="43" s="3" customFormat="true" ht="12.75" hidden="false" customHeight="false" outlineLevel="0" collapsed="false">
      <c r="A43" s="41" t="s">
        <v>323</v>
      </c>
      <c r="B43" s="165"/>
      <c r="C43" s="91" t="s">
        <v>324</v>
      </c>
      <c r="D43" s="260" t="n">
        <f aca="false">AVERAGE(E43:F43)</f>
        <v>0</v>
      </c>
      <c r="E43" s="52" t="n">
        <v>0</v>
      </c>
      <c r="F43" s="53" t="n">
        <v>0</v>
      </c>
      <c r="G43" s="165" t="s">
        <v>299</v>
      </c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261"/>
    </row>
    <row r="44" s="3" customFormat="true" ht="12.75" hidden="false" customHeight="false" outlineLevel="0" collapsed="false">
      <c r="A44" s="41" t="s">
        <v>325</v>
      </c>
      <c r="B44" s="165"/>
      <c r="C44" s="91" t="s">
        <v>326</v>
      </c>
      <c r="D44" s="260" t="n">
        <f aca="false">AVERAGE(E44:F44)</f>
        <v>0</v>
      </c>
      <c r="E44" s="52" t="n">
        <v>0</v>
      </c>
      <c r="F44" s="53" t="n">
        <v>0</v>
      </c>
      <c r="G44" s="165" t="s">
        <v>299</v>
      </c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261"/>
    </row>
    <row r="45" s="3" customFormat="true" ht="12.75" hidden="false" customHeight="false" outlineLevel="0" collapsed="false">
      <c r="A45" s="41" t="s">
        <v>327</v>
      </c>
      <c r="B45" s="165"/>
      <c r="C45" s="91" t="s">
        <v>328</v>
      </c>
      <c r="D45" s="260" t="n">
        <v>0</v>
      </c>
      <c r="E45" s="52" t="n">
        <v>0</v>
      </c>
      <c r="F45" s="53" t="n">
        <v>0</v>
      </c>
      <c r="G45" s="165" t="s">
        <v>299</v>
      </c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261"/>
    </row>
    <row r="46" s="3" customFormat="true" ht="12.75" hidden="false" customHeight="false" outlineLevel="0" collapsed="false">
      <c r="A46" s="55" t="s">
        <v>329</v>
      </c>
      <c r="B46" s="91"/>
      <c r="C46" s="91"/>
      <c r="D46" s="260"/>
      <c r="E46" s="262"/>
      <c r="F46" s="263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264"/>
    </row>
    <row r="47" s="3" customFormat="true" ht="12.75" hidden="false" customHeight="false" outlineLevel="0" collapsed="false">
      <c r="A47" s="41" t="s">
        <v>330</v>
      </c>
      <c r="B47" s="165"/>
      <c r="C47" s="91" t="s">
        <v>331</v>
      </c>
      <c r="D47" s="260" t="n">
        <f aca="false">AVERAGE(E47:F47)</f>
        <v>20.91</v>
      </c>
      <c r="E47" s="52" t="n">
        <v>22.93</v>
      </c>
      <c r="F47" s="53" t="n">
        <v>18.89</v>
      </c>
      <c r="G47" s="165" t="s">
        <v>332</v>
      </c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261"/>
    </row>
    <row r="48" s="3" customFormat="true" ht="12.75" hidden="false" customHeight="false" outlineLevel="0" collapsed="false">
      <c r="A48" s="41" t="s">
        <v>330</v>
      </c>
      <c r="B48" s="165"/>
      <c r="C48" s="91" t="s">
        <v>333</v>
      </c>
      <c r="D48" s="260" t="n">
        <f aca="false">AVERAGE(E48:F48)</f>
        <v>22.93</v>
      </c>
      <c r="E48" s="52" t="n">
        <v>22.93</v>
      </c>
      <c r="F48" s="53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261"/>
    </row>
    <row r="49" s="3" customFormat="true" ht="12.75" hidden="false" customHeight="false" outlineLevel="0" collapsed="false">
      <c r="A49" s="41" t="s">
        <v>330</v>
      </c>
      <c r="B49" s="165"/>
      <c r="C49" s="91" t="s">
        <v>334</v>
      </c>
      <c r="D49" s="260" t="n">
        <f aca="false">AVERAGE(E49:F49)</f>
        <v>22.93</v>
      </c>
      <c r="E49" s="52" t="n">
        <v>22.93</v>
      </c>
      <c r="F49" s="53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261"/>
    </row>
    <row r="50" s="3" customFormat="true" ht="12.75" hidden="false" customHeight="false" outlineLevel="0" collapsed="false">
      <c r="A50" s="41" t="s">
        <v>335</v>
      </c>
      <c r="B50" s="165"/>
      <c r="C50" s="91" t="s">
        <v>336</v>
      </c>
      <c r="D50" s="260" t="n">
        <f aca="false">AVERAGE(E50:F50)</f>
        <v>15.595</v>
      </c>
      <c r="E50" s="52" t="n">
        <v>16.02</v>
      </c>
      <c r="F50" s="53" t="n">
        <v>15.17</v>
      </c>
      <c r="G50" s="165" t="s">
        <v>337</v>
      </c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261"/>
    </row>
    <row r="51" s="3" customFormat="true" ht="12.75" hidden="false" customHeight="false" outlineLevel="0" collapsed="false">
      <c r="A51" s="41" t="s">
        <v>33</v>
      </c>
      <c r="B51" s="165"/>
      <c r="C51" s="165"/>
      <c r="D51" s="165"/>
      <c r="E51" s="52"/>
      <c r="F51" s="53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261"/>
    </row>
    <row r="52" s="3" customFormat="true" ht="12.75" hidden="false" customHeight="false" outlineLevel="0" collapsed="false">
      <c r="A52" s="55" t="s">
        <v>338</v>
      </c>
      <c r="B52" s="91"/>
      <c r="C52" s="91"/>
      <c r="D52" s="260"/>
      <c r="E52" s="262"/>
      <c r="F52" s="263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264"/>
    </row>
    <row r="53" s="3" customFormat="true" ht="12.75" hidden="false" customHeight="false" outlineLevel="0" collapsed="false">
      <c r="A53" s="41" t="s">
        <v>56</v>
      </c>
      <c r="B53" s="165"/>
      <c r="C53" s="91" t="s">
        <v>339</v>
      </c>
      <c r="D53" s="260" t="n">
        <f aca="false">AVERAGE(E53:F53)</f>
        <v>0</v>
      </c>
      <c r="E53" s="52" t="n">
        <v>0</v>
      </c>
      <c r="F53" s="53" t="n">
        <v>0</v>
      </c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261"/>
    </row>
    <row r="54" s="3" customFormat="true" ht="12.75" hidden="false" customHeight="false" outlineLevel="0" collapsed="false">
      <c r="A54" s="41" t="s">
        <v>340</v>
      </c>
      <c r="B54" s="165"/>
      <c r="C54" s="91" t="s">
        <v>341</v>
      </c>
      <c r="D54" s="260" t="n">
        <f aca="false">AVERAGE(E54:F54)</f>
        <v>3.135</v>
      </c>
      <c r="E54" s="52" t="n">
        <v>3.31</v>
      </c>
      <c r="F54" s="53" t="n">
        <v>2.96</v>
      </c>
      <c r="G54" s="165" t="s">
        <v>342</v>
      </c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261"/>
    </row>
    <row r="55" s="3" customFormat="true" ht="12.75" hidden="false" customHeight="false" outlineLevel="0" collapsed="false">
      <c r="A55" s="41" t="s">
        <v>343</v>
      </c>
      <c r="B55" s="165"/>
      <c r="C55" s="91" t="s">
        <v>344</v>
      </c>
      <c r="D55" s="260" t="n">
        <f aca="false">AVERAGE(E55:F55)</f>
        <v>0</v>
      </c>
      <c r="E55" s="52" t="n">
        <v>0</v>
      </c>
      <c r="F55" s="53" t="n">
        <v>0</v>
      </c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261"/>
    </row>
    <row r="56" s="3" customFormat="true" ht="12.75" hidden="false" customHeight="false" outlineLevel="0" collapsed="false">
      <c r="A56" s="41" t="s">
        <v>345</v>
      </c>
      <c r="B56" s="165"/>
      <c r="C56" s="91" t="s">
        <v>346</v>
      </c>
      <c r="D56" s="260" t="n">
        <f aca="false">AVERAGE(E56:F56)</f>
        <v>3.135</v>
      </c>
      <c r="E56" s="52" t="n">
        <v>3.31</v>
      </c>
      <c r="F56" s="53" t="n">
        <v>2.96</v>
      </c>
      <c r="G56" s="165" t="s">
        <v>342</v>
      </c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261"/>
    </row>
    <row r="57" s="3" customFormat="true" ht="12.75" hidden="false" customHeight="false" outlineLevel="0" collapsed="false">
      <c r="A57" s="41" t="s">
        <v>33</v>
      </c>
      <c r="B57" s="165"/>
      <c r="C57" s="165"/>
      <c r="D57" s="165"/>
      <c r="E57" s="52"/>
      <c r="F57" s="53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261"/>
    </row>
    <row r="58" s="3" customFormat="true" ht="12.75" hidden="false" customHeight="false" outlineLevel="0" collapsed="false">
      <c r="A58" s="55" t="s">
        <v>347</v>
      </c>
      <c r="B58" s="91"/>
      <c r="C58" s="91"/>
      <c r="D58" s="260"/>
      <c r="E58" s="262"/>
      <c r="F58" s="263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264"/>
    </row>
    <row r="59" s="3" customFormat="true" ht="12.75" hidden="false" customHeight="false" outlineLevel="0" collapsed="false">
      <c r="A59" s="41" t="s">
        <v>348</v>
      </c>
      <c r="B59" s="165"/>
      <c r="C59" s="91" t="s">
        <v>349</v>
      </c>
      <c r="D59" s="260" t="n">
        <v>0</v>
      </c>
      <c r="E59" s="52"/>
      <c r="F59" s="53"/>
      <c r="G59" s="165" t="s">
        <v>350</v>
      </c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261"/>
    </row>
    <row r="60" s="3" customFormat="true" ht="14.25" hidden="false" customHeight="false" outlineLevel="0" collapsed="false">
      <c r="A60" s="41" t="s">
        <v>351</v>
      </c>
      <c r="B60" s="165"/>
      <c r="C60" s="91" t="s">
        <v>352</v>
      </c>
      <c r="D60" s="260" t="n">
        <v>21.5</v>
      </c>
      <c r="E60" s="52"/>
      <c r="F60" s="53"/>
      <c r="G60" s="165" t="s">
        <v>353</v>
      </c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261"/>
    </row>
    <row r="61" s="3" customFormat="true" ht="12.75" hidden="false" customHeight="false" outlineLevel="0" collapsed="false">
      <c r="A61" s="57" t="s">
        <v>33</v>
      </c>
      <c r="B61" s="207"/>
      <c r="C61" s="207"/>
      <c r="D61" s="265"/>
      <c r="E61" s="166"/>
      <c r="F61" s="153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65"/>
    </row>
    <row r="62" s="3" customFormat="tru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s="3" customFormat="tru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s="3" customFormat="tru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s="3" customFormat="true" ht="12.75" hidden="false" customHeight="false" outlineLevel="0" collapsed="false">
      <c r="A65" s="266" t="s">
        <v>354</v>
      </c>
      <c r="B65" s="267"/>
      <c r="C65" s="267"/>
      <c r="D65" s="268"/>
      <c r="E65" s="269"/>
      <c r="F65" s="270"/>
      <c r="G65" s="270"/>
      <c r="H65" s="270"/>
      <c r="I65" s="270"/>
      <c r="J65" s="243"/>
      <c r="K65" s="134"/>
      <c r="L65" s="7"/>
      <c r="M65" s="7"/>
      <c r="N65" s="7"/>
      <c r="O65" s="7"/>
      <c r="P65" s="7"/>
      <c r="Q65" s="7"/>
      <c r="R65" s="7"/>
      <c r="S65" s="7"/>
      <c r="T65" s="7"/>
    </row>
    <row r="66" s="3" customFormat="true" ht="12.75" hidden="false" customHeight="false" outlineLevel="0" collapsed="false">
      <c r="A66" s="271"/>
      <c r="B66" s="227"/>
      <c r="C66" s="272" t="s">
        <v>2</v>
      </c>
      <c r="D66" s="273" t="s">
        <v>355</v>
      </c>
      <c r="E66" s="274" t="s">
        <v>251</v>
      </c>
      <c r="F66" s="275"/>
      <c r="G66" s="275"/>
      <c r="H66" s="275"/>
      <c r="I66" s="275"/>
      <c r="J66" s="10"/>
      <c r="K66" s="254"/>
      <c r="L66" s="7"/>
      <c r="M66" s="7"/>
      <c r="N66" s="7"/>
      <c r="O66" s="7"/>
      <c r="P66" s="7"/>
      <c r="Q66" s="7"/>
      <c r="R66" s="7"/>
      <c r="S66" s="7"/>
      <c r="T66" s="7"/>
    </row>
    <row r="67" s="3" customFormat="true" ht="12.75" hidden="false" customHeight="false" outlineLevel="0" collapsed="false">
      <c r="A67" s="276"/>
      <c r="B67" s="226"/>
      <c r="C67" s="272" t="s">
        <v>7</v>
      </c>
      <c r="D67" s="273" t="s">
        <v>202</v>
      </c>
      <c r="E67" s="276"/>
      <c r="F67" s="226"/>
      <c r="G67" s="226"/>
      <c r="H67" s="226"/>
      <c r="I67" s="226"/>
      <c r="J67" s="10"/>
      <c r="K67" s="254"/>
      <c r="L67" s="7"/>
      <c r="M67" s="7"/>
      <c r="N67" s="7"/>
      <c r="O67" s="7"/>
      <c r="P67" s="7"/>
      <c r="Q67" s="7"/>
      <c r="R67" s="7"/>
      <c r="S67" s="7"/>
      <c r="T67" s="7"/>
    </row>
    <row r="68" s="3" customFormat="true" ht="12.75" hidden="false" customHeight="false" outlineLevel="0" collapsed="false">
      <c r="A68" s="277" t="s">
        <v>39</v>
      </c>
      <c r="B68" s="278"/>
      <c r="C68" s="212" t="n">
        <v>1</v>
      </c>
      <c r="D68" s="279" t="n">
        <v>0</v>
      </c>
      <c r="E68" s="30"/>
      <c r="F68" s="278"/>
      <c r="G68" s="278"/>
      <c r="H68" s="278"/>
      <c r="I68" s="278"/>
      <c r="J68" s="278"/>
      <c r="K68" s="161"/>
      <c r="L68" s="7"/>
      <c r="M68" s="7"/>
      <c r="N68" s="7"/>
      <c r="O68" s="7"/>
      <c r="P68" s="7"/>
      <c r="Q68" s="7"/>
      <c r="R68" s="7"/>
      <c r="S68" s="7"/>
      <c r="T68" s="7"/>
    </row>
    <row r="69" s="3" customFormat="true" ht="12.75" hidden="false" customHeight="false" outlineLevel="0" collapsed="false">
      <c r="A69" s="41" t="s">
        <v>356</v>
      </c>
      <c r="B69" s="165"/>
      <c r="C69" s="272" t="n">
        <f aca="false">C68+1</f>
        <v>2</v>
      </c>
      <c r="D69" s="280" t="n">
        <f aca="false">D101</f>
        <v>170.96</v>
      </c>
      <c r="E69" s="41" t="s">
        <v>357</v>
      </c>
      <c r="F69" s="165"/>
      <c r="G69" s="165"/>
      <c r="H69" s="165"/>
      <c r="I69" s="165"/>
      <c r="J69" s="165"/>
      <c r="K69" s="261"/>
      <c r="L69" s="7"/>
      <c r="M69" s="7"/>
      <c r="N69" s="7"/>
      <c r="O69" s="7"/>
      <c r="P69" s="7"/>
      <c r="Q69" s="7"/>
      <c r="R69" s="7"/>
      <c r="S69" s="7"/>
      <c r="T69" s="7"/>
    </row>
    <row r="70" s="3" customFormat="true" ht="12.75" hidden="false" customHeight="false" outlineLevel="0" collapsed="false">
      <c r="A70" s="41" t="s">
        <v>358</v>
      </c>
      <c r="B70" s="165"/>
      <c r="C70" s="272" t="n">
        <f aca="false">C69+1</f>
        <v>3</v>
      </c>
      <c r="D70" s="280" t="n">
        <f aca="false">D106</f>
        <v>233.15</v>
      </c>
      <c r="E70" s="41" t="s">
        <v>359</v>
      </c>
      <c r="F70" s="165"/>
      <c r="G70" s="165"/>
      <c r="H70" s="165"/>
      <c r="I70" s="165"/>
      <c r="J70" s="165"/>
      <c r="K70" s="261"/>
      <c r="L70" s="7"/>
      <c r="M70" s="7"/>
      <c r="N70" s="7"/>
      <c r="O70" s="7"/>
      <c r="P70" s="7"/>
      <c r="Q70" s="7"/>
      <c r="R70" s="7"/>
      <c r="S70" s="7"/>
      <c r="T70" s="7"/>
    </row>
    <row r="71" s="3" customFormat="true" ht="12.75" hidden="false" customHeight="false" outlineLevel="0" collapsed="false">
      <c r="A71" s="41" t="s">
        <v>360</v>
      </c>
      <c r="B71" s="165"/>
      <c r="C71" s="272" t="n">
        <f aca="false">C70+1</f>
        <v>4</v>
      </c>
      <c r="D71" s="280" t="n">
        <f aca="false">D114</f>
        <v>95.36</v>
      </c>
      <c r="E71" s="41" t="s">
        <v>361</v>
      </c>
      <c r="F71" s="165"/>
      <c r="G71" s="165"/>
      <c r="H71" s="165"/>
      <c r="I71" s="165"/>
      <c r="J71" s="165"/>
      <c r="K71" s="261"/>
      <c r="L71" s="7"/>
      <c r="M71" s="7"/>
      <c r="N71" s="7"/>
      <c r="O71" s="7"/>
      <c r="P71" s="7"/>
      <c r="Q71" s="7"/>
      <c r="R71" s="7"/>
      <c r="S71" s="7"/>
      <c r="T71" s="7"/>
    </row>
    <row r="72" s="3" customFormat="true" ht="12.75" hidden="false" customHeight="false" outlineLevel="0" collapsed="false">
      <c r="A72" s="41" t="s">
        <v>362</v>
      </c>
      <c r="B72" s="165"/>
      <c r="C72" s="272" t="n">
        <f aca="false">C71+1</f>
        <v>5</v>
      </c>
      <c r="D72" s="280" t="n">
        <f aca="false">D118</f>
        <v>167.34</v>
      </c>
      <c r="E72" s="41" t="s">
        <v>363</v>
      </c>
      <c r="F72" s="165"/>
      <c r="G72" s="165"/>
      <c r="H72" s="165"/>
      <c r="I72" s="165"/>
      <c r="J72" s="165"/>
      <c r="K72" s="261"/>
      <c r="L72" s="7"/>
      <c r="M72" s="7"/>
      <c r="N72" s="7"/>
      <c r="O72" s="7"/>
      <c r="P72" s="7"/>
      <c r="Q72" s="7"/>
      <c r="R72" s="7"/>
      <c r="S72" s="7"/>
      <c r="T72" s="7"/>
    </row>
    <row r="73" s="3" customFormat="true" ht="12.75" hidden="false" customHeight="false" outlineLevel="0" collapsed="false">
      <c r="A73" s="41" t="s">
        <v>364</v>
      </c>
      <c r="B73" s="165"/>
      <c r="C73" s="272" t="n">
        <f aca="false">C72+1</f>
        <v>6</v>
      </c>
      <c r="D73" s="280" t="n">
        <f aca="false">D122</f>
        <v>79.68</v>
      </c>
      <c r="E73" s="41" t="s">
        <v>365</v>
      </c>
      <c r="F73" s="165"/>
      <c r="G73" s="165"/>
      <c r="H73" s="165"/>
      <c r="I73" s="165"/>
      <c r="J73" s="165"/>
      <c r="K73" s="261"/>
      <c r="L73" s="7"/>
      <c r="M73" s="7"/>
      <c r="N73" s="7"/>
      <c r="O73" s="7"/>
      <c r="P73" s="7"/>
      <c r="Q73" s="7"/>
      <c r="R73" s="7"/>
      <c r="S73" s="7"/>
      <c r="T73" s="7"/>
    </row>
    <row r="74" s="3" customFormat="true" ht="12.75" hidden="false" customHeight="false" outlineLevel="0" collapsed="false">
      <c r="A74" s="41" t="s">
        <v>366</v>
      </c>
      <c r="B74" s="165"/>
      <c r="C74" s="272" t="n">
        <f aca="false">C73+1</f>
        <v>7</v>
      </c>
      <c r="D74" s="280" t="n">
        <f aca="false">D125</f>
        <v>97.59</v>
      </c>
      <c r="E74" s="41" t="s">
        <v>367</v>
      </c>
      <c r="F74" s="165"/>
      <c r="G74" s="165"/>
      <c r="H74" s="165"/>
      <c r="I74" s="165"/>
      <c r="J74" s="165"/>
      <c r="K74" s="261"/>
      <c r="L74" s="7"/>
      <c r="M74" s="7"/>
      <c r="N74" s="7"/>
      <c r="O74" s="7"/>
      <c r="P74" s="7"/>
      <c r="Q74" s="7"/>
      <c r="R74" s="7"/>
      <c r="S74" s="7"/>
      <c r="T74" s="7"/>
    </row>
    <row r="75" s="3" customFormat="true" ht="12.75" hidden="false" customHeight="false" outlineLevel="0" collapsed="false">
      <c r="A75" s="41" t="s">
        <v>368</v>
      </c>
      <c r="B75" s="165"/>
      <c r="C75" s="272" t="n">
        <f aca="false">C74+1</f>
        <v>8</v>
      </c>
      <c r="D75" s="280" t="n">
        <f aca="false">D128</f>
        <v>97.59</v>
      </c>
      <c r="E75" s="41" t="s">
        <v>369</v>
      </c>
      <c r="F75" s="165"/>
      <c r="G75" s="165"/>
      <c r="H75" s="165"/>
      <c r="I75" s="165"/>
      <c r="J75" s="165"/>
      <c r="K75" s="261"/>
      <c r="L75" s="7"/>
      <c r="M75" s="7"/>
      <c r="N75" s="7"/>
      <c r="O75" s="7"/>
      <c r="P75" s="7"/>
      <c r="Q75" s="7"/>
      <c r="R75" s="7"/>
      <c r="S75" s="7"/>
      <c r="T75" s="7"/>
    </row>
    <row r="76" s="3" customFormat="true" ht="12.75" hidden="false" customHeight="false" outlineLevel="0" collapsed="false">
      <c r="A76" s="41" t="s">
        <v>370</v>
      </c>
      <c r="B76" s="165"/>
      <c r="C76" s="272" t="n">
        <f aca="false">C75+1</f>
        <v>9</v>
      </c>
      <c r="D76" s="280" t="n">
        <f aca="false">D131</f>
        <v>95.42</v>
      </c>
      <c r="E76" s="41" t="s">
        <v>371</v>
      </c>
      <c r="F76" s="165"/>
      <c r="G76" s="165"/>
      <c r="H76" s="165"/>
      <c r="I76" s="165"/>
      <c r="J76" s="165"/>
      <c r="K76" s="261"/>
      <c r="L76" s="7"/>
      <c r="M76" s="7"/>
      <c r="N76" s="7"/>
      <c r="O76" s="7"/>
      <c r="P76" s="7"/>
      <c r="Q76" s="7"/>
      <c r="R76" s="7"/>
      <c r="S76" s="7"/>
      <c r="T76" s="7"/>
    </row>
    <row r="77" s="3" customFormat="true" ht="12.75" hidden="false" customHeight="false" outlineLevel="0" collapsed="false">
      <c r="A77" s="41" t="s">
        <v>372</v>
      </c>
      <c r="B77" s="165"/>
      <c r="C77" s="272" t="n">
        <f aca="false">C76+1</f>
        <v>10</v>
      </c>
      <c r="D77" s="280" t="n">
        <f aca="false">D134</f>
        <v>276.3</v>
      </c>
      <c r="E77" s="41" t="s">
        <v>373</v>
      </c>
      <c r="F77" s="165"/>
      <c r="G77" s="165"/>
      <c r="H77" s="165"/>
      <c r="I77" s="165"/>
      <c r="J77" s="165"/>
      <c r="K77" s="261"/>
      <c r="L77" s="7"/>
      <c r="M77" s="7"/>
      <c r="N77" s="7"/>
      <c r="O77" s="7"/>
      <c r="P77" s="7"/>
      <c r="Q77" s="7"/>
      <c r="R77" s="7"/>
      <c r="S77" s="7"/>
      <c r="T77" s="7"/>
    </row>
    <row r="78" s="3" customFormat="true" ht="12.75" hidden="false" customHeight="false" outlineLevel="0" collapsed="false">
      <c r="A78" s="41" t="s">
        <v>374</v>
      </c>
      <c r="B78" s="165"/>
      <c r="C78" s="272" t="n">
        <f aca="false">C77+1</f>
        <v>11</v>
      </c>
      <c r="D78" s="280" t="n">
        <f aca="false">D138</f>
        <v>88.52</v>
      </c>
      <c r="E78" s="41" t="s">
        <v>365</v>
      </c>
      <c r="F78" s="165"/>
      <c r="G78" s="165"/>
      <c r="H78" s="165"/>
      <c r="I78" s="165"/>
      <c r="J78" s="165"/>
      <c r="K78" s="261"/>
      <c r="L78" s="7"/>
      <c r="M78" s="7"/>
      <c r="N78" s="7"/>
      <c r="O78" s="7"/>
      <c r="P78" s="7"/>
      <c r="Q78" s="7"/>
      <c r="R78" s="7"/>
      <c r="S78" s="7"/>
      <c r="T78" s="7"/>
    </row>
    <row r="79" s="3" customFormat="true" ht="12.75" hidden="false" customHeight="false" outlineLevel="0" collapsed="false">
      <c r="A79" s="41" t="s">
        <v>375</v>
      </c>
      <c r="B79" s="165"/>
      <c r="C79" s="272" t="n">
        <f aca="false">C78+1</f>
        <v>12</v>
      </c>
      <c r="D79" s="280" t="n">
        <f aca="false">D140</f>
        <v>80.19</v>
      </c>
      <c r="E79" s="41" t="s">
        <v>367</v>
      </c>
      <c r="F79" s="165"/>
      <c r="G79" s="165"/>
      <c r="H79" s="165"/>
      <c r="I79" s="165"/>
      <c r="J79" s="165"/>
      <c r="K79" s="261"/>
      <c r="L79" s="7"/>
      <c r="M79" s="7"/>
      <c r="N79" s="7"/>
      <c r="O79" s="7"/>
      <c r="P79" s="7"/>
      <c r="Q79" s="7"/>
      <c r="R79" s="7"/>
      <c r="S79" s="7"/>
      <c r="T79" s="7"/>
    </row>
    <row r="80" s="3" customFormat="true" ht="12.75" hidden="false" customHeight="false" outlineLevel="0" collapsed="false">
      <c r="A80" s="41" t="s">
        <v>376</v>
      </c>
      <c r="B80" s="165"/>
      <c r="C80" s="272" t="n">
        <f aca="false">C79+1</f>
        <v>13</v>
      </c>
      <c r="D80" s="280" t="n">
        <f aca="false">D144</f>
        <v>88.52</v>
      </c>
      <c r="E80" s="41" t="s">
        <v>365</v>
      </c>
      <c r="F80" s="165"/>
      <c r="G80" s="165"/>
      <c r="H80" s="165"/>
      <c r="I80" s="165"/>
      <c r="J80" s="165"/>
      <c r="K80" s="261"/>
      <c r="L80" s="7"/>
      <c r="M80" s="7"/>
      <c r="N80" s="7"/>
      <c r="O80" s="7"/>
      <c r="P80" s="7"/>
      <c r="Q80" s="7"/>
      <c r="R80" s="7"/>
      <c r="S80" s="7"/>
      <c r="T80" s="7"/>
    </row>
    <row r="81" s="3" customFormat="true" ht="12.75" hidden="false" customHeight="false" outlineLevel="0" collapsed="false">
      <c r="A81" s="41" t="s">
        <v>377</v>
      </c>
      <c r="B81" s="165"/>
      <c r="C81" s="272" t="n">
        <f aca="false">C80+1</f>
        <v>14</v>
      </c>
      <c r="D81" s="280" t="n">
        <f aca="false">D146</f>
        <v>80.19</v>
      </c>
      <c r="E81" s="41" t="s">
        <v>367</v>
      </c>
      <c r="F81" s="165"/>
      <c r="G81" s="165"/>
      <c r="H81" s="165"/>
      <c r="I81" s="165"/>
      <c r="J81" s="165"/>
      <c r="K81" s="261"/>
      <c r="L81" s="7"/>
      <c r="M81" s="7"/>
      <c r="N81" s="7"/>
      <c r="O81" s="7"/>
      <c r="P81" s="7"/>
      <c r="Q81" s="7"/>
      <c r="R81" s="7"/>
      <c r="S81" s="7"/>
      <c r="T81" s="7"/>
    </row>
    <row r="82" s="3" customFormat="true" ht="12.75" hidden="false" customHeight="false" outlineLevel="0" collapsed="false">
      <c r="A82" s="41" t="s">
        <v>378</v>
      </c>
      <c r="B82" s="165"/>
      <c r="C82" s="272" t="n">
        <f aca="false">C81+1</f>
        <v>15</v>
      </c>
      <c r="D82" s="280" t="n">
        <f aca="false">D149</f>
        <v>44.26</v>
      </c>
      <c r="E82" s="41" t="s">
        <v>365</v>
      </c>
      <c r="F82" s="165"/>
      <c r="G82" s="165"/>
      <c r="H82" s="165"/>
      <c r="I82" s="165"/>
      <c r="J82" s="165"/>
      <c r="K82" s="261"/>
      <c r="L82" s="7"/>
      <c r="M82" s="7"/>
      <c r="N82" s="7"/>
      <c r="O82" s="7"/>
      <c r="P82" s="7"/>
      <c r="Q82" s="7"/>
      <c r="R82" s="7"/>
      <c r="S82" s="7"/>
      <c r="T82" s="7"/>
    </row>
    <row r="83" s="3" customFormat="true" ht="12.75" hidden="false" customHeight="false" outlineLevel="0" collapsed="false">
      <c r="A83" s="41" t="s">
        <v>379</v>
      </c>
      <c r="B83" s="165"/>
      <c r="C83" s="272" t="n">
        <f aca="false">C82+1</f>
        <v>16</v>
      </c>
      <c r="D83" s="280" t="n">
        <f aca="false">D151</f>
        <v>63.9</v>
      </c>
      <c r="E83" s="41" t="s">
        <v>367</v>
      </c>
      <c r="F83" s="165"/>
      <c r="G83" s="165"/>
      <c r="H83" s="165"/>
      <c r="I83" s="165"/>
      <c r="J83" s="165"/>
      <c r="K83" s="261"/>
      <c r="L83" s="7"/>
      <c r="M83" s="7"/>
      <c r="N83" s="7"/>
      <c r="O83" s="7"/>
      <c r="P83" s="7"/>
      <c r="Q83" s="7"/>
      <c r="R83" s="7"/>
      <c r="S83" s="7"/>
      <c r="T83" s="7"/>
    </row>
    <row r="84" s="3" customFormat="true" ht="12.75" hidden="false" customHeight="false" outlineLevel="0" collapsed="false">
      <c r="A84" s="41" t="s">
        <v>380</v>
      </c>
      <c r="B84" s="165"/>
      <c r="C84" s="272" t="n">
        <f aca="false">C83+1</f>
        <v>17</v>
      </c>
      <c r="D84" s="280" t="n">
        <f aca="false">D154</f>
        <v>44.26</v>
      </c>
      <c r="E84" s="41" t="s">
        <v>365</v>
      </c>
      <c r="F84" s="165"/>
      <c r="G84" s="165"/>
      <c r="H84" s="165"/>
      <c r="I84" s="165"/>
      <c r="J84" s="165"/>
      <c r="K84" s="261"/>
      <c r="L84" s="7"/>
      <c r="M84" s="7"/>
      <c r="N84" s="7"/>
      <c r="O84" s="7"/>
      <c r="P84" s="7"/>
      <c r="Q84" s="7"/>
      <c r="R84" s="7"/>
      <c r="S84" s="7"/>
      <c r="T84" s="7"/>
    </row>
    <row r="85" s="3" customFormat="true" ht="12.75" hidden="false" customHeight="false" outlineLevel="0" collapsed="false">
      <c r="A85" s="41" t="s">
        <v>381</v>
      </c>
      <c r="B85" s="165"/>
      <c r="C85" s="272" t="n">
        <f aca="false">C84+1</f>
        <v>18</v>
      </c>
      <c r="D85" s="280" t="n">
        <f aca="false">D156</f>
        <v>63.9</v>
      </c>
      <c r="E85" s="41" t="s">
        <v>367</v>
      </c>
      <c r="F85" s="165"/>
      <c r="G85" s="165"/>
      <c r="H85" s="165"/>
      <c r="I85" s="165"/>
      <c r="J85" s="165"/>
      <c r="K85" s="261"/>
      <c r="L85" s="7"/>
      <c r="M85" s="7"/>
      <c r="N85" s="7"/>
      <c r="O85" s="7"/>
      <c r="P85" s="7"/>
      <c r="Q85" s="7"/>
      <c r="R85" s="7"/>
      <c r="S85" s="7"/>
      <c r="T85" s="7"/>
    </row>
    <row r="86" s="3" customFormat="true" ht="12.75" hidden="false" customHeight="false" outlineLevel="0" collapsed="false">
      <c r="A86" s="41" t="s">
        <v>382</v>
      </c>
      <c r="B86" s="165"/>
      <c r="C86" s="272" t="n">
        <f aca="false">C85+1</f>
        <v>19</v>
      </c>
      <c r="D86" s="280" t="n">
        <f aca="false">D158</f>
        <v>0</v>
      </c>
      <c r="E86" s="41" t="s">
        <v>383</v>
      </c>
      <c r="F86" s="165"/>
      <c r="G86" s="165"/>
      <c r="H86" s="165"/>
      <c r="I86" s="165"/>
      <c r="J86" s="165"/>
      <c r="K86" s="261"/>
      <c r="L86" s="7"/>
      <c r="M86" s="7"/>
      <c r="N86" s="7"/>
      <c r="O86" s="7"/>
      <c r="P86" s="7"/>
      <c r="Q86" s="7"/>
      <c r="R86" s="7"/>
      <c r="S86" s="7"/>
      <c r="T86" s="7"/>
    </row>
    <row r="87" s="3" customFormat="true" ht="12.75" hidden="false" customHeight="false" outlineLevel="0" collapsed="false">
      <c r="A87" s="41" t="s">
        <v>384</v>
      </c>
      <c r="B87" s="165"/>
      <c r="C87" s="272" t="n">
        <f aca="false">C86+1</f>
        <v>20</v>
      </c>
      <c r="D87" s="280" t="n">
        <v>0</v>
      </c>
      <c r="E87" s="41" t="s">
        <v>383</v>
      </c>
      <c r="F87" s="165"/>
      <c r="G87" s="165"/>
      <c r="H87" s="165"/>
      <c r="I87" s="165"/>
      <c r="J87" s="165"/>
      <c r="K87" s="261"/>
      <c r="L87" s="7"/>
      <c r="M87" s="7"/>
      <c r="N87" s="7"/>
      <c r="O87" s="7"/>
      <c r="P87" s="7"/>
      <c r="Q87" s="7"/>
      <c r="R87" s="7"/>
      <c r="S87" s="7"/>
      <c r="T87" s="7"/>
    </row>
    <row r="88" s="3" customFormat="true" ht="12.75" hidden="false" customHeight="false" outlineLevel="0" collapsed="false">
      <c r="A88" s="41" t="s">
        <v>33</v>
      </c>
      <c r="B88" s="165"/>
      <c r="C88" s="272" t="n">
        <f aca="false">C87+1</f>
        <v>21</v>
      </c>
      <c r="D88" s="126" t="n">
        <v>0</v>
      </c>
      <c r="E88" s="41"/>
      <c r="F88" s="165"/>
      <c r="G88" s="165"/>
      <c r="H88" s="165"/>
      <c r="I88" s="165"/>
      <c r="J88" s="165"/>
      <c r="K88" s="261"/>
      <c r="L88" s="7"/>
      <c r="M88" s="7"/>
      <c r="N88" s="7"/>
      <c r="O88" s="7"/>
      <c r="P88" s="7"/>
      <c r="Q88" s="7"/>
      <c r="R88" s="7"/>
      <c r="S88" s="7"/>
      <c r="T88" s="7"/>
    </row>
    <row r="89" s="3" customFormat="true" ht="12.75" hidden="false" customHeight="false" outlineLevel="0" collapsed="false">
      <c r="A89" s="41" t="s">
        <v>33</v>
      </c>
      <c r="B89" s="165"/>
      <c r="C89" s="272" t="n">
        <f aca="false">C88+1</f>
        <v>22</v>
      </c>
      <c r="D89" s="126" t="n">
        <v>0</v>
      </c>
      <c r="E89" s="41"/>
      <c r="F89" s="165"/>
      <c r="G89" s="165"/>
      <c r="H89" s="165"/>
      <c r="I89" s="165"/>
      <c r="J89" s="165"/>
      <c r="K89" s="261"/>
      <c r="L89" s="7"/>
      <c r="M89" s="7"/>
      <c r="N89" s="7"/>
      <c r="O89" s="7"/>
      <c r="P89" s="7"/>
      <c r="Q89" s="7"/>
      <c r="R89" s="7"/>
      <c r="S89" s="7"/>
      <c r="T89" s="7"/>
    </row>
    <row r="90" s="3" customFormat="true" ht="12.75" hidden="false" customHeight="false" outlineLevel="0" collapsed="false">
      <c r="A90" s="41" t="s">
        <v>33</v>
      </c>
      <c r="B90" s="165"/>
      <c r="C90" s="272" t="n">
        <f aca="false">C89+1</f>
        <v>23</v>
      </c>
      <c r="D90" s="126" t="n">
        <v>0</v>
      </c>
      <c r="E90" s="41"/>
      <c r="F90" s="165"/>
      <c r="G90" s="165"/>
      <c r="H90" s="165"/>
      <c r="I90" s="165"/>
      <c r="J90" s="165"/>
      <c r="K90" s="261"/>
      <c r="L90" s="7"/>
      <c r="M90" s="7"/>
      <c r="N90" s="7"/>
      <c r="O90" s="7"/>
      <c r="P90" s="7"/>
      <c r="Q90" s="7"/>
      <c r="R90" s="7"/>
      <c r="S90" s="7"/>
      <c r="T90" s="7"/>
    </row>
    <row r="91" s="3" customFormat="true" ht="12.75" hidden="false" customHeight="false" outlineLevel="0" collapsed="false">
      <c r="A91" s="41" t="s">
        <v>33</v>
      </c>
      <c r="B91" s="165"/>
      <c r="C91" s="272" t="n">
        <f aca="false">C90+1</f>
        <v>24</v>
      </c>
      <c r="D91" s="126" t="n">
        <v>0</v>
      </c>
      <c r="E91" s="41"/>
      <c r="F91" s="165"/>
      <c r="G91" s="165"/>
      <c r="H91" s="165"/>
      <c r="I91" s="165"/>
      <c r="J91" s="165"/>
      <c r="K91" s="261"/>
      <c r="L91" s="7"/>
      <c r="M91" s="7"/>
      <c r="N91" s="7"/>
      <c r="O91" s="7"/>
      <c r="P91" s="7"/>
      <c r="Q91" s="7"/>
      <c r="R91" s="7"/>
      <c r="S91" s="7"/>
      <c r="T91" s="7"/>
    </row>
    <row r="92" s="3" customFormat="true" ht="12.75" hidden="false" customHeight="false" outlineLevel="0" collapsed="false">
      <c r="A92" s="57" t="s">
        <v>33</v>
      </c>
      <c r="B92" s="207"/>
      <c r="C92" s="230" t="n">
        <f aca="false">C91+1</f>
        <v>25</v>
      </c>
      <c r="D92" s="129" t="n">
        <v>0</v>
      </c>
      <c r="E92" s="57"/>
      <c r="F92" s="207"/>
      <c r="G92" s="207"/>
      <c r="H92" s="207"/>
      <c r="I92" s="207"/>
      <c r="J92" s="207"/>
      <c r="K92" s="265"/>
      <c r="L92" s="7"/>
      <c r="M92" s="7"/>
      <c r="N92" s="7"/>
      <c r="O92" s="7"/>
      <c r="P92" s="7"/>
      <c r="Q92" s="7"/>
      <c r="R92" s="7"/>
      <c r="S92" s="7"/>
      <c r="T92" s="7"/>
    </row>
    <row r="93" s="3" customFormat="tru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s="3" customFormat="tru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s="3" customFormat="tru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s="3" customFormat="tru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s="3" customFormat="true" ht="12.75" hidden="false" customHeight="false" outlineLevel="0" collapsed="false">
      <c r="A97" s="266" t="s">
        <v>385</v>
      </c>
      <c r="B97" s="267"/>
      <c r="C97" s="267"/>
      <c r="D97" s="267"/>
      <c r="E97" s="266"/>
      <c r="F97" s="270"/>
      <c r="G97" s="270"/>
      <c r="H97" s="270"/>
      <c r="I97" s="270"/>
      <c r="J97" s="270"/>
      <c r="K97" s="270"/>
      <c r="L97" s="270"/>
      <c r="M97" s="270"/>
      <c r="N97" s="270"/>
      <c r="O97" s="134"/>
      <c r="P97" s="7"/>
      <c r="Q97" s="7"/>
      <c r="R97" s="7"/>
      <c r="S97" s="7"/>
      <c r="T97" s="7"/>
    </row>
    <row r="98" s="3" customFormat="true" ht="12.75" hidden="false" customHeight="false" outlineLevel="0" collapsed="false">
      <c r="A98" s="281"/>
      <c r="B98" s="282"/>
      <c r="C98" s="282"/>
      <c r="D98" s="272" t="s">
        <v>355</v>
      </c>
      <c r="E98" s="271" t="s">
        <v>355</v>
      </c>
      <c r="F98" s="227"/>
      <c r="G98" s="227"/>
      <c r="H98" s="227"/>
      <c r="I98" s="227"/>
      <c r="J98" s="227"/>
      <c r="K98" s="227"/>
      <c r="L98" s="227"/>
      <c r="M98" s="227"/>
      <c r="N98" s="227"/>
      <c r="O98" s="254"/>
      <c r="P98" s="7"/>
      <c r="Q98" s="7"/>
      <c r="R98" s="7"/>
      <c r="S98" s="7"/>
      <c r="T98" s="7"/>
    </row>
    <row r="99" s="3" customFormat="true" ht="12.75" hidden="false" customHeight="false" outlineLevel="0" collapsed="false">
      <c r="A99" s="271"/>
      <c r="B99" s="227"/>
      <c r="C99" s="272" t="s">
        <v>2</v>
      </c>
      <c r="D99" s="272" t="s">
        <v>386</v>
      </c>
      <c r="E99" s="271" t="s">
        <v>387</v>
      </c>
      <c r="F99" s="228"/>
      <c r="G99" s="228" t="s">
        <v>251</v>
      </c>
      <c r="H99" s="275"/>
      <c r="I99" s="228"/>
      <c r="J99" s="228"/>
      <c r="K99" s="275"/>
      <c r="L99" s="228"/>
      <c r="M99" s="228"/>
      <c r="N99" s="275"/>
      <c r="O99" s="254"/>
      <c r="P99" s="7"/>
      <c r="Q99" s="7"/>
      <c r="R99" s="7"/>
      <c r="S99" s="7"/>
      <c r="T99" s="7"/>
    </row>
    <row r="100" s="3" customFormat="true" ht="12.75" hidden="false" customHeight="false" outlineLevel="0" collapsed="false">
      <c r="A100" s="276"/>
      <c r="B100" s="226"/>
      <c r="C100" s="272" t="s">
        <v>7</v>
      </c>
      <c r="D100" s="272" t="s">
        <v>202</v>
      </c>
      <c r="E100" s="283" t="s">
        <v>202</v>
      </c>
      <c r="F100" s="226"/>
      <c r="G100" s="226"/>
      <c r="H100" s="226"/>
      <c r="I100" s="226"/>
      <c r="J100" s="226"/>
      <c r="K100" s="226"/>
      <c r="L100" s="226"/>
      <c r="M100" s="226"/>
      <c r="N100" s="226"/>
      <c r="O100" s="254"/>
      <c r="P100" s="7"/>
      <c r="Q100" s="7"/>
      <c r="R100" s="7"/>
      <c r="S100" s="7"/>
      <c r="T100" s="7"/>
    </row>
    <row r="101" s="3" customFormat="true" ht="12.75" hidden="false" customHeight="false" outlineLevel="0" collapsed="false">
      <c r="A101" s="30" t="s">
        <v>357</v>
      </c>
      <c r="B101" s="278"/>
      <c r="C101" s="212" t="n">
        <v>1</v>
      </c>
      <c r="D101" s="284" t="n">
        <f aca="false">SUM(E101:E104)</f>
        <v>170.96</v>
      </c>
      <c r="E101" s="285" t="n">
        <v>25.99</v>
      </c>
      <c r="F101" s="278"/>
      <c r="G101" s="278" t="s">
        <v>388</v>
      </c>
      <c r="H101" s="278"/>
      <c r="I101" s="278"/>
      <c r="J101" s="278"/>
      <c r="K101" s="278"/>
      <c r="L101" s="278"/>
      <c r="M101" s="278"/>
      <c r="N101" s="278"/>
      <c r="O101" s="161"/>
      <c r="P101" s="7"/>
      <c r="Q101" s="7"/>
      <c r="R101" s="7"/>
      <c r="S101" s="7"/>
      <c r="T101" s="7"/>
    </row>
    <row r="102" s="3" customFormat="true" ht="12.75" hidden="false" customHeight="false" outlineLevel="0" collapsed="false">
      <c r="A102" s="41"/>
      <c r="B102" s="165"/>
      <c r="C102" s="272" t="n">
        <f aca="false">C101+1</f>
        <v>2</v>
      </c>
      <c r="D102" s="260"/>
      <c r="E102" s="52" t="n">
        <v>51.3</v>
      </c>
      <c r="F102" s="165"/>
      <c r="G102" s="165" t="s">
        <v>389</v>
      </c>
      <c r="H102" s="165"/>
      <c r="I102" s="165"/>
      <c r="J102" s="165"/>
      <c r="K102" s="165"/>
      <c r="L102" s="165"/>
      <c r="M102" s="165"/>
      <c r="N102" s="165"/>
      <c r="O102" s="261"/>
      <c r="P102" s="7"/>
      <c r="Q102" s="7"/>
      <c r="R102" s="7"/>
      <c r="S102" s="7"/>
      <c r="T102" s="7"/>
    </row>
    <row r="103" s="3" customFormat="true" ht="12.75" hidden="false" customHeight="false" outlineLevel="0" collapsed="false">
      <c r="A103" s="41"/>
      <c r="B103" s="165"/>
      <c r="C103" s="272" t="n">
        <f aca="false">C102+1</f>
        <v>3</v>
      </c>
      <c r="D103" s="260"/>
      <c r="E103" s="52" t="n">
        <v>27.28</v>
      </c>
      <c r="F103" s="165"/>
      <c r="G103" s="165" t="s">
        <v>390</v>
      </c>
      <c r="H103" s="165"/>
      <c r="I103" s="165"/>
      <c r="J103" s="165"/>
      <c r="K103" s="165"/>
      <c r="L103" s="165"/>
      <c r="M103" s="165"/>
      <c r="N103" s="165"/>
      <c r="O103" s="261"/>
      <c r="P103" s="7"/>
      <c r="Q103" s="7"/>
      <c r="R103" s="7"/>
      <c r="S103" s="7"/>
      <c r="T103" s="7"/>
    </row>
    <row r="104" s="3" customFormat="true" ht="12.75" hidden="false" customHeight="false" outlineLevel="0" collapsed="false">
      <c r="A104" s="41"/>
      <c r="B104" s="165"/>
      <c r="C104" s="272" t="n">
        <f aca="false">C103+1</f>
        <v>4</v>
      </c>
      <c r="D104" s="260"/>
      <c r="E104" s="52" t="n">
        <v>66.39</v>
      </c>
      <c r="F104" s="165"/>
      <c r="G104" s="165" t="s">
        <v>391</v>
      </c>
      <c r="H104" s="165"/>
      <c r="I104" s="165"/>
      <c r="J104" s="165"/>
      <c r="K104" s="165"/>
      <c r="L104" s="165"/>
      <c r="M104" s="165"/>
      <c r="N104" s="165"/>
      <c r="O104" s="261"/>
      <c r="P104" s="7"/>
      <c r="Q104" s="7"/>
      <c r="R104" s="7"/>
      <c r="S104" s="7"/>
      <c r="T104" s="7"/>
    </row>
    <row r="105" s="3" customFormat="true" ht="12.75" hidden="false" customHeight="false" outlineLevel="0" collapsed="false">
      <c r="A105" s="41"/>
      <c r="B105" s="165"/>
      <c r="C105" s="272" t="n">
        <f aca="false">C104+1</f>
        <v>5</v>
      </c>
      <c r="D105" s="260"/>
      <c r="E105" s="52"/>
      <c r="F105" s="165"/>
      <c r="G105" s="165"/>
      <c r="H105" s="165"/>
      <c r="I105" s="165"/>
      <c r="J105" s="165"/>
      <c r="K105" s="165"/>
      <c r="L105" s="165"/>
      <c r="M105" s="165"/>
      <c r="N105" s="165"/>
      <c r="O105" s="261"/>
      <c r="P105" s="7"/>
      <c r="Q105" s="7"/>
      <c r="R105" s="7"/>
      <c r="S105" s="7"/>
      <c r="T105" s="7"/>
    </row>
    <row r="106" s="3" customFormat="true" ht="12.75" hidden="false" customHeight="false" outlineLevel="0" collapsed="false">
      <c r="A106" s="41" t="s">
        <v>359</v>
      </c>
      <c r="B106" s="165"/>
      <c r="C106" s="272" t="n">
        <f aca="false">C105+1</f>
        <v>6</v>
      </c>
      <c r="D106" s="260" t="n">
        <f aca="false">SUM(E106:E111)</f>
        <v>233.15</v>
      </c>
      <c r="E106" s="52" t="n">
        <v>24.58</v>
      </c>
      <c r="F106" s="165"/>
      <c r="G106" s="165" t="s">
        <v>388</v>
      </c>
      <c r="H106" s="165"/>
      <c r="I106" s="165"/>
      <c r="J106" s="165"/>
      <c r="K106" s="165"/>
      <c r="L106" s="165"/>
      <c r="M106" s="165"/>
      <c r="N106" s="165"/>
      <c r="O106" s="261"/>
      <c r="P106" s="7"/>
      <c r="Q106" s="7"/>
      <c r="R106" s="7"/>
      <c r="S106" s="7"/>
      <c r="T106" s="7"/>
    </row>
    <row r="107" s="3" customFormat="true" ht="12.75" hidden="false" customHeight="false" outlineLevel="0" collapsed="false">
      <c r="A107" s="41"/>
      <c r="B107" s="165"/>
      <c r="C107" s="272" t="n">
        <f aca="false">C106+1</f>
        <v>7</v>
      </c>
      <c r="D107" s="260"/>
      <c r="E107" s="52" t="n">
        <v>27.21</v>
      </c>
      <c r="F107" s="165"/>
      <c r="G107" s="165" t="s">
        <v>392</v>
      </c>
      <c r="H107" s="165"/>
      <c r="I107" s="165"/>
      <c r="J107" s="165"/>
      <c r="K107" s="165"/>
      <c r="L107" s="165"/>
      <c r="M107" s="165"/>
      <c r="N107" s="165"/>
      <c r="O107" s="261"/>
      <c r="P107" s="7"/>
      <c r="Q107" s="7"/>
      <c r="R107" s="7"/>
      <c r="S107" s="7"/>
      <c r="T107" s="7"/>
    </row>
    <row r="108" s="3" customFormat="true" ht="12.75" hidden="false" customHeight="false" outlineLevel="0" collapsed="false">
      <c r="A108" s="41"/>
      <c r="B108" s="165"/>
      <c r="C108" s="272" t="n">
        <f aca="false">C107+1</f>
        <v>8</v>
      </c>
      <c r="D108" s="260"/>
      <c r="E108" s="52" t="n">
        <v>25.39</v>
      </c>
      <c r="F108" s="165"/>
      <c r="G108" s="165" t="s">
        <v>390</v>
      </c>
      <c r="H108" s="165"/>
      <c r="I108" s="165"/>
      <c r="J108" s="165"/>
      <c r="K108" s="165"/>
      <c r="L108" s="165"/>
      <c r="M108" s="165"/>
      <c r="N108" s="165"/>
      <c r="O108" s="261"/>
      <c r="P108" s="7"/>
      <c r="Q108" s="7"/>
      <c r="R108" s="7"/>
      <c r="S108" s="7"/>
      <c r="T108" s="7"/>
    </row>
    <row r="109" s="3" customFormat="true" ht="12.75" hidden="false" customHeight="false" outlineLevel="0" collapsed="false">
      <c r="A109" s="41"/>
      <c r="B109" s="165"/>
      <c r="C109" s="272" t="n">
        <f aca="false">C108+1</f>
        <v>9</v>
      </c>
      <c r="D109" s="260"/>
      <c r="E109" s="52" t="n">
        <v>59.37</v>
      </c>
      <c r="F109" s="165"/>
      <c r="G109" s="165" t="s">
        <v>393</v>
      </c>
      <c r="H109" s="165"/>
      <c r="I109" s="165"/>
      <c r="J109" s="165"/>
      <c r="K109" s="165"/>
      <c r="L109" s="165"/>
      <c r="M109" s="165"/>
      <c r="N109" s="165"/>
      <c r="O109" s="261"/>
      <c r="P109" s="7"/>
      <c r="Q109" s="7"/>
      <c r="R109" s="7"/>
      <c r="S109" s="7"/>
      <c r="T109" s="7"/>
    </row>
    <row r="110" s="3" customFormat="true" ht="12.75" hidden="false" customHeight="false" outlineLevel="0" collapsed="false">
      <c r="A110" s="41"/>
      <c r="B110" s="165"/>
      <c r="C110" s="272" t="n">
        <f aca="false">C109+1</f>
        <v>10</v>
      </c>
      <c r="D110" s="260"/>
      <c r="E110" s="52" t="n">
        <v>32.74</v>
      </c>
      <c r="F110" s="165"/>
      <c r="G110" s="165" t="s">
        <v>394</v>
      </c>
      <c r="H110" s="165"/>
      <c r="I110" s="165"/>
      <c r="J110" s="165"/>
      <c r="K110" s="165"/>
      <c r="L110" s="165"/>
      <c r="M110" s="165"/>
      <c r="N110" s="165"/>
      <c r="O110" s="261"/>
      <c r="P110" s="7"/>
      <c r="Q110" s="7"/>
      <c r="R110" s="7"/>
      <c r="S110" s="7"/>
      <c r="T110" s="7"/>
    </row>
    <row r="111" s="3" customFormat="true" ht="12.75" hidden="false" customHeight="false" outlineLevel="0" collapsed="false">
      <c r="A111" s="41"/>
      <c r="B111" s="165"/>
      <c r="C111" s="272" t="n">
        <f aca="false">C110+1</f>
        <v>11</v>
      </c>
      <c r="D111" s="260"/>
      <c r="E111" s="52" t="n">
        <v>63.86</v>
      </c>
      <c r="F111" s="165"/>
      <c r="G111" s="165" t="s">
        <v>395</v>
      </c>
      <c r="H111" s="165"/>
      <c r="I111" s="165"/>
      <c r="J111" s="165"/>
      <c r="K111" s="165"/>
      <c r="L111" s="165"/>
      <c r="M111" s="165"/>
      <c r="N111" s="165"/>
      <c r="O111" s="261"/>
      <c r="P111" s="7"/>
      <c r="Q111" s="7"/>
      <c r="R111" s="7"/>
      <c r="S111" s="7"/>
      <c r="T111" s="7"/>
    </row>
    <row r="112" s="3" customFormat="true" ht="12.75" hidden="false" customHeight="false" outlineLevel="0" collapsed="false">
      <c r="A112" s="41"/>
      <c r="B112" s="165"/>
      <c r="C112" s="272" t="n">
        <f aca="false">C111+1</f>
        <v>12</v>
      </c>
      <c r="D112" s="260"/>
      <c r="E112" s="52"/>
      <c r="F112" s="165"/>
      <c r="G112" s="165"/>
      <c r="H112" s="165"/>
      <c r="I112" s="165"/>
      <c r="J112" s="165"/>
      <c r="K112" s="165"/>
      <c r="L112" s="165"/>
      <c r="M112" s="165"/>
      <c r="N112" s="165"/>
      <c r="O112" s="261"/>
      <c r="P112" s="7"/>
      <c r="Q112" s="7"/>
      <c r="R112" s="7"/>
      <c r="S112" s="7"/>
      <c r="T112" s="7"/>
    </row>
    <row r="113" s="3" customFormat="true" ht="12.75" hidden="false" customHeight="false" outlineLevel="0" collapsed="false">
      <c r="A113" s="41"/>
      <c r="B113" s="165"/>
      <c r="C113" s="272" t="n">
        <f aca="false">C112+1</f>
        <v>13</v>
      </c>
      <c r="D113" s="260"/>
      <c r="E113" s="52"/>
      <c r="F113" s="165"/>
      <c r="G113" s="165"/>
      <c r="H113" s="165"/>
      <c r="I113" s="165"/>
      <c r="J113" s="165"/>
      <c r="K113" s="165"/>
      <c r="L113" s="165"/>
      <c r="M113" s="165"/>
      <c r="N113" s="165"/>
      <c r="O113" s="261"/>
      <c r="P113" s="7"/>
      <c r="Q113" s="7"/>
      <c r="R113" s="7"/>
      <c r="S113" s="7"/>
      <c r="T113" s="7"/>
    </row>
    <row r="114" s="3" customFormat="true" ht="12.75" hidden="false" customHeight="false" outlineLevel="0" collapsed="false">
      <c r="A114" s="41" t="s">
        <v>396</v>
      </c>
      <c r="B114" s="165"/>
      <c r="C114" s="272" t="n">
        <f aca="false">C113+1</f>
        <v>14</v>
      </c>
      <c r="D114" s="260" t="n">
        <f aca="false">SUM(E114:E116)</f>
        <v>95.36</v>
      </c>
      <c r="E114" s="52" t="n">
        <v>30.92</v>
      </c>
      <c r="F114" s="165"/>
      <c r="G114" s="165" t="s">
        <v>397</v>
      </c>
      <c r="H114" s="165"/>
      <c r="I114" s="165"/>
      <c r="J114" s="165"/>
      <c r="K114" s="165"/>
      <c r="L114" s="165"/>
      <c r="M114" s="165"/>
      <c r="N114" s="165"/>
      <c r="O114" s="261"/>
      <c r="P114" s="7"/>
      <c r="Q114" s="7"/>
      <c r="R114" s="7"/>
      <c r="S114" s="7"/>
      <c r="T114" s="7"/>
    </row>
    <row r="115" s="3" customFormat="true" ht="12.75" hidden="false" customHeight="false" outlineLevel="0" collapsed="false">
      <c r="A115" s="41"/>
      <c r="B115" s="165"/>
      <c r="C115" s="272" t="n">
        <f aca="false">C114+1</f>
        <v>15</v>
      </c>
      <c r="D115" s="260"/>
      <c r="E115" s="52" t="n">
        <v>17.96</v>
      </c>
      <c r="F115" s="165"/>
      <c r="G115" s="165" t="s">
        <v>398</v>
      </c>
      <c r="H115" s="165"/>
      <c r="I115" s="165"/>
      <c r="J115" s="165"/>
      <c r="K115" s="165"/>
      <c r="L115" s="165"/>
      <c r="M115" s="165"/>
      <c r="N115" s="165"/>
      <c r="O115" s="261"/>
      <c r="P115" s="7"/>
      <c r="Q115" s="7"/>
      <c r="R115" s="7"/>
      <c r="S115" s="7"/>
      <c r="T115" s="7"/>
    </row>
    <row r="116" s="3" customFormat="true" ht="12.75" hidden="false" customHeight="false" outlineLevel="0" collapsed="false">
      <c r="A116" s="41"/>
      <c r="B116" s="165"/>
      <c r="C116" s="272" t="n">
        <f aca="false">C115+1</f>
        <v>16</v>
      </c>
      <c r="D116" s="260"/>
      <c r="E116" s="52" t="n">
        <v>46.48</v>
      </c>
      <c r="F116" s="165"/>
      <c r="G116" s="165" t="s">
        <v>399</v>
      </c>
      <c r="H116" s="165"/>
      <c r="I116" s="165"/>
      <c r="J116" s="165"/>
      <c r="K116" s="165"/>
      <c r="L116" s="165"/>
      <c r="M116" s="165"/>
      <c r="N116" s="165"/>
      <c r="O116" s="261"/>
      <c r="P116" s="7"/>
      <c r="Q116" s="7"/>
      <c r="R116" s="7"/>
      <c r="S116" s="7"/>
      <c r="T116" s="7"/>
    </row>
    <row r="117" s="3" customFormat="true" ht="12.75" hidden="false" customHeight="false" outlineLevel="0" collapsed="false">
      <c r="A117" s="41"/>
      <c r="B117" s="165"/>
      <c r="C117" s="272" t="n">
        <f aca="false">C116+1</f>
        <v>17</v>
      </c>
      <c r="D117" s="260"/>
      <c r="E117" s="52"/>
      <c r="F117" s="165"/>
      <c r="G117" s="165"/>
      <c r="H117" s="165"/>
      <c r="I117" s="165"/>
      <c r="J117" s="165"/>
      <c r="K117" s="165"/>
      <c r="L117" s="165"/>
      <c r="M117" s="165"/>
      <c r="N117" s="165"/>
      <c r="O117" s="261"/>
      <c r="P117" s="7"/>
      <c r="Q117" s="7"/>
      <c r="R117" s="7"/>
      <c r="S117" s="7"/>
      <c r="T117" s="7"/>
    </row>
    <row r="118" s="3" customFormat="true" ht="12.75" hidden="false" customHeight="false" outlineLevel="0" collapsed="false">
      <c r="A118" s="41" t="s">
        <v>362</v>
      </c>
      <c r="B118" s="165"/>
      <c r="C118" s="272" t="n">
        <f aca="false">C117+1</f>
        <v>18</v>
      </c>
      <c r="D118" s="260" t="n">
        <f aca="false">SUM(E118:E119)</f>
        <v>167.34</v>
      </c>
      <c r="E118" s="52" t="n">
        <v>120.87</v>
      </c>
      <c r="F118" s="165"/>
      <c r="G118" s="165" t="s">
        <v>400</v>
      </c>
      <c r="H118" s="165"/>
      <c r="I118" s="165"/>
      <c r="J118" s="165"/>
      <c r="K118" s="165"/>
      <c r="L118" s="165"/>
      <c r="M118" s="165"/>
      <c r="N118" s="165"/>
      <c r="O118" s="261"/>
      <c r="P118" s="7"/>
      <c r="Q118" s="7"/>
      <c r="R118" s="7"/>
      <c r="S118" s="7"/>
      <c r="T118" s="7"/>
    </row>
    <row r="119" s="3" customFormat="true" ht="12.75" hidden="false" customHeight="false" outlineLevel="0" collapsed="false">
      <c r="A119" s="41"/>
      <c r="B119" s="165"/>
      <c r="C119" s="272" t="n">
        <f aca="false">C118+1</f>
        <v>19</v>
      </c>
      <c r="D119" s="260"/>
      <c r="E119" s="52" t="n">
        <v>46.47</v>
      </c>
      <c r="F119" s="165"/>
      <c r="G119" s="165" t="s">
        <v>401</v>
      </c>
      <c r="H119" s="165"/>
      <c r="I119" s="165"/>
      <c r="J119" s="165"/>
      <c r="K119" s="165"/>
      <c r="L119" s="165"/>
      <c r="M119" s="165"/>
      <c r="N119" s="165"/>
      <c r="O119" s="261"/>
      <c r="P119" s="7"/>
      <c r="Q119" s="7"/>
      <c r="R119" s="7"/>
      <c r="S119" s="7"/>
      <c r="T119" s="7"/>
    </row>
    <row r="120" s="3" customFormat="true" ht="12.75" hidden="false" customHeight="false" outlineLevel="0" collapsed="false">
      <c r="A120" s="41"/>
      <c r="B120" s="165"/>
      <c r="C120" s="272" t="n">
        <f aca="false">C119+1</f>
        <v>20</v>
      </c>
      <c r="D120" s="260"/>
      <c r="E120" s="52"/>
      <c r="F120" s="165"/>
      <c r="G120" s="165"/>
      <c r="H120" s="165"/>
      <c r="I120" s="165"/>
      <c r="J120" s="165"/>
      <c r="K120" s="165"/>
      <c r="L120" s="165"/>
      <c r="M120" s="165"/>
      <c r="N120" s="165"/>
      <c r="O120" s="261"/>
      <c r="P120" s="7"/>
      <c r="Q120" s="7"/>
      <c r="R120" s="7"/>
      <c r="S120" s="7"/>
      <c r="T120" s="7"/>
    </row>
    <row r="121" s="3" customFormat="true" ht="12.75" hidden="false" customHeight="false" outlineLevel="0" collapsed="false">
      <c r="A121" s="41"/>
      <c r="B121" s="165"/>
      <c r="C121" s="272" t="n">
        <f aca="false">C120+1</f>
        <v>21</v>
      </c>
      <c r="D121" s="260"/>
      <c r="E121" s="52"/>
      <c r="F121" s="165"/>
      <c r="G121" s="165"/>
      <c r="H121" s="165"/>
      <c r="I121" s="165"/>
      <c r="J121" s="165"/>
      <c r="K121" s="165"/>
      <c r="L121" s="165"/>
      <c r="M121" s="165"/>
      <c r="N121" s="165"/>
      <c r="O121" s="261"/>
      <c r="P121" s="7"/>
      <c r="Q121" s="7"/>
      <c r="R121" s="7"/>
      <c r="S121" s="7"/>
      <c r="T121" s="7"/>
    </row>
    <row r="122" s="3" customFormat="true" ht="12.75" hidden="false" customHeight="false" outlineLevel="0" collapsed="false">
      <c r="A122" s="41" t="s">
        <v>364</v>
      </c>
      <c r="B122" s="165"/>
      <c r="C122" s="272" t="n">
        <f aca="false">C121+1</f>
        <v>22</v>
      </c>
      <c r="D122" s="260" t="n">
        <f aca="false">SUM(E122:E123)</f>
        <v>79.68</v>
      </c>
      <c r="E122" s="52" t="n">
        <v>39.84</v>
      </c>
      <c r="F122" s="165"/>
      <c r="G122" s="165" t="s">
        <v>402</v>
      </c>
      <c r="H122" s="165"/>
      <c r="I122" s="165"/>
      <c r="J122" s="165"/>
      <c r="K122" s="165"/>
      <c r="L122" s="165"/>
      <c r="M122" s="165"/>
      <c r="N122" s="165"/>
      <c r="O122" s="261"/>
      <c r="P122" s="7"/>
      <c r="Q122" s="7"/>
      <c r="R122" s="7"/>
      <c r="S122" s="7"/>
      <c r="T122" s="7"/>
    </row>
    <row r="123" s="3" customFormat="true" ht="12.75" hidden="false" customHeight="false" outlineLevel="0" collapsed="false">
      <c r="A123" s="41"/>
      <c r="B123" s="165"/>
      <c r="C123" s="272" t="n">
        <f aca="false">C122+1</f>
        <v>23</v>
      </c>
      <c r="D123" s="260"/>
      <c r="E123" s="52" t="n">
        <v>39.84</v>
      </c>
      <c r="F123" s="165"/>
      <c r="G123" s="165" t="s">
        <v>403</v>
      </c>
      <c r="H123" s="165"/>
      <c r="I123" s="165"/>
      <c r="J123" s="165"/>
      <c r="K123" s="165"/>
      <c r="L123" s="165"/>
      <c r="M123" s="165"/>
      <c r="N123" s="165"/>
      <c r="O123" s="261"/>
      <c r="P123" s="7"/>
      <c r="Q123" s="7"/>
      <c r="R123" s="7"/>
      <c r="S123" s="7"/>
      <c r="T123" s="7"/>
    </row>
    <row r="124" s="3" customFormat="true" ht="12.75" hidden="false" customHeight="false" outlineLevel="0" collapsed="false">
      <c r="A124" s="41"/>
      <c r="B124" s="165"/>
      <c r="C124" s="272" t="n">
        <f aca="false">C123+1</f>
        <v>24</v>
      </c>
      <c r="D124" s="260"/>
      <c r="E124" s="52"/>
      <c r="F124" s="165"/>
      <c r="G124" s="165"/>
      <c r="H124" s="165"/>
      <c r="I124" s="165"/>
      <c r="J124" s="165"/>
      <c r="K124" s="165"/>
      <c r="L124" s="165"/>
      <c r="M124" s="165"/>
      <c r="N124" s="165"/>
      <c r="O124" s="261"/>
      <c r="P124" s="7"/>
      <c r="Q124" s="7"/>
      <c r="R124" s="7"/>
      <c r="S124" s="7"/>
      <c r="T124" s="7"/>
    </row>
    <row r="125" s="3" customFormat="true" ht="12.75" hidden="false" customHeight="false" outlineLevel="0" collapsed="false">
      <c r="A125" s="41" t="s">
        <v>366</v>
      </c>
      <c r="B125" s="165"/>
      <c r="C125" s="272" t="n">
        <f aca="false">C124+1</f>
        <v>25</v>
      </c>
      <c r="D125" s="260" t="n">
        <f aca="false">SUM(E125:E126)</f>
        <v>97.59</v>
      </c>
      <c r="E125" s="52" t="n">
        <v>65.02</v>
      </c>
      <c r="F125" s="165"/>
      <c r="G125" s="165" t="s">
        <v>404</v>
      </c>
      <c r="H125" s="165"/>
      <c r="I125" s="165"/>
      <c r="J125" s="165"/>
      <c r="K125" s="165"/>
      <c r="L125" s="165"/>
      <c r="M125" s="165"/>
      <c r="N125" s="165"/>
      <c r="O125" s="261"/>
      <c r="P125" s="7"/>
      <c r="Q125" s="7"/>
      <c r="R125" s="7"/>
      <c r="S125" s="7"/>
      <c r="T125" s="7"/>
    </row>
    <row r="126" s="3" customFormat="true" ht="12.75" hidden="false" customHeight="false" outlineLevel="0" collapsed="false">
      <c r="A126" s="41"/>
      <c r="B126" s="165"/>
      <c r="C126" s="272" t="n">
        <f aca="false">C125+1</f>
        <v>26</v>
      </c>
      <c r="D126" s="260"/>
      <c r="E126" s="52" t="n">
        <v>32.57</v>
      </c>
      <c r="F126" s="165"/>
      <c r="G126" s="165" t="s">
        <v>405</v>
      </c>
      <c r="H126" s="165"/>
      <c r="I126" s="165"/>
      <c r="J126" s="165"/>
      <c r="K126" s="165"/>
      <c r="L126" s="165"/>
      <c r="M126" s="165"/>
      <c r="N126" s="165"/>
      <c r="O126" s="261"/>
      <c r="P126" s="7"/>
      <c r="Q126" s="7"/>
      <c r="R126" s="7"/>
      <c r="S126" s="7"/>
      <c r="T126" s="7"/>
    </row>
    <row r="127" s="3" customFormat="true" ht="12.75" hidden="false" customHeight="false" outlineLevel="0" collapsed="false">
      <c r="A127" s="41"/>
      <c r="B127" s="165"/>
      <c r="C127" s="272" t="n">
        <f aca="false">C126+1</f>
        <v>27</v>
      </c>
      <c r="D127" s="260"/>
      <c r="E127" s="52"/>
      <c r="F127" s="165"/>
      <c r="G127" s="165"/>
      <c r="H127" s="165"/>
      <c r="I127" s="165"/>
      <c r="J127" s="165"/>
      <c r="K127" s="165"/>
      <c r="L127" s="165"/>
      <c r="M127" s="165"/>
      <c r="N127" s="165"/>
      <c r="O127" s="261"/>
      <c r="P127" s="7"/>
      <c r="Q127" s="7"/>
      <c r="R127" s="7"/>
      <c r="S127" s="7"/>
      <c r="T127" s="7"/>
    </row>
    <row r="128" s="3" customFormat="true" ht="12.75" hidden="false" customHeight="false" outlineLevel="0" collapsed="false">
      <c r="A128" s="41" t="s">
        <v>368</v>
      </c>
      <c r="B128" s="165"/>
      <c r="C128" s="272" t="n">
        <f aca="false">C127+1</f>
        <v>28</v>
      </c>
      <c r="D128" s="260" t="n">
        <f aca="false">SUM(E128:E129)</f>
        <v>97.59</v>
      </c>
      <c r="E128" s="52" t="n">
        <v>65.02</v>
      </c>
      <c r="F128" s="165"/>
      <c r="G128" s="165" t="s">
        <v>404</v>
      </c>
      <c r="H128" s="165"/>
      <c r="I128" s="165"/>
      <c r="J128" s="165"/>
      <c r="K128" s="165"/>
      <c r="L128" s="165"/>
      <c r="M128" s="165"/>
      <c r="N128" s="165"/>
      <c r="O128" s="261"/>
      <c r="P128" s="7"/>
      <c r="Q128" s="7"/>
      <c r="R128" s="7"/>
      <c r="S128" s="7"/>
      <c r="T128" s="7"/>
    </row>
    <row r="129" s="3" customFormat="true" ht="12.75" hidden="false" customHeight="false" outlineLevel="0" collapsed="false">
      <c r="A129" s="41"/>
      <c r="B129" s="165"/>
      <c r="C129" s="272" t="n">
        <f aca="false">C128+1</f>
        <v>29</v>
      </c>
      <c r="D129" s="260"/>
      <c r="E129" s="52" t="n">
        <v>32.57</v>
      </c>
      <c r="F129" s="165"/>
      <c r="G129" s="165" t="s">
        <v>405</v>
      </c>
      <c r="H129" s="165"/>
      <c r="I129" s="165"/>
      <c r="J129" s="165"/>
      <c r="K129" s="165"/>
      <c r="L129" s="165"/>
      <c r="M129" s="165"/>
      <c r="N129" s="165"/>
      <c r="O129" s="261"/>
      <c r="P129" s="7"/>
      <c r="Q129" s="7"/>
      <c r="R129" s="7"/>
      <c r="S129" s="7"/>
      <c r="T129" s="7"/>
    </row>
    <row r="130" s="3" customFormat="true" ht="12.75" hidden="false" customHeight="false" outlineLevel="0" collapsed="false">
      <c r="A130" s="41"/>
      <c r="B130" s="165"/>
      <c r="C130" s="272" t="n">
        <f aca="false">C129+1</f>
        <v>30</v>
      </c>
      <c r="D130" s="260"/>
      <c r="E130" s="52"/>
      <c r="F130" s="165"/>
      <c r="G130" s="165"/>
      <c r="H130" s="165"/>
      <c r="I130" s="165"/>
      <c r="J130" s="165"/>
      <c r="K130" s="165"/>
      <c r="L130" s="165"/>
      <c r="M130" s="165"/>
      <c r="N130" s="165"/>
      <c r="O130" s="261"/>
      <c r="P130" s="7"/>
      <c r="Q130" s="7"/>
      <c r="R130" s="7"/>
      <c r="S130" s="7"/>
      <c r="T130" s="7"/>
    </row>
    <row r="131" s="3" customFormat="true" ht="12.75" hidden="false" customHeight="false" outlineLevel="0" collapsed="false">
      <c r="A131" s="41" t="s">
        <v>406</v>
      </c>
      <c r="B131" s="165"/>
      <c r="C131" s="272" t="n">
        <f aca="false">C130+1</f>
        <v>31</v>
      </c>
      <c r="D131" s="260" t="n">
        <f aca="false">SUM(E131:E132)</f>
        <v>95.42</v>
      </c>
      <c r="E131" s="52" t="n">
        <v>17.96</v>
      </c>
      <c r="F131" s="165"/>
      <c r="G131" s="165" t="s">
        <v>398</v>
      </c>
      <c r="H131" s="165"/>
      <c r="I131" s="165"/>
      <c r="J131" s="165"/>
      <c r="K131" s="165"/>
      <c r="L131" s="165"/>
      <c r="M131" s="165"/>
      <c r="N131" s="165"/>
      <c r="O131" s="261"/>
      <c r="P131" s="7"/>
      <c r="Q131" s="7"/>
      <c r="R131" s="7"/>
      <c r="S131" s="7"/>
      <c r="T131" s="7"/>
    </row>
    <row r="132" s="3" customFormat="true" ht="12.75" hidden="false" customHeight="false" outlineLevel="0" collapsed="false">
      <c r="A132" s="41"/>
      <c r="B132" s="165"/>
      <c r="C132" s="272" t="n">
        <f aca="false">C131+1</f>
        <v>32</v>
      </c>
      <c r="D132" s="260"/>
      <c r="E132" s="52" t="n">
        <v>77.46</v>
      </c>
      <c r="F132" s="165"/>
      <c r="G132" s="165" t="s">
        <v>391</v>
      </c>
      <c r="H132" s="165"/>
      <c r="I132" s="165"/>
      <c r="J132" s="165"/>
      <c r="K132" s="165"/>
      <c r="L132" s="165"/>
      <c r="M132" s="165"/>
      <c r="N132" s="165"/>
      <c r="O132" s="261"/>
      <c r="P132" s="7"/>
      <c r="Q132" s="7"/>
      <c r="R132" s="7"/>
      <c r="S132" s="7"/>
      <c r="T132" s="7"/>
    </row>
    <row r="133" s="3" customFormat="true" ht="12.75" hidden="false" customHeight="false" outlineLevel="0" collapsed="false">
      <c r="A133" s="41"/>
      <c r="B133" s="165"/>
      <c r="C133" s="272" t="n">
        <f aca="false">C132+1</f>
        <v>33</v>
      </c>
      <c r="D133" s="260"/>
      <c r="E133" s="52"/>
      <c r="F133" s="165"/>
      <c r="G133" s="165"/>
      <c r="H133" s="165"/>
      <c r="I133" s="165"/>
      <c r="J133" s="165"/>
      <c r="K133" s="165"/>
      <c r="L133" s="165"/>
      <c r="M133" s="165"/>
      <c r="N133" s="165"/>
      <c r="O133" s="261"/>
      <c r="P133" s="7"/>
      <c r="Q133" s="7"/>
      <c r="R133" s="7"/>
      <c r="S133" s="7"/>
      <c r="T133" s="7"/>
    </row>
    <row r="134" s="3" customFormat="true" ht="12.75" hidden="false" customHeight="false" outlineLevel="0" collapsed="false">
      <c r="A134" s="41" t="s">
        <v>372</v>
      </c>
      <c r="B134" s="165"/>
      <c r="C134" s="272" t="n">
        <f aca="false">C133+1</f>
        <v>34</v>
      </c>
      <c r="D134" s="260" t="n">
        <f aca="false">SUM(E134:E136)</f>
        <v>276.3</v>
      </c>
      <c r="E134" s="52" t="n">
        <v>146.96</v>
      </c>
      <c r="F134" s="165"/>
      <c r="G134" s="165" t="s">
        <v>407</v>
      </c>
      <c r="H134" s="165"/>
      <c r="I134" s="165"/>
      <c r="J134" s="165"/>
      <c r="K134" s="165"/>
      <c r="L134" s="165"/>
      <c r="M134" s="165"/>
      <c r="N134" s="165"/>
      <c r="O134" s="261"/>
      <c r="P134" s="7"/>
      <c r="Q134" s="7"/>
      <c r="R134" s="7"/>
      <c r="S134" s="7"/>
      <c r="T134" s="7"/>
    </row>
    <row r="135" s="3" customFormat="true" ht="12.75" hidden="false" customHeight="false" outlineLevel="0" collapsed="false">
      <c r="A135" s="41"/>
      <c r="B135" s="165"/>
      <c r="C135" s="272" t="n">
        <f aca="false">C134+1</f>
        <v>35</v>
      </c>
      <c r="D135" s="260"/>
      <c r="E135" s="52" t="n">
        <v>32.57</v>
      </c>
      <c r="F135" s="165"/>
      <c r="G135" s="165" t="s">
        <v>405</v>
      </c>
      <c r="H135" s="165"/>
      <c r="I135" s="165"/>
      <c r="J135" s="165"/>
      <c r="K135" s="165"/>
      <c r="L135" s="165"/>
      <c r="M135" s="165"/>
      <c r="N135" s="165"/>
      <c r="O135" s="261"/>
      <c r="P135" s="7"/>
      <c r="Q135" s="7"/>
      <c r="R135" s="7"/>
      <c r="S135" s="7"/>
      <c r="T135" s="7"/>
    </row>
    <row r="136" s="3" customFormat="true" ht="12.75" hidden="false" customHeight="false" outlineLevel="0" collapsed="false">
      <c r="A136" s="41"/>
      <c r="B136" s="165"/>
      <c r="C136" s="272" t="n">
        <f aca="false">C135+1</f>
        <v>36</v>
      </c>
      <c r="D136" s="260"/>
      <c r="E136" s="52" t="n">
        <v>96.77</v>
      </c>
      <c r="F136" s="165"/>
      <c r="G136" s="165" t="s">
        <v>408</v>
      </c>
      <c r="H136" s="165"/>
      <c r="I136" s="165"/>
      <c r="J136" s="165"/>
      <c r="K136" s="165"/>
      <c r="L136" s="165"/>
      <c r="M136" s="165"/>
      <c r="N136" s="165"/>
      <c r="O136" s="261"/>
      <c r="P136" s="7"/>
      <c r="Q136" s="7"/>
      <c r="R136" s="7"/>
      <c r="S136" s="7"/>
      <c r="T136" s="7"/>
    </row>
    <row r="137" s="3" customFormat="true" ht="12.75" hidden="false" customHeight="false" outlineLevel="0" collapsed="false">
      <c r="A137" s="41"/>
      <c r="B137" s="165"/>
      <c r="C137" s="272" t="n">
        <f aca="false">C136+1</f>
        <v>37</v>
      </c>
      <c r="D137" s="260"/>
      <c r="E137" s="52"/>
      <c r="F137" s="165"/>
      <c r="G137" s="165"/>
      <c r="H137" s="165"/>
      <c r="I137" s="165"/>
      <c r="J137" s="165"/>
      <c r="K137" s="165"/>
      <c r="L137" s="165"/>
      <c r="M137" s="165"/>
      <c r="N137" s="165"/>
      <c r="O137" s="261"/>
      <c r="P137" s="7"/>
      <c r="Q137" s="7"/>
      <c r="R137" s="7"/>
      <c r="S137" s="7"/>
      <c r="T137" s="7"/>
    </row>
    <row r="138" s="3" customFormat="true" ht="12.75" hidden="false" customHeight="false" outlineLevel="0" collapsed="false">
      <c r="A138" s="41" t="s">
        <v>374</v>
      </c>
      <c r="B138" s="165"/>
      <c r="C138" s="272" t="n">
        <f aca="false">C137+1</f>
        <v>38</v>
      </c>
      <c r="D138" s="260" t="n">
        <f aca="false">SUM(E138:E138)</f>
        <v>88.52</v>
      </c>
      <c r="E138" s="52" t="n">
        <v>88.52</v>
      </c>
      <c r="F138" s="165"/>
      <c r="G138" s="165" t="s">
        <v>391</v>
      </c>
      <c r="H138" s="165"/>
      <c r="I138" s="165"/>
      <c r="J138" s="165"/>
      <c r="K138" s="165"/>
      <c r="L138" s="165"/>
      <c r="M138" s="165"/>
      <c r="N138" s="165"/>
      <c r="O138" s="261"/>
      <c r="P138" s="7"/>
      <c r="Q138" s="7"/>
      <c r="R138" s="7"/>
      <c r="S138" s="7"/>
      <c r="T138" s="7"/>
    </row>
    <row r="139" s="3" customFormat="true" ht="12.75" hidden="false" customHeight="false" outlineLevel="0" collapsed="false">
      <c r="A139" s="41"/>
      <c r="B139" s="165"/>
      <c r="C139" s="272" t="n">
        <f aca="false">C138+1</f>
        <v>39</v>
      </c>
      <c r="D139" s="260"/>
      <c r="E139" s="52"/>
      <c r="F139" s="165"/>
      <c r="G139" s="165"/>
      <c r="H139" s="165"/>
      <c r="I139" s="165"/>
      <c r="J139" s="165"/>
      <c r="K139" s="165"/>
      <c r="L139" s="165"/>
      <c r="M139" s="165"/>
      <c r="N139" s="165"/>
      <c r="O139" s="261"/>
      <c r="P139" s="7"/>
      <c r="Q139" s="7"/>
      <c r="R139" s="7"/>
      <c r="S139" s="7"/>
      <c r="T139" s="7"/>
    </row>
    <row r="140" s="3" customFormat="true" ht="12.75" hidden="false" customHeight="false" outlineLevel="0" collapsed="false">
      <c r="A140" s="41" t="s">
        <v>375</v>
      </c>
      <c r="B140" s="165"/>
      <c r="C140" s="272" t="n">
        <f aca="false">C139+1</f>
        <v>40</v>
      </c>
      <c r="D140" s="260" t="n">
        <f aca="false">SUM(E140:E141)</f>
        <v>80.19</v>
      </c>
      <c r="E140" s="52" t="n">
        <v>47.62</v>
      </c>
      <c r="F140" s="165"/>
      <c r="G140" s="165" t="s">
        <v>404</v>
      </c>
      <c r="H140" s="165"/>
      <c r="I140" s="165"/>
      <c r="J140" s="165"/>
      <c r="K140" s="165"/>
      <c r="L140" s="165"/>
      <c r="M140" s="165"/>
      <c r="N140" s="165"/>
      <c r="O140" s="261"/>
      <c r="P140" s="7"/>
      <c r="Q140" s="7"/>
      <c r="R140" s="7"/>
      <c r="S140" s="7"/>
      <c r="T140" s="7"/>
    </row>
    <row r="141" s="3" customFormat="true" ht="12.75" hidden="false" customHeight="false" outlineLevel="0" collapsed="false">
      <c r="A141" s="41"/>
      <c r="B141" s="165"/>
      <c r="C141" s="272" t="n">
        <f aca="false">C140+1</f>
        <v>41</v>
      </c>
      <c r="D141" s="260"/>
      <c r="E141" s="52" t="n">
        <v>32.57</v>
      </c>
      <c r="F141" s="165"/>
      <c r="G141" s="165" t="s">
        <v>405</v>
      </c>
      <c r="H141" s="165"/>
      <c r="I141" s="165"/>
      <c r="J141" s="165"/>
      <c r="K141" s="165"/>
      <c r="L141" s="165"/>
      <c r="M141" s="165"/>
      <c r="N141" s="165"/>
      <c r="O141" s="261"/>
      <c r="P141" s="7"/>
      <c r="Q141" s="7"/>
      <c r="R141" s="7"/>
      <c r="S141" s="7"/>
      <c r="T141" s="7"/>
    </row>
    <row r="142" s="3" customFormat="true" ht="12.75" hidden="false" customHeight="false" outlineLevel="0" collapsed="false">
      <c r="A142" s="41"/>
      <c r="B142" s="165"/>
      <c r="C142" s="272" t="n">
        <f aca="false">C141+1</f>
        <v>42</v>
      </c>
      <c r="D142" s="260"/>
      <c r="E142" s="52"/>
      <c r="F142" s="165"/>
      <c r="G142" s="165"/>
      <c r="H142" s="165"/>
      <c r="I142" s="165"/>
      <c r="J142" s="165"/>
      <c r="K142" s="165"/>
      <c r="L142" s="165"/>
      <c r="M142" s="165"/>
      <c r="N142" s="165"/>
      <c r="O142" s="261"/>
      <c r="P142" s="7"/>
      <c r="Q142" s="7"/>
      <c r="R142" s="7"/>
      <c r="S142" s="7"/>
      <c r="T142" s="7"/>
    </row>
    <row r="143" s="3" customFormat="true" ht="12.75" hidden="false" customHeight="false" outlineLevel="0" collapsed="false">
      <c r="A143" s="41"/>
      <c r="B143" s="165"/>
      <c r="C143" s="272" t="n">
        <f aca="false">C142+1</f>
        <v>43</v>
      </c>
      <c r="D143" s="260"/>
      <c r="E143" s="52"/>
      <c r="F143" s="165"/>
      <c r="G143" s="165"/>
      <c r="H143" s="165"/>
      <c r="I143" s="165"/>
      <c r="J143" s="165"/>
      <c r="K143" s="165"/>
      <c r="L143" s="165"/>
      <c r="M143" s="165"/>
      <c r="N143" s="165"/>
      <c r="O143" s="261"/>
      <c r="P143" s="7"/>
      <c r="Q143" s="7"/>
      <c r="R143" s="7"/>
      <c r="S143" s="7"/>
      <c r="T143" s="7"/>
    </row>
    <row r="144" s="3" customFormat="true" ht="12.75" hidden="false" customHeight="false" outlineLevel="0" collapsed="false">
      <c r="A144" s="41" t="s">
        <v>376</v>
      </c>
      <c r="B144" s="165"/>
      <c r="C144" s="272" t="n">
        <f aca="false">C143+1</f>
        <v>44</v>
      </c>
      <c r="D144" s="260" t="n">
        <f aca="false">SUM(E144:E144)</f>
        <v>88.52</v>
      </c>
      <c r="E144" s="52" t="n">
        <v>88.52</v>
      </c>
      <c r="F144" s="165"/>
      <c r="G144" s="165" t="s">
        <v>391</v>
      </c>
      <c r="H144" s="165"/>
      <c r="I144" s="165"/>
      <c r="J144" s="165"/>
      <c r="K144" s="165"/>
      <c r="L144" s="165"/>
      <c r="M144" s="165"/>
      <c r="N144" s="165"/>
      <c r="O144" s="261"/>
      <c r="P144" s="7"/>
      <c r="Q144" s="7"/>
      <c r="R144" s="7"/>
      <c r="S144" s="7"/>
      <c r="T144" s="7"/>
    </row>
    <row r="145" s="3" customFormat="true" ht="12.75" hidden="false" customHeight="false" outlineLevel="0" collapsed="false">
      <c r="A145" s="41"/>
      <c r="B145" s="165"/>
      <c r="C145" s="272" t="n">
        <f aca="false">C144+1</f>
        <v>45</v>
      </c>
      <c r="D145" s="260"/>
      <c r="E145" s="52"/>
      <c r="F145" s="165"/>
      <c r="G145" s="165"/>
      <c r="H145" s="165"/>
      <c r="I145" s="165"/>
      <c r="J145" s="165"/>
      <c r="K145" s="165"/>
      <c r="L145" s="165"/>
      <c r="M145" s="165"/>
      <c r="N145" s="165"/>
      <c r="O145" s="261"/>
      <c r="P145" s="7"/>
      <c r="Q145" s="7"/>
      <c r="R145" s="7"/>
      <c r="S145" s="7"/>
      <c r="T145" s="7"/>
    </row>
    <row r="146" s="3" customFormat="true" ht="12.75" hidden="false" customHeight="false" outlineLevel="0" collapsed="false">
      <c r="A146" s="41" t="s">
        <v>377</v>
      </c>
      <c r="B146" s="165"/>
      <c r="C146" s="272" t="n">
        <f aca="false">C145+1</f>
        <v>46</v>
      </c>
      <c r="D146" s="260" t="n">
        <f aca="false">SUM(E146:E147)</f>
        <v>80.19</v>
      </c>
      <c r="E146" s="52" t="n">
        <v>47.62</v>
      </c>
      <c r="F146" s="165"/>
      <c r="G146" s="165" t="s">
        <v>404</v>
      </c>
      <c r="H146" s="165"/>
      <c r="I146" s="165"/>
      <c r="J146" s="165"/>
      <c r="K146" s="165"/>
      <c r="L146" s="165"/>
      <c r="M146" s="165"/>
      <c r="N146" s="165"/>
      <c r="O146" s="261"/>
      <c r="P146" s="7"/>
      <c r="Q146" s="7"/>
      <c r="R146" s="7"/>
      <c r="S146" s="7"/>
      <c r="T146" s="7"/>
    </row>
    <row r="147" s="3" customFormat="true" ht="12.75" hidden="false" customHeight="false" outlineLevel="0" collapsed="false">
      <c r="A147" s="41"/>
      <c r="B147" s="165"/>
      <c r="C147" s="272" t="n">
        <f aca="false">C146+1</f>
        <v>47</v>
      </c>
      <c r="D147" s="260"/>
      <c r="E147" s="52" t="n">
        <v>32.57</v>
      </c>
      <c r="F147" s="165"/>
      <c r="G147" s="165" t="s">
        <v>405</v>
      </c>
      <c r="H147" s="165"/>
      <c r="I147" s="165"/>
      <c r="J147" s="165"/>
      <c r="K147" s="165"/>
      <c r="L147" s="165"/>
      <c r="M147" s="165"/>
      <c r="N147" s="165"/>
      <c r="O147" s="261"/>
      <c r="P147" s="7"/>
      <c r="Q147" s="7"/>
      <c r="R147" s="7"/>
      <c r="S147" s="7"/>
      <c r="T147" s="7"/>
    </row>
    <row r="148" s="3" customFormat="true" ht="12.75" hidden="false" customHeight="false" outlineLevel="0" collapsed="false">
      <c r="A148" s="41"/>
      <c r="B148" s="165"/>
      <c r="C148" s="272" t="n">
        <f aca="false">C147+1</f>
        <v>48</v>
      </c>
      <c r="D148" s="260"/>
      <c r="E148" s="52"/>
      <c r="F148" s="165"/>
      <c r="G148" s="165"/>
      <c r="H148" s="165"/>
      <c r="I148" s="165"/>
      <c r="J148" s="165"/>
      <c r="K148" s="165"/>
      <c r="L148" s="165"/>
      <c r="M148" s="165"/>
      <c r="N148" s="165"/>
      <c r="O148" s="261"/>
      <c r="P148" s="7"/>
      <c r="Q148" s="7"/>
      <c r="R148" s="7"/>
      <c r="S148" s="7"/>
      <c r="T148" s="7"/>
    </row>
    <row r="149" s="3" customFormat="true" ht="12.75" hidden="false" customHeight="false" outlineLevel="0" collapsed="false">
      <c r="A149" s="41" t="s">
        <v>378</v>
      </c>
      <c r="B149" s="165"/>
      <c r="C149" s="272" t="n">
        <f aca="false">C148+1</f>
        <v>49</v>
      </c>
      <c r="D149" s="260" t="n">
        <f aca="false">SUM(E149:E149)</f>
        <v>44.26</v>
      </c>
      <c r="E149" s="52" t="n">
        <v>44.26</v>
      </c>
      <c r="F149" s="165"/>
      <c r="G149" s="165" t="s">
        <v>391</v>
      </c>
      <c r="H149" s="165"/>
      <c r="I149" s="165"/>
      <c r="J149" s="165"/>
      <c r="K149" s="165"/>
      <c r="L149" s="165"/>
      <c r="M149" s="165"/>
      <c r="N149" s="165"/>
      <c r="O149" s="261"/>
      <c r="P149" s="7"/>
      <c r="Q149" s="7"/>
      <c r="R149" s="7"/>
      <c r="S149" s="7"/>
      <c r="T149" s="7"/>
    </row>
    <row r="150" s="3" customFormat="true" ht="12.75" hidden="false" customHeight="false" outlineLevel="0" collapsed="false">
      <c r="A150" s="41"/>
      <c r="B150" s="165"/>
      <c r="C150" s="272" t="n">
        <f aca="false">C149+1</f>
        <v>50</v>
      </c>
      <c r="D150" s="260"/>
      <c r="E150" s="52"/>
      <c r="F150" s="165"/>
      <c r="G150" s="165"/>
      <c r="H150" s="165"/>
      <c r="I150" s="165"/>
      <c r="J150" s="165"/>
      <c r="K150" s="165"/>
      <c r="L150" s="165"/>
      <c r="M150" s="165"/>
      <c r="N150" s="165"/>
      <c r="O150" s="261"/>
      <c r="P150" s="7"/>
      <c r="Q150" s="7"/>
      <c r="R150" s="7"/>
      <c r="S150" s="7"/>
      <c r="T150" s="7"/>
    </row>
    <row r="151" s="3" customFormat="true" ht="12.75" hidden="false" customHeight="false" outlineLevel="0" collapsed="false">
      <c r="A151" s="41" t="s">
        <v>379</v>
      </c>
      <c r="B151" s="165"/>
      <c r="C151" s="272" t="n">
        <f aca="false">C150+1</f>
        <v>51</v>
      </c>
      <c r="D151" s="260" t="n">
        <f aca="false">SUM(E151:E152)</f>
        <v>63.9</v>
      </c>
      <c r="E151" s="52" t="n">
        <v>47.62</v>
      </c>
      <c r="F151" s="165"/>
      <c r="G151" s="165" t="s">
        <v>404</v>
      </c>
      <c r="H151" s="165"/>
      <c r="I151" s="165"/>
      <c r="J151" s="165"/>
      <c r="K151" s="165"/>
      <c r="L151" s="165"/>
      <c r="M151" s="165"/>
      <c r="N151" s="165"/>
      <c r="O151" s="261"/>
      <c r="P151" s="7"/>
      <c r="Q151" s="7"/>
      <c r="R151" s="7"/>
      <c r="S151" s="7"/>
      <c r="T151" s="7"/>
    </row>
    <row r="152" s="3" customFormat="true" ht="12.75" hidden="false" customHeight="false" outlineLevel="0" collapsed="false">
      <c r="A152" s="41"/>
      <c r="B152" s="165"/>
      <c r="C152" s="272" t="n">
        <f aca="false">C151+1</f>
        <v>52</v>
      </c>
      <c r="D152" s="260"/>
      <c r="E152" s="52" t="n">
        <v>16.28</v>
      </c>
      <c r="F152" s="165"/>
      <c r="G152" s="165" t="s">
        <v>405</v>
      </c>
      <c r="H152" s="165"/>
      <c r="I152" s="165"/>
      <c r="J152" s="165"/>
      <c r="K152" s="165"/>
      <c r="L152" s="165"/>
      <c r="M152" s="165"/>
      <c r="N152" s="165"/>
      <c r="O152" s="261"/>
      <c r="P152" s="7"/>
      <c r="Q152" s="7"/>
      <c r="R152" s="7"/>
      <c r="S152" s="7"/>
      <c r="T152" s="7"/>
    </row>
    <row r="153" s="3" customFormat="true" ht="12.75" hidden="false" customHeight="false" outlineLevel="0" collapsed="false">
      <c r="A153" s="41"/>
      <c r="B153" s="165"/>
      <c r="C153" s="272" t="n">
        <f aca="false">C152+1</f>
        <v>53</v>
      </c>
      <c r="D153" s="260"/>
      <c r="E153" s="52"/>
      <c r="F153" s="165"/>
      <c r="G153" s="165"/>
      <c r="H153" s="165"/>
      <c r="I153" s="165"/>
      <c r="J153" s="165"/>
      <c r="K153" s="165"/>
      <c r="L153" s="165"/>
      <c r="M153" s="165"/>
      <c r="N153" s="165"/>
      <c r="O153" s="261"/>
      <c r="P153" s="7"/>
      <c r="Q153" s="7"/>
      <c r="R153" s="7"/>
      <c r="S153" s="7"/>
      <c r="T153" s="7"/>
    </row>
    <row r="154" s="3" customFormat="true" ht="12.75" hidden="false" customHeight="false" outlineLevel="0" collapsed="false">
      <c r="A154" s="41" t="s">
        <v>380</v>
      </c>
      <c r="B154" s="165"/>
      <c r="C154" s="272" t="n">
        <f aca="false">C153+1</f>
        <v>54</v>
      </c>
      <c r="D154" s="260" t="n">
        <f aca="false">SUM(E154:E154)</f>
        <v>44.26</v>
      </c>
      <c r="E154" s="52" t="n">
        <v>44.26</v>
      </c>
      <c r="F154" s="165"/>
      <c r="G154" s="165" t="s">
        <v>391</v>
      </c>
      <c r="H154" s="165"/>
      <c r="I154" s="165"/>
      <c r="J154" s="165"/>
      <c r="K154" s="165"/>
      <c r="L154" s="165"/>
      <c r="M154" s="165"/>
      <c r="N154" s="165"/>
      <c r="O154" s="261"/>
      <c r="P154" s="7"/>
      <c r="Q154" s="7"/>
      <c r="R154" s="7"/>
      <c r="S154" s="7"/>
      <c r="T154" s="7"/>
    </row>
    <row r="155" s="3" customFormat="true" ht="12.75" hidden="false" customHeight="false" outlineLevel="0" collapsed="false">
      <c r="A155" s="41"/>
      <c r="B155" s="165"/>
      <c r="C155" s="272" t="n">
        <f aca="false">C154+1</f>
        <v>55</v>
      </c>
      <c r="D155" s="260"/>
      <c r="E155" s="52"/>
      <c r="F155" s="165"/>
      <c r="G155" s="165"/>
      <c r="H155" s="165"/>
      <c r="I155" s="165"/>
      <c r="J155" s="165"/>
      <c r="K155" s="165"/>
      <c r="L155" s="165"/>
      <c r="M155" s="165"/>
      <c r="N155" s="165"/>
      <c r="O155" s="261"/>
      <c r="P155" s="7"/>
      <c r="Q155" s="7"/>
      <c r="R155" s="7"/>
      <c r="S155" s="7"/>
      <c r="T155" s="7"/>
    </row>
    <row r="156" s="3" customFormat="true" ht="12.75" hidden="false" customHeight="false" outlineLevel="0" collapsed="false">
      <c r="A156" s="41" t="s">
        <v>381</v>
      </c>
      <c r="B156" s="165"/>
      <c r="C156" s="272" t="n">
        <f aca="false">C155+1</f>
        <v>56</v>
      </c>
      <c r="D156" s="260" t="n">
        <f aca="false">SUM(E156:E157)</f>
        <v>63.9</v>
      </c>
      <c r="E156" s="52" t="n">
        <v>47.62</v>
      </c>
      <c r="F156" s="165"/>
      <c r="G156" s="165" t="s">
        <v>404</v>
      </c>
      <c r="H156" s="165"/>
      <c r="I156" s="165"/>
      <c r="J156" s="165"/>
      <c r="K156" s="165"/>
      <c r="L156" s="165"/>
      <c r="M156" s="165"/>
      <c r="N156" s="165"/>
      <c r="O156" s="261"/>
      <c r="P156" s="7"/>
      <c r="Q156" s="7"/>
      <c r="R156" s="7"/>
      <c r="S156" s="7"/>
      <c r="T156" s="7"/>
    </row>
    <row r="157" s="3" customFormat="true" ht="12.75" hidden="false" customHeight="false" outlineLevel="0" collapsed="false">
      <c r="A157" s="41"/>
      <c r="B157" s="165"/>
      <c r="C157" s="272" t="n">
        <f aca="false">C156+1</f>
        <v>57</v>
      </c>
      <c r="D157" s="260"/>
      <c r="E157" s="52" t="n">
        <v>16.28</v>
      </c>
      <c r="F157" s="165"/>
      <c r="G157" s="165" t="s">
        <v>405</v>
      </c>
      <c r="H157" s="165"/>
      <c r="I157" s="165"/>
      <c r="J157" s="165"/>
      <c r="K157" s="165"/>
      <c r="L157" s="165"/>
      <c r="M157" s="165"/>
      <c r="N157" s="165"/>
      <c r="O157" s="261"/>
      <c r="P157" s="7"/>
      <c r="Q157" s="7"/>
      <c r="R157" s="7"/>
      <c r="S157" s="7"/>
      <c r="T157" s="7"/>
    </row>
    <row r="158" s="3" customFormat="true" ht="12.75" hidden="false" customHeight="false" outlineLevel="0" collapsed="false">
      <c r="A158" s="41" t="s">
        <v>382</v>
      </c>
      <c r="B158" s="165"/>
      <c r="C158" s="272" t="n">
        <f aca="false">C157+1</f>
        <v>58</v>
      </c>
      <c r="D158" s="260" t="n">
        <v>0</v>
      </c>
      <c r="E158" s="52"/>
      <c r="F158" s="165"/>
      <c r="G158" s="165"/>
      <c r="H158" s="165"/>
      <c r="I158" s="165"/>
      <c r="J158" s="165"/>
      <c r="K158" s="165"/>
      <c r="L158" s="165"/>
      <c r="M158" s="165"/>
      <c r="N158" s="165"/>
      <c r="O158" s="261"/>
      <c r="P158" s="7"/>
      <c r="Q158" s="7"/>
      <c r="R158" s="7"/>
      <c r="S158" s="7"/>
      <c r="T158" s="7"/>
    </row>
    <row r="159" s="3" customFormat="true" ht="12.75" hidden="false" customHeight="false" outlineLevel="0" collapsed="false">
      <c r="A159" s="57" t="s">
        <v>384</v>
      </c>
      <c r="B159" s="207"/>
      <c r="C159" s="230" t="n">
        <f aca="false">C158+1</f>
        <v>59</v>
      </c>
      <c r="D159" s="286" t="n">
        <v>0</v>
      </c>
      <c r="E159" s="166"/>
      <c r="F159" s="207"/>
      <c r="G159" s="207"/>
      <c r="H159" s="207"/>
      <c r="I159" s="207"/>
      <c r="J159" s="207"/>
      <c r="K159" s="207"/>
      <c r="L159" s="207"/>
      <c r="M159" s="207"/>
      <c r="N159" s="207"/>
      <c r="O159" s="265"/>
      <c r="P159" s="7"/>
      <c r="Q159" s="7"/>
      <c r="R159" s="7"/>
      <c r="S159" s="7"/>
      <c r="T159" s="7"/>
    </row>
    <row r="160" s="3" customFormat="tru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</row>
    <row r="161" s="3" customFormat="tru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2.99"/>
    <col collapsed="false" customWidth="true" hidden="false" outlineLevel="0" max="3" min="3" style="0" width="3.7"/>
    <col collapsed="false" customWidth="true" hidden="false" outlineLevel="0" max="4" min="4" style="0" width="2.28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5" min="205" style="0" width="1.7"/>
  </cols>
  <sheetData>
    <row r="1" customFormat="false" ht="15.75" hidden="false" customHeight="false" outlineLevel="0" collapsed="false">
      <c r="A1" s="287"/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</row>
    <row r="2" customFormat="false" ht="15.75" hidden="false" customHeight="false" outlineLevel="0" collapsed="false">
      <c r="A2" s="288"/>
      <c r="B2" s="289"/>
      <c r="C2" s="290"/>
      <c r="D2" s="290"/>
      <c r="E2" s="290" t="s">
        <v>409</v>
      </c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1"/>
      <c r="S2" s="288"/>
    </row>
    <row r="3" customFormat="false" ht="15.75" hidden="false" customHeight="false" outlineLevel="0" collapsed="false">
      <c r="A3" s="288"/>
      <c r="B3" s="292"/>
      <c r="C3" s="120" t="s">
        <v>410</v>
      </c>
      <c r="D3" s="6"/>
      <c r="E3" s="6" t="n">
        <v>2</v>
      </c>
      <c r="F3" s="6" t="n">
        <v>4</v>
      </c>
      <c r="G3" s="6" t="n">
        <v>5</v>
      </c>
      <c r="H3" s="6" t="n">
        <v>6</v>
      </c>
      <c r="I3" s="6" t="n">
        <v>8</v>
      </c>
      <c r="J3" s="6" t="n">
        <v>10</v>
      </c>
      <c r="K3" s="6" t="n">
        <v>12</v>
      </c>
      <c r="L3" s="6" t="n">
        <v>14</v>
      </c>
      <c r="M3" s="6" t="n">
        <v>15</v>
      </c>
      <c r="N3" s="6" t="n">
        <v>16</v>
      </c>
      <c r="O3" s="6" t="n">
        <v>18</v>
      </c>
      <c r="P3" s="6" t="n">
        <v>20</v>
      </c>
      <c r="Q3" s="6" t="n">
        <v>22</v>
      </c>
      <c r="R3" s="293"/>
      <c r="S3" s="288"/>
    </row>
    <row r="4" customFormat="false" ht="15.75" hidden="false" customHeight="false" outlineLevel="0" collapsed="false">
      <c r="A4" s="288"/>
      <c r="B4" s="292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93"/>
      <c r="S4" s="288"/>
    </row>
    <row r="5" customFormat="false" ht="15.75" hidden="false" customHeight="false" outlineLevel="0" collapsed="false">
      <c r="A5" s="288"/>
      <c r="B5" s="294" t="s">
        <v>411</v>
      </c>
      <c r="C5" s="14" t="s">
        <v>412</v>
      </c>
      <c r="D5" s="14"/>
      <c r="E5" s="295" t="n">
        <f aca="false">0.7*Faktorpreise!C181</f>
        <v>0.637</v>
      </c>
      <c r="F5" s="295" t="n">
        <f aca="false">1.12*Faktorpreise!C181</f>
        <v>1.0192</v>
      </c>
      <c r="G5" s="295" t="n">
        <f aca="false">1.47*Faktorpreise!C181</f>
        <v>1.3377</v>
      </c>
      <c r="H5" s="295" t="n">
        <f aca="false">1.96*Faktorpreise!C181</f>
        <v>1.7836</v>
      </c>
      <c r="I5" s="295" t="n">
        <f aca="false">3.22*Faktorpreise!C181</f>
        <v>2.9302</v>
      </c>
      <c r="J5" s="295" t="n">
        <f aca="false">4.69*Faktorpreise!D181</f>
        <v>4.3148</v>
      </c>
      <c r="K5" s="295" t="n">
        <f aca="false">6.09*Faktorpreise!D181</f>
        <v>5.6028</v>
      </c>
      <c r="L5" s="295" t="n">
        <f aca="false">7.56*Faktorpreise!D181</f>
        <v>6.9552</v>
      </c>
      <c r="M5" s="295" t="n">
        <f aca="false">8.26*Faktorpreise!D181</f>
        <v>7.5992</v>
      </c>
      <c r="N5" s="295" t="n">
        <f aca="false">9.03*Faktorpreise!D181</f>
        <v>8.3076</v>
      </c>
      <c r="O5" s="295" t="n">
        <f aca="false">10.43*Faktorpreise!D181</f>
        <v>9.5956</v>
      </c>
      <c r="P5" s="295" t="n">
        <f aca="false">11.9*Faktorpreise!D181</f>
        <v>10.948</v>
      </c>
      <c r="Q5" s="295" t="n">
        <f aca="false">13.3*Faktorpreise!E181</f>
        <v>12.369</v>
      </c>
      <c r="R5" s="296" t="n">
        <v>0</v>
      </c>
      <c r="S5" s="288"/>
    </row>
    <row r="6" customFormat="false" ht="15.75" hidden="false" customHeight="false" outlineLevel="0" collapsed="false">
      <c r="A6" s="288"/>
      <c r="B6" s="292"/>
      <c r="C6" s="6" t="s">
        <v>413</v>
      </c>
      <c r="D6" s="6"/>
      <c r="E6" s="297" t="n">
        <f aca="false">1.19*Faktorpreise!C181</f>
        <v>1.0829</v>
      </c>
      <c r="F6" s="297" t="n">
        <f aca="false">1.96*Faktorpreise!C181</f>
        <v>1.7836</v>
      </c>
      <c r="G6" s="297" t="n">
        <f aca="false">2.45*Faktorpreise!C181</f>
        <v>2.2295</v>
      </c>
      <c r="H6" s="297" t="n">
        <f aca="false">3.01*Faktorpreise!C181</f>
        <v>2.7391</v>
      </c>
      <c r="I6" s="297" t="n">
        <f aca="false">4.34*Faktorpreise!C181</f>
        <v>3.9494</v>
      </c>
      <c r="J6" s="297" t="n">
        <f aca="false">5.74*Faktorpreise!D181</f>
        <v>5.2808</v>
      </c>
      <c r="K6" s="297" t="n">
        <f aca="false">7.21*Faktorpreise!D181</f>
        <v>6.6332</v>
      </c>
      <c r="L6" s="297" t="n">
        <f aca="false">8.61*Faktorpreise!D181</f>
        <v>7.9212</v>
      </c>
      <c r="M6" s="297" t="n">
        <f aca="false">9.38*Faktorpreise!D181</f>
        <v>8.6296</v>
      </c>
      <c r="N6" s="297" t="n">
        <f aca="false">10.08*Faktorpreise!D181</f>
        <v>9.2736</v>
      </c>
      <c r="O6" s="297" t="n">
        <f aca="false">11.55*Faktorpreise!D181</f>
        <v>10.626</v>
      </c>
      <c r="P6" s="297" t="n">
        <f aca="false">12.95*Faktorpreise!D181</f>
        <v>11.914</v>
      </c>
      <c r="Q6" s="297" t="n">
        <f aca="false">14.42*Faktorpreise!E181</f>
        <v>13.4106</v>
      </c>
      <c r="R6" s="298" t="n">
        <v>0</v>
      </c>
      <c r="S6" s="288"/>
    </row>
    <row r="7" customFormat="false" ht="15.75" hidden="false" customHeight="false" outlineLevel="0" collapsed="false">
      <c r="A7" s="288"/>
      <c r="B7" s="292"/>
      <c r="C7" s="6" t="s">
        <v>414</v>
      </c>
      <c r="D7" s="6"/>
      <c r="E7" s="297" t="n">
        <f aca="false">0.77*Faktorpreise!C181</f>
        <v>0.7007</v>
      </c>
      <c r="F7" s="297" t="n">
        <f aca="false">1.4*Faktorpreise!C181</f>
        <v>1.274</v>
      </c>
      <c r="G7" s="297" t="n">
        <f aca="false">1.89*Faktorpreise!C181</f>
        <v>1.7199</v>
      </c>
      <c r="H7" s="297" t="n">
        <f aca="false">2.38*Faktorpreise!C181</f>
        <v>2.1658</v>
      </c>
      <c r="I7" s="297" t="n">
        <f aca="false">3.64*Faktorpreise!C181</f>
        <v>3.3124</v>
      </c>
      <c r="J7" s="297" t="n">
        <f aca="false">4.97*Faktorpreise!D181</f>
        <v>4.5724</v>
      </c>
      <c r="K7" s="297" t="n">
        <f aca="false">6.44*Faktorpreise!D181</f>
        <v>5.9248</v>
      </c>
      <c r="L7" s="297" t="n">
        <f aca="false">7.84*Faktorpreise!D181</f>
        <v>7.2128</v>
      </c>
      <c r="M7" s="297" t="n">
        <f aca="false">8.61*Faktorpreise!D181</f>
        <v>7.9212</v>
      </c>
      <c r="N7" s="297" t="n">
        <f aca="false">9.31*Faktorpreise!D181</f>
        <v>8.5652</v>
      </c>
      <c r="O7" s="297" t="n">
        <f aca="false">10.78*Faktorpreise!D181</f>
        <v>9.9176</v>
      </c>
      <c r="P7" s="297" t="n">
        <f aca="false">12.18*Faktorpreise!D181</f>
        <v>11.2056</v>
      </c>
      <c r="Q7" s="297" t="n">
        <f aca="false">13.65*Faktorpreise!E181</f>
        <v>12.6945</v>
      </c>
      <c r="R7" s="298" t="n">
        <v>0</v>
      </c>
      <c r="S7" s="288"/>
    </row>
    <row r="8" customFormat="false" ht="15.75" hidden="false" customHeight="false" outlineLevel="0" collapsed="false">
      <c r="A8" s="288"/>
      <c r="B8" s="292"/>
      <c r="C8" s="6" t="s">
        <v>415</v>
      </c>
      <c r="D8" s="6"/>
      <c r="E8" s="297" t="n">
        <f aca="false">0.91*Faktorpreise!C181</f>
        <v>0.8281</v>
      </c>
      <c r="F8" s="297" t="n">
        <f aca="false">1.68*Faktorpreise!C181</f>
        <v>1.5288</v>
      </c>
      <c r="G8" s="297" t="n">
        <f aca="false">2.24*Faktorpreise!C181</f>
        <v>2.0384</v>
      </c>
      <c r="H8" s="297" t="n">
        <f aca="false">2.8*Faktorpreise!C181</f>
        <v>2.548</v>
      </c>
      <c r="I8" s="297" t="n">
        <f aca="false">4.13*Faktorpreise!C181</f>
        <v>3.7583</v>
      </c>
      <c r="J8" s="297" t="n">
        <f aca="false">5.53*Faktorpreise!D181</f>
        <v>5.0876</v>
      </c>
      <c r="K8" s="297" t="n">
        <f aca="false">7*Faktorpreise!D181</f>
        <v>6.44</v>
      </c>
      <c r="L8" s="297" t="n">
        <f aca="false">8.47*Faktorpreise!D181</f>
        <v>7.7924</v>
      </c>
      <c r="M8" s="297" t="n">
        <f aca="false">9.17*Faktorpreise!D181</f>
        <v>8.4364</v>
      </c>
      <c r="N8" s="297" t="n">
        <f aca="false">9.94*Faktorpreise!D181</f>
        <v>9.1448</v>
      </c>
      <c r="O8" s="297" t="n">
        <f aca="false">11.41*Faktorpreise!D181</f>
        <v>10.4972</v>
      </c>
      <c r="P8" s="297" t="n">
        <f aca="false">12.81*Faktorpreise!D181</f>
        <v>11.7852</v>
      </c>
      <c r="Q8" s="297" t="n">
        <f aca="false">14.28*Faktorpreise!E181</f>
        <v>13.2804</v>
      </c>
      <c r="R8" s="298" t="n">
        <v>0</v>
      </c>
      <c r="S8" s="288"/>
    </row>
    <row r="9" customFormat="false" ht="15.75" hidden="false" customHeight="false" outlineLevel="0" collapsed="false">
      <c r="A9" s="288"/>
      <c r="B9" s="299"/>
      <c r="C9" s="300" t="s">
        <v>416</v>
      </c>
      <c r="D9" s="300"/>
      <c r="E9" s="301" t="n">
        <f aca="false">0.98*Faktorpreise!C181</f>
        <v>0.8918</v>
      </c>
      <c r="F9" s="301" t="n">
        <f aca="false">1.75*Faktorpreise!C181</f>
        <v>1.5925</v>
      </c>
      <c r="G9" s="301" t="n">
        <f aca="false">2.31*Faktorpreise!C181</f>
        <v>2.1021</v>
      </c>
      <c r="H9" s="301" t="n">
        <f aca="false">2.87*Faktorpreise!C181</f>
        <v>2.6117</v>
      </c>
      <c r="I9" s="301" t="n">
        <f aca="false">4.13*Faktorpreise!C181</f>
        <v>3.7583</v>
      </c>
      <c r="J9" s="301" t="n">
        <f aca="false">5.53*Faktorpreise!D181</f>
        <v>5.0876</v>
      </c>
      <c r="K9" s="301" t="n">
        <f aca="false">7*Faktorpreise!D181</f>
        <v>6.44</v>
      </c>
      <c r="L9" s="301" t="n">
        <f aca="false">8.54*Faktorpreise!D181</f>
        <v>7.8568</v>
      </c>
      <c r="M9" s="301" t="n">
        <f aca="false">9.24*Faktorpreise!D181</f>
        <v>8.5008</v>
      </c>
      <c r="N9" s="301" t="n">
        <f aca="false">10.01*Faktorpreise!D181</f>
        <v>9.2092</v>
      </c>
      <c r="O9" s="301" t="n">
        <f aca="false">11.48*Faktorpreise!D181</f>
        <v>10.5616</v>
      </c>
      <c r="P9" s="301" t="n">
        <f aca="false">13.02*Faktorpreise!D181</f>
        <v>11.9784</v>
      </c>
      <c r="Q9" s="301" t="n">
        <f aca="false">14.49*Faktorpreise!E181</f>
        <v>13.4757</v>
      </c>
      <c r="R9" s="302" t="n">
        <v>0</v>
      </c>
      <c r="S9" s="288"/>
    </row>
    <row r="10" customFormat="false" ht="15.75" hidden="false" customHeight="false" outlineLevel="0" collapsed="false">
      <c r="A10" s="288"/>
      <c r="B10" s="292" t="s">
        <v>417</v>
      </c>
      <c r="C10" s="22" t="s">
        <v>418</v>
      </c>
      <c r="D10" s="22"/>
      <c r="E10" s="303" t="n">
        <f aca="false">0.42*Faktorpreise!C181</f>
        <v>0.3822</v>
      </c>
      <c r="F10" s="303" t="n">
        <f aca="false">0.77*Faktorpreise!C181</f>
        <v>0.7007</v>
      </c>
      <c r="G10" s="303" t="n">
        <f aca="false">1.05*Faktorpreise!C181</f>
        <v>0.9555</v>
      </c>
      <c r="H10" s="303" t="n">
        <f aca="false">1.4*Faktorpreise!C181</f>
        <v>1.274</v>
      </c>
      <c r="I10" s="303" t="n">
        <f aca="false">2.38*Faktorpreise!C181</f>
        <v>2.1658</v>
      </c>
      <c r="J10" s="303" t="n">
        <f aca="false">3.71*Faktorpreise!D181</f>
        <v>3.4132</v>
      </c>
      <c r="K10" s="303" t="n">
        <f aca="false">5.25*Faktorpreise!D181</f>
        <v>4.83</v>
      </c>
      <c r="L10" s="303" t="n">
        <f aca="false">6.93*Faktorpreise!D181</f>
        <v>6.3756</v>
      </c>
      <c r="M10" s="303" t="n">
        <f aca="false">7.7*Faktorpreise!D181</f>
        <v>7.084</v>
      </c>
      <c r="N10" s="303" t="n">
        <f aca="false">8.54*Faktorpreise!D181</f>
        <v>7.8568</v>
      </c>
      <c r="O10" s="303" t="n">
        <f aca="false">10.22*Faktorpreise!D181</f>
        <v>9.4024</v>
      </c>
      <c r="P10" s="303" t="n">
        <f aca="false">11.9*Faktorpreise!D181</f>
        <v>10.948</v>
      </c>
      <c r="Q10" s="303" t="n">
        <f aca="false">13.51*Faktorpreise!E181</f>
        <v>12.5643</v>
      </c>
      <c r="R10" s="298" t="n">
        <v>0</v>
      </c>
      <c r="S10" s="288"/>
    </row>
    <row r="11" customFormat="false" ht="15.75" hidden="false" customHeight="false" outlineLevel="0" collapsed="false">
      <c r="A11" s="288"/>
      <c r="B11" s="292"/>
      <c r="C11" s="6" t="s">
        <v>419</v>
      </c>
      <c r="D11" s="6"/>
      <c r="E11" s="297" t="n">
        <f aca="false">0.28*Faktorpreise!C181</f>
        <v>0.2548</v>
      </c>
      <c r="F11" s="297" t="n">
        <f aca="false">0.56*Faktorpreise!C181</f>
        <v>0.5096</v>
      </c>
      <c r="G11" s="297" t="n">
        <f aca="false">0.84*Faktorpreise!C181</f>
        <v>0.7644</v>
      </c>
      <c r="H11" s="297" t="n">
        <f aca="false">1.19*Faktorpreise!C181</f>
        <v>1.0829</v>
      </c>
      <c r="I11" s="297" t="n">
        <f aca="false">2.17*Faktorpreise!C181</f>
        <v>1.9747</v>
      </c>
      <c r="J11" s="297" t="n">
        <f aca="false">3.43*Faktorpreise!D181</f>
        <v>3.1556</v>
      </c>
      <c r="K11" s="297" t="n">
        <f aca="false">4.9*Faktorpreise!D181</f>
        <v>4.508</v>
      </c>
      <c r="L11" s="297" t="n">
        <f aca="false">6.58*Faktorpreise!D181</f>
        <v>6.0536</v>
      </c>
      <c r="M11" s="297" t="n">
        <f aca="false">7.42*Faktorpreise!D181</f>
        <v>6.8264</v>
      </c>
      <c r="N11" s="297" t="n">
        <f aca="false">8.26*Faktorpreise!D181</f>
        <v>7.5992</v>
      </c>
      <c r="O11" s="297" t="n">
        <f aca="false">10.01*Faktorpreise!D181</f>
        <v>9.2092</v>
      </c>
      <c r="P11" s="297" t="n">
        <f aca="false">11.76*Faktorpreise!D181</f>
        <v>10.8192</v>
      </c>
      <c r="Q11" s="297" t="n">
        <f aca="false">13.44*Faktorpreise!E181</f>
        <v>12.4992</v>
      </c>
      <c r="R11" s="298" t="n">
        <v>0</v>
      </c>
      <c r="S11" s="288"/>
    </row>
    <row r="12" customFormat="false" ht="15.75" hidden="false" customHeight="false" outlineLevel="0" collapsed="false">
      <c r="A12" s="288"/>
      <c r="B12" s="292"/>
      <c r="C12" s="6" t="s">
        <v>420</v>
      </c>
      <c r="D12" s="6"/>
      <c r="E12" s="297" t="n">
        <f aca="false">0.35*Faktorpreise!C181</f>
        <v>0.3185</v>
      </c>
      <c r="F12" s="297" t="n">
        <f aca="false">0.77*Faktorpreise!C181</f>
        <v>0.7007</v>
      </c>
      <c r="G12" s="297" t="n">
        <f aca="false">1.05*Faktorpreise!C181</f>
        <v>0.9555</v>
      </c>
      <c r="H12" s="297" t="n">
        <f aca="false">1.4*Faktorpreise!C181</f>
        <v>1.274</v>
      </c>
      <c r="I12" s="297" t="n">
        <f aca="false">2.24*Faktorpreise!C181</f>
        <v>2.0384</v>
      </c>
      <c r="J12" s="297" t="n">
        <f aca="false">3.36*Faktorpreise!D181</f>
        <v>3.0912</v>
      </c>
      <c r="K12" s="297" t="n">
        <f aca="false">4.62*Faktorpreise!D181</f>
        <v>4.2504</v>
      </c>
      <c r="L12" s="297" t="n">
        <f aca="false">6.09*Faktorpreise!D181</f>
        <v>5.6028</v>
      </c>
      <c r="M12" s="297" t="n">
        <f aca="false">6.93*Faktorpreise!D181</f>
        <v>6.3756</v>
      </c>
      <c r="N12" s="297" t="n">
        <f aca="false">7.7*Faktorpreise!D181</f>
        <v>7.084</v>
      </c>
      <c r="O12" s="297" t="n">
        <f aca="false">9.38*Faktorpreise!D181</f>
        <v>8.6296</v>
      </c>
      <c r="P12" s="297" t="n">
        <f aca="false">11.06*Faktorpreise!D181</f>
        <v>10.1752</v>
      </c>
      <c r="Q12" s="297" t="n">
        <f aca="false">12.81*Faktorpreise!E181</f>
        <v>11.9133</v>
      </c>
      <c r="R12" s="298" t="n">
        <v>0</v>
      </c>
      <c r="S12" s="288"/>
    </row>
    <row r="13" customFormat="false" ht="15.75" hidden="false" customHeight="false" outlineLevel="0" collapsed="false">
      <c r="A13" s="288"/>
      <c r="B13" s="294" t="s">
        <v>421</v>
      </c>
      <c r="C13" s="14" t="s">
        <v>422</v>
      </c>
      <c r="D13" s="14"/>
      <c r="E13" s="295" t="n">
        <f aca="false">0.21*Faktorpreise!C181</f>
        <v>0.1911</v>
      </c>
      <c r="F13" s="295" t="n">
        <f aca="false">0.49*Faktorpreise!C181</f>
        <v>0.4459</v>
      </c>
      <c r="G13" s="295" t="n">
        <f aca="false">0.7*Faktorpreise!C181</f>
        <v>0.637</v>
      </c>
      <c r="H13" s="295" t="n">
        <f aca="false">0.98*Faktorpreise!C181</f>
        <v>0.8918</v>
      </c>
      <c r="I13" s="295" t="n">
        <f aca="false">1.61*Faktorpreise!C181</f>
        <v>1.4651</v>
      </c>
      <c r="J13" s="295" t="n">
        <f aca="false">2.52*Faktorpreise!D181</f>
        <v>2.3184</v>
      </c>
      <c r="K13" s="295" t="n">
        <f aca="false">3.64*Faktorpreise!D181</f>
        <v>3.3488</v>
      </c>
      <c r="L13" s="295" t="n">
        <f aca="false">4.9*Faktorpreise!D181</f>
        <v>4.508</v>
      </c>
      <c r="M13" s="295" t="n">
        <f aca="false">5.6*Faktorpreise!D181</f>
        <v>5.152</v>
      </c>
      <c r="N13" s="295" t="n">
        <f aca="false">6.37*Faktorpreise!D181</f>
        <v>5.8604</v>
      </c>
      <c r="O13" s="295" t="n">
        <f aca="false">7.91*Faktorpreise!D181</f>
        <v>7.2772</v>
      </c>
      <c r="P13" s="295" t="n">
        <f aca="false">9.45*Faktorpreise!D181</f>
        <v>8.694</v>
      </c>
      <c r="Q13" s="295" t="n">
        <f aca="false">11.13*Faktorpreise!E181</f>
        <v>10.3509</v>
      </c>
      <c r="R13" s="296" t="n">
        <v>0</v>
      </c>
      <c r="S13" s="288"/>
    </row>
    <row r="14" customFormat="false" ht="15.75" hidden="false" customHeight="false" outlineLevel="0" collapsed="false">
      <c r="A14" s="288"/>
      <c r="B14" s="292"/>
      <c r="C14" s="22" t="s">
        <v>423</v>
      </c>
      <c r="D14" s="22"/>
      <c r="E14" s="303" t="n">
        <f aca="false">0.14*Faktorpreise!C181</f>
        <v>0.1274</v>
      </c>
      <c r="F14" s="303" t="n">
        <f aca="false">0.28*Faktorpreise!C181</f>
        <v>0.2548</v>
      </c>
      <c r="G14" s="303" t="n">
        <f aca="false">0.42*Faktorpreise!C181</f>
        <v>0.3822</v>
      </c>
      <c r="H14" s="303" t="n">
        <f aca="false">0.63*Faktorpreise!C181</f>
        <v>0.5733</v>
      </c>
      <c r="I14" s="303" t="n">
        <f aca="false">1.12*Faktorpreise!C181</f>
        <v>1.0192</v>
      </c>
      <c r="J14" s="303" t="n">
        <f aca="false">1.82*Faktorpreise!D181</f>
        <v>1.6744</v>
      </c>
      <c r="K14" s="303" t="n">
        <f aca="false">2.87*Faktorpreise!D181</f>
        <v>2.6404</v>
      </c>
      <c r="L14" s="303" t="n">
        <f aca="false">4.13*Faktorpreise!D181</f>
        <v>3.7996</v>
      </c>
      <c r="M14" s="303" t="n">
        <f aca="false">4.83*Faktorpreise!D181</f>
        <v>4.4436</v>
      </c>
      <c r="N14" s="303" t="n">
        <f aca="false">5.53*Faktorpreise!D181</f>
        <v>5.0876</v>
      </c>
      <c r="O14" s="303" t="n">
        <f aca="false">7.14*Faktorpreise!D181</f>
        <v>6.5688</v>
      </c>
      <c r="P14" s="303" t="n">
        <f aca="false">8.75*Faktorpreise!D181</f>
        <v>8.05</v>
      </c>
      <c r="Q14" s="303" t="n">
        <f aca="false">10.43*Faktorpreise!E181</f>
        <v>9.6999</v>
      </c>
      <c r="R14" s="298" t="n">
        <v>0</v>
      </c>
      <c r="S14" s="288"/>
    </row>
    <row r="15" customFormat="false" ht="15.75" hidden="false" customHeight="false" outlineLevel="0" collapsed="false">
      <c r="A15" s="288"/>
      <c r="B15" s="292"/>
      <c r="C15" s="6" t="s">
        <v>424</v>
      </c>
      <c r="D15" s="6"/>
      <c r="E15" s="297" t="n">
        <f aca="false">0.14*Faktorpreise!C181</f>
        <v>0.1274</v>
      </c>
      <c r="F15" s="297" t="n">
        <f aca="false">0.35*Faktorpreise!C181</f>
        <v>0.3185</v>
      </c>
      <c r="G15" s="297" t="n">
        <f aca="false">0.49*Faktorpreise!C181</f>
        <v>0.4459</v>
      </c>
      <c r="H15" s="297" t="n">
        <f aca="false">0.77*Faktorpreise!C181</f>
        <v>0.7007</v>
      </c>
      <c r="I15" s="297" t="n">
        <f aca="false">1.4*Faktorpreise!C181</f>
        <v>1.274</v>
      </c>
      <c r="J15" s="297" t="n">
        <f aca="false">2.45*Faktorpreise!D181</f>
        <v>2.254</v>
      </c>
      <c r="K15" s="297" t="n">
        <f aca="false">3.78*Faktorpreise!D181</f>
        <v>3.4776</v>
      </c>
      <c r="L15" s="297" t="n">
        <f aca="false">5.32*Faktorpreise!D181</f>
        <v>4.8944</v>
      </c>
      <c r="M15" s="297" t="n">
        <f aca="false">6.16*Faktorpreise!D181</f>
        <v>5.6672</v>
      </c>
      <c r="N15" s="297" t="n">
        <f aca="false">7*Faktorpreise!D181</f>
        <v>6.44</v>
      </c>
      <c r="O15" s="297" t="n">
        <f aca="false">8.75*Faktorpreise!D181</f>
        <v>8.05</v>
      </c>
      <c r="P15" s="297" t="n">
        <f aca="false">10.64*Faktorpreise!D181</f>
        <v>9.7888</v>
      </c>
      <c r="Q15" s="297" t="n">
        <f aca="false">12.53*Faktorpreise!E181</f>
        <v>11.6529</v>
      </c>
      <c r="R15" s="298" t="n">
        <v>0</v>
      </c>
      <c r="S15" s="288"/>
    </row>
    <row r="16" customFormat="false" ht="15.75" hidden="false" customHeight="false" outlineLevel="0" collapsed="false">
      <c r="A16" s="288"/>
      <c r="B16" s="292"/>
      <c r="C16" s="6" t="s">
        <v>425</v>
      </c>
      <c r="D16" s="6"/>
      <c r="E16" s="297" t="n">
        <f aca="false">0.14*Faktorpreise!C181</f>
        <v>0.1274</v>
      </c>
      <c r="F16" s="297" t="n">
        <f aca="false">0.35*Faktorpreise!C181</f>
        <v>0.3185</v>
      </c>
      <c r="G16" s="297" t="n">
        <f aca="false">0.56*Faktorpreise!C181</f>
        <v>0.5096</v>
      </c>
      <c r="H16" s="297" t="n">
        <f aca="false">0.84*Faktorpreise!C181</f>
        <v>0.7644</v>
      </c>
      <c r="I16" s="297" t="n">
        <f aca="false">1.68*Faktorpreise!C181</f>
        <v>1.5288</v>
      </c>
      <c r="J16" s="297" t="n">
        <f aca="false">2.8*Faktorpreise!D181</f>
        <v>2.576</v>
      </c>
      <c r="K16" s="297" t="n">
        <f aca="false">4.13*Faktorpreise!D181</f>
        <v>3.7996</v>
      </c>
      <c r="L16" s="297" t="n">
        <f aca="false">5.81*Faktorpreise!D181</f>
        <v>5.3452</v>
      </c>
      <c r="M16" s="297" t="n">
        <f aca="false">6.72*Faktorpreise!D181</f>
        <v>6.1824</v>
      </c>
      <c r="N16" s="297" t="n">
        <f aca="false">7.63*Faktorpreise!D181</f>
        <v>7.0196</v>
      </c>
      <c r="O16" s="297" t="n">
        <f aca="false">9.52*Faktorpreise!D181</f>
        <v>8.7584</v>
      </c>
      <c r="P16" s="297" t="n">
        <f aca="false">11.48*Faktorpreise!D181</f>
        <v>10.5616</v>
      </c>
      <c r="Q16" s="297" t="n">
        <f aca="false">13.44*Faktorpreise!E181</f>
        <v>12.4992</v>
      </c>
      <c r="R16" s="298" t="n">
        <v>0</v>
      </c>
      <c r="S16" s="288"/>
    </row>
    <row r="17" customFormat="false" ht="15.75" hidden="false" customHeight="false" outlineLevel="0" collapsed="false">
      <c r="A17" s="288"/>
      <c r="B17" s="292"/>
      <c r="C17" s="6" t="s">
        <v>426</v>
      </c>
      <c r="D17" s="6"/>
      <c r="E17" s="297" t="n">
        <f aca="false">0.07*Faktorpreise!C181</f>
        <v>0.0637</v>
      </c>
      <c r="F17" s="297" t="n">
        <f aca="false">0.21*Faktorpreise!C181</f>
        <v>0.1911</v>
      </c>
      <c r="G17" s="297" t="n">
        <f aca="false">0.35*Faktorpreise!C181</f>
        <v>0.3185</v>
      </c>
      <c r="H17" s="297" t="n">
        <f aca="false">0.56*Faktorpreise!C181</f>
        <v>0.5096</v>
      </c>
      <c r="I17" s="297" t="n">
        <f aca="false">1.05*Faktorpreise!C181</f>
        <v>0.9555</v>
      </c>
      <c r="J17" s="297" t="n">
        <f aca="false">1.96*Faktorpreise!D181</f>
        <v>1.8032</v>
      </c>
      <c r="K17" s="297" t="n">
        <f aca="false">3.22*Faktorpreise!D181</f>
        <v>2.9624</v>
      </c>
      <c r="L17" s="297" t="n">
        <f aca="false">4.76*Faktorpreise!D181</f>
        <v>4.3792</v>
      </c>
      <c r="M17" s="297" t="n">
        <f aca="false">5.53*Faktorpreise!D181</f>
        <v>5.0876</v>
      </c>
      <c r="N17" s="297" t="n">
        <f aca="false">6.44*Faktorpreise!D181</f>
        <v>5.9248</v>
      </c>
      <c r="O17" s="297" t="n">
        <f aca="false">8.19*Faktorpreise!D181</f>
        <v>7.5348</v>
      </c>
      <c r="P17" s="297" t="n">
        <f aca="false">10.08*Faktorpreise!D181</f>
        <v>9.2736</v>
      </c>
      <c r="Q17" s="297" t="n">
        <f aca="false">12.04*Faktorpreise!E181</f>
        <v>11.1972</v>
      </c>
      <c r="R17" s="298" t="n">
        <v>0</v>
      </c>
      <c r="S17" s="288"/>
    </row>
    <row r="18" customFormat="false" ht="15.75" hidden="false" customHeight="false" outlineLevel="0" collapsed="false">
      <c r="A18" s="288"/>
      <c r="B18" s="294" t="s">
        <v>427</v>
      </c>
      <c r="C18" s="14" t="s">
        <v>428</v>
      </c>
      <c r="D18" s="14"/>
      <c r="E18" s="295" t="n">
        <f aca="false">0.07*Faktorpreise!C181</f>
        <v>0.0637</v>
      </c>
      <c r="F18" s="295" t="n">
        <f aca="false">0.21*Faktorpreise!C181</f>
        <v>0.1911</v>
      </c>
      <c r="G18" s="295" t="n">
        <f aca="false">0.28*Faktorpreise!C181</f>
        <v>0.2548</v>
      </c>
      <c r="H18" s="295" t="n">
        <f aca="false">0.42*Faktorpreise!C181</f>
        <v>0.3822</v>
      </c>
      <c r="I18" s="295" t="n">
        <f aca="false">0.84*Faktorpreise!C181</f>
        <v>0.7644</v>
      </c>
      <c r="J18" s="295" t="n">
        <f aca="false">1.47*Faktorpreise!D181</f>
        <v>1.3524</v>
      </c>
      <c r="K18" s="295" t="n">
        <f aca="false">2.38*Faktorpreise!D181</f>
        <v>2.1896</v>
      </c>
      <c r="L18" s="295" t="n">
        <f aca="false">3.64*Faktorpreise!D181</f>
        <v>3.3488</v>
      </c>
      <c r="M18" s="295" t="n">
        <f aca="false">4.41*Faktorpreise!D181</f>
        <v>4.0572</v>
      </c>
      <c r="N18" s="295" t="n">
        <f aca="false">5.18*Faktorpreise!D181</f>
        <v>4.7656</v>
      </c>
      <c r="O18" s="295" t="n">
        <f aca="false">6.86*Faktorpreise!D181</f>
        <v>6.3112</v>
      </c>
      <c r="P18" s="295" t="n">
        <f aca="false">8.68*Faktorpreise!D181</f>
        <v>7.9856</v>
      </c>
      <c r="Q18" s="295" t="n">
        <f aca="false">10.5*Faktorpreise!E181</f>
        <v>9.765</v>
      </c>
      <c r="R18" s="296" t="n">
        <v>0</v>
      </c>
      <c r="S18" s="288"/>
    </row>
    <row r="19" customFormat="false" ht="15.75" hidden="false" customHeight="false" outlineLevel="0" collapsed="false">
      <c r="A19" s="288"/>
      <c r="B19" s="292"/>
      <c r="C19" s="6" t="s">
        <v>429</v>
      </c>
      <c r="D19" s="6"/>
      <c r="E19" s="297" t="n">
        <f aca="false">0.14*Faktorpreise!C181</f>
        <v>0.1274</v>
      </c>
      <c r="F19" s="297" t="n">
        <f aca="false">0.28*Faktorpreise!C181</f>
        <v>0.2548</v>
      </c>
      <c r="G19" s="297" t="n">
        <f aca="false">0.35*Faktorpreise!C181</f>
        <v>0.3185</v>
      </c>
      <c r="H19" s="297" t="n">
        <f aca="false">0.49*Faktorpreise!C181</f>
        <v>0.4459</v>
      </c>
      <c r="I19" s="297" t="n">
        <f aca="false">0.84*Faktorpreise!C181</f>
        <v>0.7644</v>
      </c>
      <c r="J19" s="297" t="n">
        <f aca="false">1.4*Faktorpreise!D181</f>
        <v>1.288</v>
      </c>
      <c r="K19" s="297" t="n">
        <f aca="false">2.03*Faktorpreise!D181</f>
        <v>1.8676</v>
      </c>
      <c r="L19" s="297" t="n">
        <f aca="false">2.94*Faktorpreise!D181</f>
        <v>2.7048</v>
      </c>
      <c r="M19" s="297" t="n">
        <f aca="false">3.5*Faktorpreise!D181</f>
        <v>3.22</v>
      </c>
      <c r="N19" s="297" t="n">
        <f aca="false">4.13*Faktorpreise!D181</f>
        <v>3.7996</v>
      </c>
      <c r="O19" s="297" t="n">
        <f aca="false">5.46*Faktorpreise!D181</f>
        <v>5.0232</v>
      </c>
      <c r="P19" s="297" t="n">
        <f aca="false">6.93*Faktorpreise!D181</f>
        <v>6.3756</v>
      </c>
      <c r="Q19" s="297" t="n">
        <f aca="false">8.47*Faktorpreise!E181</f>
        <v>7.8771</v>
      </c>
      <c r="R19" s="298" t="n">
        <v>0</v>
      </c>
      <c r="S19" s="288"/>
    </row>
    <row r="20" customFormat="false" ht="15.75" hidden="false" customHeight="false" outlineLevel="0" collapsed="false">
      <c r="A20" s="288"/>
      <c r="B20" s="292"/>
      <c r="C20" s="6" t="s">
        <v>430</v>
      </c>
      <c r="D20" s="6"/>
      <c r="E20" s="297" t="n">
        <v>0</v>
      </c>
      <c r="F20" s="297" t="n">
        <f aca="false">0.14*Faktorpreise!C181</f>
        <v>0.1274</v>
      </c>
      <c r="G20" s="297" t="n">
        <f aca="false">0.21*Faktorpreise!C181</f>
        <v>0.1911</v>
      </c>
      <c r="H20" s="297" t="n">
        <f aca="false">0.28*Faktorpreise!C181</f>
        <v>0.2548</v>
      </c>
      <c r="I20" s="297" t="n">
        <f aca="false">0.63*Faktorpreise!C181</f>
        <v>0.5733</v>
      </c>
      <c r="J20" s="297" t="n">
        <f aca="false">1.12*Faktorpreise!D181</f>
        <v>1.0304</v>
      </c>
      <c r="K20" s="297" t="n">
        <f aca="false">1.75*Faktorpreise!D181</f>
        <v>1.61</v>
      </c>
      <c r="L20" s="297" t="n">
        <f aca="false">2.66*Faktorpreise!D181</f>
        <v>2.4472</v>
      </c>
      <c r="M20" s="297" t="n">
        <f aca="false">3.22*Faktorpreise!D181</f>
        <v>2.9624</v>
      </c>
      <c r="N20" s="297" t="n">
        <f aca="false">3.78*Faktorpreise!D181</f>
        <v>3.4776</v>
      </c>
      <c r="O20" s="297" t="n">
        <f aca="false">5.04*Faktorpreise!D181</f>
        <v>4.6368</v>
      </c>
      <c r="P20" s="297" t="n">
        <f aca="false">6.37*Faktorpreise!D181</f>
        <v>5.8604</v>
      </c>
      <c r="Q20" s="297" t="n">
        <f aca="false">7.91*Faktorpreise!E181</f>
        <v>7.3563</v>
      </c>
      <c r="R20" s="298" t="n">
        <v>0</v>
      </c>
      <c r="S20" s="288"/>
    </row>
    <row r="21" customFormat="false" ht="15.75" hidden="false" customHeight="false" outlineLevel="0" collapsed="false">
      <c r="A21" s="288"/>
      <c r="B21" s="292"/>
      <c r="C21" s="6" t="s">
        <v>431</v>
      </c>
      <c r="D21" s="6"/>
      <c r="E21" s="297" t="n">
        <v>0</v>
      </c>
      <c r="F21" s="297" t="n">
        <f aca="false">0.07*Faktorpreise!C181</f>
        <v>0.0637</v>
      </c>
      <c r="G21" s="297" t="n">
        <f aca="false">0.14*Faktorpreise!C181</f>
        <v>0.1274</v>
      </c>
      <c r="H21" s="297" t="n">
        <f aca="false">0.21*Faktorpreise!C181</f>
        <v>0.1911</v>
      </c>
      <c r="I21" s="297" t="n">
        <f aca="false">0.49*Faktorpreise!C181</f>
        <v>0.4459</v>
      </c>
      <c r="J21" s="297" t="n">
        <f aca="false">0.98*Faktorpreise!D181</f>
        <v>0.9016</v>
      </c>
      <c r="K21" s="297" t="n">
        <f aca="false">1.68*Faktorpreise!D181</f>
        <v>1.5456</v>
      </c>
      <c r="L21" s="297" t="n">
        <f aca="false">2.59*Faktorpreise!D181</f>
        <v>2.3828</v>
      </c>
      <c r="M21" s="297" t="n">
        <f aca="false">3.15*Faktorpreise!D181</f>
        <v>2.898</v>
      </c>
      <c r="N21" s="297" t="n">
        <f aca="false">3.78*Faktorpreise!D181</f>
        <v>3.4776</v>
      </c>
      <c r="O21" s="297" t="n">
        <f aca="false">5.18*Faktorpreise!D181</f>
        <v>4.7656</v>
      </c>
      <c r="P21" s="297" t="n">
        <f aca="false">6.72*Faktorpreise!D181</f>
        <v>6.1824</v>
      </c>
      <c r="Q21" s="297" t="n">
        <f aca="false">8.4*Faktorpreise!E181</f>
        <v>7.812</v>
      </c>
      <c r="R21" s="298" t="n">
        <v>0</v>
      </c>
      <c r="S21" s="288"/>
    </row>
    <row r="22" customFormat="false" ht="15.75" hidden="false" customHeight="false" outlineLevel="0" collapsed="false">
      <c r="A22" s="288"/>
      <c r="B22" s="294" t="s">
        <v>432</v>
      </c>
      <c r="C22" s="14" t="s">
        <v>433</v>
      </c>
      <c r="D22" s="14"/>
      <c r="E22" s="295" t="n">
        <v>0</v>
      </c>
      <c r="F22" s="295" t="n">
        <v>0</v>
      </c>
      <c r="G22" s="295" t="n">
        <v>0</v>
      </c>
      <c r="H22" s="295" t="n">
        <f aca="false">0.07*Faktorpreise!C181</f>
        <v>0.0637</v>
      </c>
      <c r="I22" s="295" t="n">
        <f aca="false">0.21*Faktorpreise!C181</f>
        <v>0.1911</v>
      </c>
      <c r="J22" s="295" t="n">
        <f aca="false">0.56*Faktorpreise!D181</f>
        <v>0.5152</v>
      </c>
      <c r="K22" s="295" t="n">
        <f aca="false">1.12*Faktorpreise!D181</f>
        <v>1.0304</v>
      </c>
      <c r="L22" s="295" t="n">
        <f aca="false">2.03*Faktorpreise!D181</f>
        <v>1.8676</v>
      </c>
      <c r="M22" s="295" t="n">
        <f aca="false">2.52*Faktorpreise!D181</f>
        <v>2.3184</v>
      </c>
      <c r="N22" s="295" t="n">
        <f aca="false">3.15*Faktorpreise!D181</f>
        <v>2.898</v>
      </c>
      <c r="O22" s="295" t="n">
        <f aca="false">4.41*Faktorpreise!D181</f>
        <v>4.0572</v>
      </c>
      <c r="P22" s="295" t="n">
        <f aca="false">5.74*Faktorpreise!D181</f>
        <v>5.2808</v>
      </c>
      <c r="Q22" s="295" t="n">
        <f aca="false">7.28*Faktorpreise!E181</f>
        <v>6.7704</v>
      </c>
      <c r="R22" s="296" t="n">
        <v>0</v>
      </c>
      <c r="S22" s="288"/>
    </row>
    <row r="23" customFormat="false" ht="15.75" hidden="false" customHeight="false" outlineLevel="0" collapsed="false">
      <c r="A23" s="288"/>
      <c r="B23" s="292"/>
      <c r="C23" s="22" t="s">
        <v>434</v>
      </c>
      <c r="D23" s="22"/>
      <c r="E23" s="303" t="n">
        <v>0</v>
      </c>
      <c r="F23" s="303" t="n">
        <v>0</v>
      </c>
      <c r="G23" s="303" t="n">
        <v>0</v>
      </c>
      <c r="H23" s="303" t="n">
        <v>0</v>
      </c>
      <c r="I23" s="303" t="n">
        <f aca="false">0.07*Faktorpreise!C181</f>
        <v>0.0637</v>
      </c>
      <c r="J23" s="303" t="n">
        <f aca="false">0.21*Faktorpreise!D181</f>
        <v>0.1932</v>
      </c>
      <c r="K23" s="303" t="n">
        <f aca="false">0.49*Faktorpreise!D181</f>
        <v>0.4508</v>
      </c>
      <c r="L23" s="303" t="n">
        <f aca="false">0.98*Faktorpreise!D181</f>
        <v>0.9016</v>
      </c>
      <c r="M23" s="303" t="n">
        <f aca="false">1.26*Faktorpreise!D181</f>
        <v>1.1592</v>
      </c>
      <c r="N23" s="303" t="n">
        <f aca="false">1.54*Faktorpreise!D181</f>
        <v>1.4168</v>
      </c>
      <c r="O23" s="303" t="n">
        <f aca="false">2.24*Faktorpreise!D181</f>
        <v>2.0608</v>
      </c>
      <c r="P23" s="303" t="n">
        <f aca="false">3.08*Faktorpreise!D181</f>
        <v>2.8336</v>
      </c>
      <c r="Q23" s="303" t="n">
        <f aca="false">4.06*Faktorpreise!E181</f>
        <v>3.7758</v>
      </c>
      <c r="R23" s="298" t="n">
        <v>0</v>
      </c>
      <c r="S23" s="288"/>
    </row>
    <row r="24" customFormat="false" ht="15.75" hidden="false" customHeight="false" outlineLevel="0" collapsed="false">
      <c r="A24" s="288"/>
      <c r="B24" s="292"/>
      <c r="C24" s="6" t="s">
        <v>435</v>
      </c>
      <c r="D24" s="6"/>
      <c r="E24" s="297" t="n">
        <v>0</v>
      </c>
      <c r="F24" s="297" t="n">
        <v>0</v>
      </c>
      <c r="G24" s="297" t="n">
        <v>0</v>
      </c>
      <c r="H24" s="297" t="n">
        <v>0</v>
      </c>
      <c r="I24" s="297" t="n">
        <f aca="false">0.07*Faktorpreise!C181</f>
        <v>0.0637</v>
      </c>
      <c r="J24" s="297" t="n">
        <f aca="false">0.21*Faktorpreise!D181</f>
        <v>0.1932</v>
      </c>
      <c r="K24" s="297" t="n">
        <f aca="false">0.56*Faktorpreise!D181</f>
        <v>0.5152</v>
      </c>
      <c r="L24" s="297" t="n">
        <f aca="false">0.98*Faktorpreise!D181</f>
        <v>0.9016</v>
      </c>
      <c r="M24" s="297" t="n">
        <f aca="false">1.33*Faktorpreise!D181</f>
        <v>1.2236</v>
      </c>
      <c r="N24" s="297" t="n">
        <f aca="false">1.68*Faktorpreise!D181</f>
        <v>1.5456</v>
      </c>
      <c r="O24" s="297" t="n">
        <f aca="false">2.45*Faktorpreise!D181</f>
        <v>2.254</v>
      </c>
      <c r="P24" s="297" t="n">
        <f aca="false">3.5*Faktorpreise!D181</f>
        <v>3.22</v>
      </c>
      <c r="Q24" s="297" t="n">
        <f aca="false">4.69*Faktorpreise!E181</f>
        <v>4.3617</v>
      </c>
      <c r="R24" s="298" t="n">
        <v>0</v>
      </c>
      <c r="S24" s="288"/>
    </row>
    <row r="25" customFormat="false" ht="15.75" hidden="false" customHeight="false" outlineLevel="0" collapsed="false">
      <c r="A25" s="288"/>
      <c r="B25" s="292"/>
      <c r="C25" s="6" t="s">
        <v>436</v>
      </c>
      <c r="D25" s="6"/>
      <c r="E25" s="297" t="n">
        <v>0</v>
      </c>
      <c r="F25" s="297" t="n">
        <v>0</v>
      </c>
      <c r="G25" s="297" t="n">
        <v>0</v>
      </c>
      <c r="H25" s="297" t="n">
        <v>0</v>
      </c>
      <c r="I25" s="297" t="n">
        <f aca="false">0.14*Faktorpreise!C181</f>
        <v>0.1274</v>
      </c>
      <c r="J25" s="297" t="n">
        <f aca="false">0.35*Faktorpreise!D181</f>
        <v>0.322</v>
      </c>
      <c r="K25" s="297" t="n">
        <f aca="false">0.7*Faktorpreise!D181</f>
        <v>0.644</v>
      </c>
      <c r="L25" s="297" t="n">
        <f aca="false">1.26*Faktorpreise!D181</f>
        <v>1.1592</v>
      </c>
      <c r="M25" s="297" t="n">
        <f aca="false">1.61*Faktorpreise!D181</f>
        <v>1.4812</v>
      </c>
      <c r="N25" s="297" t="n">
        <f aca="false">2.1*Faktorpreise!D181</f>
        <v>1.932</v>
      </c>
      <c r="O25" s="297" t="n">
        <f aca="false">3.08*Faktorpreise!D181</f>
        <v>2.8336</v>
      </c>
      <c r="P25" s="297" t="n">
        <f aca="false">4.27*Faktorpreise!D181</f>
        <v>3.9284</v>
      </c>
      <c r="Q25" s="297" t="n">
        <f aca="false">5.67*Faktorpreise!E181</f>
        <v>5.2731</v>
      </c>
      <c r="R25" s="298" t="n">
        <v>0</v>
      </c>
      <c r="S25" s="288"/>
    </row>
    <row r="26" customFormat="false" ht="15.75" hidden="false" customHeight="false" outlineLevel="0" collapsed="false">
      <c r="A26" s="288"/>
      <c r="B26" s="292"/>
      <c r="C26" s="6" t="s">
        <v>437</v>
      </c>
      <c r="D26" s="6"/>
      <c r="E26" s="297" t="n">
        <v>0</v>
      </c>
      <c r="F26" s="297" t="n">
        <v>0</v>
      </c>
      <c r="G26" s="297" t="n">
        <v>0</v>
      </c>
      <c r="H26" s="297" t="n">
        <v>0</v>
      </c>
      <c r="I26" s="297" t="n">
        <f aca="false">0.07*Faktorpreise!C181</f>
        <v>0.0637</v>
      </c>
      <c r="J26" s="297" t="n">
        <f aca="false">0.28*Faktorpreise!D181</f>
        <v>0.2576</v>
      </c>
      <c r="K26" s="297" t="n">
        <f aca="false">0.56*Faktorpreise!D181</f>
        <v>0.5152</v>
      </c>
      <c r="L26" s="297" t="n">
        <f aca="false">1.12*Faktorpreise!D181</f>
        <v>1.0304</v>
      </c>
      <c r="M26" s="297" t="n">
        <f aca="false">1.54*Faktorpreise!D181</f>
        <v>1.4168</v>
      </c>
      <c r="N26" s="297" t="n">
        <f aca="false">2.03*Faktorpreise!D181</f>
        <v>1.8676</v>
      </c>
      <c r="O26" s="297" t="n">
        <f aca="false">3.15*Faktorpreise!D181</f>
        <v>2.898</v>
      </c>
      <c r="P26" s="297" t="n">
        <f aca="false">4.41*Faktorpreise!D181</f>
        <v>4.0572</v>
      </c>
      <c r="Q26" s="297" t="n">
        <f aca="false">5.95*Faktorpreise!E181</f>
        <v>5.5335</v>
      </c>
      <c r="R26" s="298" t="n">
        <v>0</v>
      </c>
      <c r="S26" s="288"/>
    </row>
    <row r="27" customFormat="false" ht="15.75" hidden="false" customHeight="false" outlineLevel="0" collapsed="false">
      <c r="A27" s="288"/>
      <c r="B27" s="294" t="s">
        <v>438</v>
      </c>
      <c r="C27" s="14" t="s">
        <v>439</v>
      </c>
      <c r="D27" s="14"/>
      <c r="E27" s="295" t="n">
        <v>0</v>
      </c>
      <c r="F27" s="295" t="n">
        <v>0</v>
      </c>
      <c r="G27" s="295" t="n">
        <v>0</v>
      </c>
      <c r="H27" s="295" t="n">
        <v>0</v>
      </c>
      <c r="I27" s="295" t="n">
        <v>0</v>
      </c>
      <c r="J27" s="295" t="n">
        <f aca="false">0.07*Faktorpreise!D181</f>
        <v>0.0644</v>
      </c>
      <c r="K27" s="295" t="n">
        <f aca="false">0.21*Faktorpreise!D181</f>
        <v>0.1932</v>
      </c>
      <c r="L27" s="295" t="n">
        <f aca="false">0.49*Faktorpreise!D181</f>
        <v>0.4508</v>
      </c>
      <c r="M27" s="295" t="n">
        <f aca="false">0.63*Faktorpreise!D181</f>
        <v>0.5796</v>
      </c>
      <c r="N27" s="295" t="n">
        <f aca="false">0.91*Faktorpreise!D181</f>
        <v>0.8372</v>
      </c>
      <c r="O27" s="295" t="n">
        <f aca="false">1.68*Faktorpreise!D181</f>
        <v>1.5456</v>
      </c>
      <c r="P27" s="295" t="n">
        <f aca="false">2.66*Faktorpreise!D181</f>
        <v>2.4472</v>
      </c>
      <c r="Q27" s="295" t="n">
        <f aca="false">3.78*Faktorpreise!E181</f>
        <v>3.5154</v>
      </c>
      <c r="R27" s="296" t="n">
        <v>0</v>
      </c>
      <c r="S27" s="288"/>
    </row>
    <row r="28" customFormat="false" ht="15.75" hidden="false" customHeight="false" outlineLevel="0" collapsed="false">
      <c r="A28" s="288"/>
      <c r="B28" s="292"/>
      <c r="C28" s="6" t="s">
        <v>440</v>
      </c>
      <c r="D28" s="6"/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f aca="false">0.07*Faktorpreise!D181</f>
        <v>0.0644</v>
      </c>
      <c r="L28" s="297" t="n">
        <f aca="false">0.28*Faktorpreise!D181</f>
        <v>0.2576</v>
      </c>
      <c r="M28" s="297" t="n">
        <f aca="false">0.42*Faktorpreise!D181</f>
        <v>0.3864</v>
      </c>
      <c r="N28" s="297" t="n">
        <f aca="false">0.56*Faktorpreise!D181</f>
        <v>0.5152</v>
      </c>
      <c r="O28" s="297" t="n">
        <f aca="false">1.12*Faktorpreise!D181</f>
        <v>1.0304</v>
      </c>
      <c r="P28" s="297" t="n">
        <f aca="false">1.89*Faktorpreise!D181</f>
        <v>1.7388</v>
      </c>
      <c r="Q28" s="297" t="n">
        <f aca="false">2.87*Faktorpreise!E181</f>
        <v>2.6691</v>
      </c>
      <c r="R28" s="298" t="n">
        <v>0</v>
      </c>
      <c r="S28" s="288"/>
    </row>
    <row r="29" customFormat="false" ht="15.75" hidden="false" customHeight="false" outlineLevel="0" collapsed="false">
      <c r="A29" s="288"/>
      <c r="B29" s="292"/>
      <c r="C29" s="6" t="s">
        <v>441</v>
      </c>
      <c r="D29" s="6"/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f aca="false">0.07*Faktorpreise!D181</f>
        <v>0.0644</v>
      </c>
      <c r="L29" s="297" t="n">
        <f aca="false">0.28*Faktorpreise!D181</f>
        <v>0.2576</v>
      </c>
      <c r="M29" s="297" t="n">
        <f aca="false">0.42*Faktorpreise!D181</f>
        <v>0.3864</v>
      </c>
      <c r="N29" s="297" t="n">
        <f aca="false">0.7*Faktorpreise!D181</f>
        <v>0.644</v>
      </c>
      <c r="O29" s="297" t="n">
        <f aca="false">1.12*Faktorpreise!D181</f>
        <v>1.0304</v>
      </c>
      <c r="P29" s="297" t="n">
        <f aca="false">1.89*Faktorpreise!D181</f>
        <v>1.7388</v>
      </c>
      <c r="Q29" s="297" t="n">
        <f aca="false">2.87*Faktorpreise!E181</f>
        <v>2.6691</v>
      </c>
      <c r="R29" s="298" t="n">
        <v>0</v>
      </c>
      <c r="S29" s="288"/>
    </row>
    <row r="30" customFormat="false" ht="15.75" hidden="false" customHeight="false" outlineLevel="0" collapsed="false">
      <c r="A30" s="288"/>
      <c r="B30" s="292"/>
      <c r="C30" s="6" t="s">
        <v>442</v>
      </c>
      <c r="D30" s="6"/>
      <c r="E30" s="297" t="n">
        <v>0</v>
      </c>
      <c r="F30" s="297" t="n">
        <v>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f aca="false">0.14*Faktorpreise!D181</f>
        <v>0.1288</v>
      </c>
      <c r="L30" s="297" t="n">
        <f aca="false">0.35*Faktorpreise!D181</f>
        <v>0.322</v>
      </c>
      <c r="M30" s="297" t="n">
        <f aca="false">0.49*Faktorpreise!D181</f>
        <v>0.4508</v>
      </c>
      <c r="N30" s="297" t="n">
        <f aca="false">0.56*Faktorpreise!D181</f>
        <v>0.5152</v>
      </c>
      <c r="O30" s="297" t="n">
        <f aca="false">1.33*Faktorpreise!D181</f>
        <v>1.2236</v>
      </c>
      <c r="P30" s="297" t="n">
        <f aca="false">2.1*Faktorpreise!D181</f>
        <v>1.932</v>
      </c>
      <c r="Q30" s="297" t="n">
        <f aca="false">3.22*Faktorpreise!E181</f>
        <v>2.9946</v>
      </c>
      <c r="R30" s="298" t="n">
        <v>0</v>
      </c>
      <c r="S30" s="288"/>
    </row>
    <row r="31" customFormat="false" ht="15.75" hidden="false" customHeight="false" outlineLevel="0" collapsed="false">
      <c r="A31" s="288"/>
      <c r="B31" s="294" t="s">
        <v>443</v>
      </c>
      <c r="C31" s="14" t="s">
        <v>444</v>
      </c>
      <c r="D31" s="14"/>
      <c r="E31" s="295" t="n">
        <v>0</v>
      </c>
      <c r="F31" s="295" t="n">
        <v>0</v>
      </c>
      <c r="G31" s="295" t="n">
        <v>0</v>
      </c>
      <c r="H31" s="295" t="n">
        <v>0</v>
      </c>
      <c r="I31" s="295" t="n">
        <v>0</v>
      </c>
      <c r="J31" s="295" t="n">
        <v>0</v>
      </c>
      <c r="K31" s="295" t="n">
        <f aca="false">0.07*Faktorpreise!D181</f>
        <v>0.0644</v>
      </c>
      <c r="L31" s="295" t="n">
        <f aca="false">0.28*Faktorpreise!D181</f>
        <v>0.2576</v>
      </c>
      <c r="M31" s="295" t="n">
        <f aca="false">0.42*Faktorpreise!D181</f>
        <v>0.3864</v>
      </c>
      <c r="N31" s="295" t="n">
        <f aca="false">0.56*Faktorpreise!D181</f>
        <v>0.5152</v>
      </c>
      <c r="O31" s="295" t="n">
        <f aca="false">1.12*Faktorpreise!D181</f>
        <v>1.0304</v>
      </c>
      <c r="P31" s="295" t="n">
        <f aca="false">1.89*Faktorpreise!D181</f>
        <v>1.7388</v>
      </c>
      <c r="Q31" s="295" t="n">
        <f aca="false">2.94*Faktorpreise!E181</f>
        <v>2.7342</v>
      </c>
      <c r="R31" s="296" t="n">
        <v>0</v>
      </c>
      <c r="S31" s="288"/>
    </row>
    <row r="32" customFormat="false" ht="15.75" hidden="false" customHeight="false" outlineLevel="0" collapsed="false">
      <c r="A32" s="288"/>
      <c r="B32" s="292"/>
      <c r="C32" s="6" t="s">
        <v>445</v>
      </c>
      <c r="D32" s="6"/>
      <c r="E32" s="297" t="n">
        <v>0</v>
      </c>
      <c r="F32" s="297" t="n">
        <v>0</v>
      </c>
      <c r="G32" s="297" t="n">
        <v>0</v>
      </c>
      <c r="H32" s="297" t="n">
        <v>0</v>
      </c>
      <c r="I32" s="297" t="n">
        <v>0</v>
      </c>
      <c r="J32" s="297" t="n">
        <v>0</v>
      </c>
      <c r="K32" s="297" t="n">
        <v>0</v>
      </c>
      <c r="L32" s="297" t="n">
        <f aca="false">0.07*Faktorpreise!D181</f>
        <v>0.0644</v>
      </c>
      <c r="M32" s="297" t="n">
        <f aca="false">0.14*Faktorpreise!D181</f>
        <v>0.1288</v>
      </c>
      <c r="N32" s="297" t="n">
        <f aca="false">0.56*Faktorpreise!D181</f>
        <v>0.5152</v>
      </c>
      <c r="O32" s="297" t="n">
        <f aca="false">0.49*Faktorpreise!D181</f>
        <v>0.4508</v>
      </c>
      <c r="P32" s="297" t="n">
        <f aca="false">0.98*Faktorpreise!D181</f>
        <v>0.9016</v>
      </c>
      <c r="Q32" s="297" t="n">
        <f aca="false">1.68*Faktorpreise!E181</f>
        <v>1.5624</v>
      </c>
      <c r="R32" s="298" t="n">
        <v>0</v>
      </c>
      <c r="S32" s="288"/>
    </row>
    <row r="33" customFormat="false" ht="15.75" hidden="false" customHeight="false" outlineLevel="0" collapsed="false">
      <c r="A33" s="288"/>
      <c r="B33" s="292"/>
      <c r="C33" s="6" t="s">
        <v>446</v>
      </c>
      <c r="D33" s="6"/>
      <c r="E33" s="297" t="n">
        <v>0</v>
      </c>
      <c r="F33" s="297" t="n">
        <v>0</v>
      </c>
      <c r="G33" s="297" t="n">
        <v>0</v>
      </c>
      <c r="H33" s="297" t="n">
        <v>0</v>
      </c>
      <c r="I33" s="297" t="n">
        <v>0</v>
      </c>
      <c r="J33" s="297" t="n">
        <v>0</v>
      </c>
      <c r="K33" s="297" t="n">
        <v>0</v>
      </c>
      <c r="L33" s="297" t="n">
        <f aca="false">0.07*Faktorpreise!D181</f>
        <v>0.0644</v>
      </c>
      <c r="M33" s="297" t="n">
        <f aca="false">0.14*Faktorpreise!D181</f>
        <v>0.1288</v>
      </c>
      <c r="N33" s="297" t="n">
        <f aca="false">0.7*Faktorpreise!D181</f>
        <v>0.644</v>
      </c>
      <c r="O33" s="297" t="n">
        <f aca="false">0.63*Faktorpreise!D181</f>
        <v>0.5796</v>
      </c>
      <c r="P33" s="297" t="n">
        <f aca="false">1.26*Faktorpreise!D181</f>
        <v>1.1592</v>
      </c>
      <c r="Q33" s="297" t="n">
        <f aca="false">2.1*Faktorpreise!E181</f>
        <v>1.953</v>
      </c>
      <c r="R33" s="298" t="n">
        <v>0</v>
      </c>
      <c r="S33" s="288"/>
    </row>
    <row r="34" customFormat="false" ht="15.75" hidden="false" customHeight="false" outlineLevel="0" collapsed="false">
      <c r="A34" s="288"/>
      <c r="B34" s="292"/>
      <c r="C34" s="6" t="s">
        <v>447</v>
      </c>
      <c r="D34" s="6"/>
      <c r="E34" s="297" t="n">
        <v>0</v>
      </c>
      <c r="F34" s="297" t="n">
        <v>0</v>
      </c>
      <c r="G34" s="297" t="n">
        <v>0</v>
      </c>
      <c r="H34" s="297" t="n">
        <v>0</v>
      </c>
      <c r="I34" s="297" t="n">
        <v>0</v>
      </c>
      <c r="J34" s="297" t="n">
        <v>0</v>
      </c>
      <c r="K34" s="297" t="n">
        <v>0</v>
      </c>
      <c r="L34" s="297" t="n">
        <f aca="false">0.14*Faktorpreise!D181</f>
        <v>0.1288</v>
      </c>
      <c r="M34" s="297" t="n">
        <f aca="false">0.28*Faktorpreise!D181</f>
        <v>0.2576</v>
      </c>
      <c r="N34" s="297" t="n">
        <f aca="false">0.42*Faktorpreise!D181</f>
        <v>0.3864</v>
      </c>
      <c r="O34" s="297" t="n">
        <f aca="false">0.91*Faktorpreise!D181</f>
        <v>0.8372</v>
      </c>
      <c r="P34" s="297" t="n">
        <f aca="false">1.61*Faktorpreise!D181</f>
        <v>1.4812</v>
      </c>
      <c r="Q34" s="297" t="n">
        <f aca="false">2.52*Faktorpreise!E181</f>
        <v>2.3436</v>
      </c>
      <c r="R34" s="298" t="n">
        <v>0</v>
      </c>
      <c r="S34" s="288"/>
    </row>
    <row r="35" customFormat="false" ht="15.75" hidden="false" customHeight="false" outlineLevel="0" collapsed="false">
      <c r="A35" s="288"/>
      <c r="B35" s="294" t="s">
        <v>448</v>
      </c>
      <c r="C35" s="14" t="s">
        <v>449</v>
      </c>
      <c r="D35" s="14"/>
      <c r="E35" s="295" t="n">
        <v>0</v>
      </c>
      <c r="F35" s="295" t="n">
        <v>0</v>
      </c>
      <c r="G35" s="295" t="n">
        <v>0</v>
      </c>
      <c r="H35" s="295" t="n">
        <v>0</v>
      </c>
      <c r="I35" s="295" t="n">
        <v>0</v>
      </c>
      <c r="J35" s="295" t="n">
        <v>0</v>
      </c>
      <c r="K35" s="295" t="n">
        <v>0</v>
      </c>
      <c r="L35" s="295" t="n">
        <f aca="false">0.14*Faktorpreise!D181</f>
        <v>0.1288</v>
      </c>
      <c r="M35" s="295" t="n">
        <f aca="false">0.21*Faktorpreise!D181</f>
        <v>0.1932</v>
      </c>
      <c r="N35" s="295" t="n">
        <f aca="false">0.28*Faktorpreise!D181</f>
        <v>0.2576</v>
      </c>
      <c r="O35" s="295" t="n">
        <f aca="false">0.63*Faktorpreise!D181</f>
        <v>0.5796</v>
      </c>
      <c r="P35" s="295" t="n">
        <f aca="false">1.19*Faktorpreise!D181</f>
        <v>1.0948</v>
      </c>
      <c r="Q35" s="295" t="n">
        <f aca="false">1.82*Faktorpreise!E181</f>
        <v>1.6926</v>
      </c>
      <c r="R35" s="296" t="n">
        <v>0</v>
      </c>
      <c r="S35" s="288"/>
    </row>
    <row r="36" customFormat="false" ht="15.75" hidden="false" customHeight="false" outlineLevel="0" collapsed="false">
      <c r="A36" s="288"/>
      <c r="B36" s="292"/>
      <c r="C36" s="22" t="s">
        <v>450</v>
      </c>
      <c r="D36" s="22"/>
      <c r="E36" s="303" t="n">
        <v>0</v>
      </c>
      <c r="F36" s="303" t="n">
        <v>0</v>
      </c>
      <c r="G36" s="303" t="n">
        <v>0</v>
      </c>
      <c r="H36" s="303" t="n">
        <v>0</v>
      </c>
      <c r="I36" s="303" t="n">
        <v>0</v>
      </c>
      <c r="J36" s="303" t="n">
        <v>0</v>
      </c>
      <c r="K36" s="303" t="n">
        <v>0</v>
      </c>
      <c r="L36" s="303" t="n">
        <f aca="false">0.07*Faktorpreise!D181</f>
        <v>0.0644</v>
      </c>
      <c r="M36" s="303" t="n">
        <f aca="false">0.14*Faktorpreise!D181</f>
        <v>0.1288</v>
      </c>
      <c r="N36" s="303" t="n">
        <f aca="false">0.21*Faktorpreise!D181</f>
        <v>0.1932</v>
      </c>
      <c r="O36" s="303" t="n">
        <f aca="false">0.49*Faktorpreise!D181</f>
        <v>0.4508</v>
      </c>
      <c r="P36" s="303" t="n">
        <f aca="false">0.91*Faktorpreise!D181</f>
        <v>0.8372</v>
      </c>
      <c r="Q36" s="303" t="n">
        <f aca="false">1.47*Faktorpreise!E181</f>
        <v>1.3671</v>
      </c>
      <c r="R36" s="298" t="n">
        <v>0</v>
      </c>
      <c r="S36" s="288"/>
    </row>
    <row r="37" customFormat="false" ht="15.75" hidden="false" customHeight="false" outlineLevel="0" collapsed="false">
      <c r="A37" s="288"/>
      <c r="B37" s="292"/>
      <c r="C37" s="6" t="s">
        <v>451</v>
      </c>
      <c r="D37" s="6"/>
      <c r="E37" s="297" t="n">
        <v>0</v>
      </c>
      <c r="F37" s="297" t="n">
        <v>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f aca="false">0.07*Faktorpreise!D181</f>
        <v>0.0644</v>
      </c>
      <c r="L37" s="297" t="n">
        <f aca="false">0.14*Faktorpreise!D181</f>
        <v>0.1288</v>
      </c>
      <c r="M37" s="297" t="n">
        <f aca="false">0.14*Faktorpreise!D181</f>
        <v>0.1288</v>
      </c>
      <c r="N37" s="297" t="n">
        <f aca="false">0.21*Faktorpreise!D181</f>
        <v>0.1932</v>
      </c>
      <c r="O37" s="297" t="n">
        <f aca="false">0.49*Faktorpreise!D181</f>
        <v>0.4508</v>
      </c>
      <c r="P37" s="297" t="n">
        <f aca="false">0.91*Faktorpreise!D181</f>
        <v>0.8372</v>
      </c>
      <c r="Q37" s="297" t="n">
        <f aca="false">1.54*Faktorpreise!E181</f>
        <v>1.4322</v>
      </c>
      <c r="R37" s="298" t="n">
        <v>0</v>
      </c>
      <c r="S37" s="288"/>
    </row>
    <row r="38" customFormat="false" ht="15.75" hidden="false" customHeight="false" outlineLevel="0" collapsed="false">
      <c r="A38" s="288"/>
      <c r="B38" s="292"/>
      <c r="C38" s="6" t="s">
        <v>452</v>
      </c>
      <c r="D38" s="6"/>
      <c r="E38" s="297" t="n">
        <v>0</v>
      </c>
      <c r="F38" s="297" t="n">
        <v>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f aca="false">0.14*Faktorpreise!D181</f>
        <v>0.1288</v>
      </c>
      <c r="L38" s="297" t="n">
        <f aca="false">0.28*Faktorpreise!D181</f>
        <v>0.2576</v>
      </c>
      <c r="M38" s="297" t="n">
        <f aca="false">0.35*Faktorpreise!D181</f>
        <v>0.322</v>
      </c>
      <c r="N38" s="297" t="n">
        <f aca="false">0.49*Faktorpreise!D181</f>
        <v>0.4508</v>
      </c>
      <c r="O38" s="297" t="n">
        <f aca="false">0.84*Faktorpreise!D181</f>
        <v>0.7728</v>
      </c>
      <c r="P38" s="297" t="n">
        <f aca="false">1.4*Faktorpreise!D181</f>
        <v>1.288</v>
      </c>
      <c r="Q38" s="297" t="n">
        <f aca="false">2.24*Faktorpreise!E181</f>
        <v>2.0832</v>
      </c>
      <c r="R38" s="298" t="n">
        <v>0</v>
      </c>
      <c r="S38" s="288"/>
    </row>
    <row r="39" customFormat="false" ht="15.75" hidden="false" customHeight="false" outlineLevel="0" collapsed="false">
      <c r="A39" s="288"/>
      <c r="B39" s="292"/>
      <c r="C39" s="6" t="s">
        <v>453</v>
      </c>
      <c r="D39" s="6"/>
      <c r="E39" s="297" t="n">
        <v>0</v>
      </c>
      <c r="F39" s="297" t="n">
        <v>0</v>
      </c>
      <c r="G39" s="297" t="n">
        <v>0</v>
      </c>
      <c r="H39" s="297" t="n">
        <v>0</v>
      </c>
      <c r="I39" s="297" t="n">
        <v>0</v>
      </c>
      <c r="J39" s="297" t="n">
        <v>0</v>
      </c>
      <c r="K39" s="297" t="n">
        <f aca="false">0.084*Faktorpreise!D181</f>
        <v>0.07728</v>
      </c>
      <c r="L39" s="297" t="n">
        <f aca="false">0.07*Faktorpreise!D181</f>
        <v>0.0644</v>
      </c>
      <c r="M39" s="297" t="n">
        <f aca="false">0.14*Faktorpreise!D181</f>
        <v>0.1288</v>
      </c>
      <c r="N39" s="297" t="n">
        <f aca="false">0.28*Faktorpreise!D181</f>
        <v>0.2576</v>
      </c>
      <c r="O39" s="297" t="n">
        <f aca="false">0.63*Faktorpreise!D181</f>
        <v>0.5796</v>
      </c>
      <c r="P39" s="297" t="n">
        <f aca="false">1.19*Faktorpreise!D181</f>
        <v>1.0948</v>
      </c>
      <c r="Q39" s="297" t="n">
        <f aca="false">2.03*Faktorpreise!E181</f>
        <v>1.8879</v>
      </c>
      <c r="R39" s="298" t="n">
        <v>0</v>
      </c>
      <c r="S39" s="288"/>
    </row>
    <row r="40" customFormat="false" ht="15.75" hidden="false" customHeight="false" outlineLevel="0" collapsed="false">
      <c r="A40" s="288"/>
      <c r="B40" s="294" t="s">
        <v>454</v>
      </c>
      <c r="C40" s="14" t="s">
        <v>455</v>
      </c>
      <c r="D40" s="14"/>
      <c r="E40" s="295" t="n">
        <v>0</v>
      </c>
      <c r="F40" s="295" t="n">
        <v>0</v>
      </c>
      <c r="G40" s="295" t="n">
        <v>0</v>
      </c>
      <c r="H40" s="295" t="n">
        <v>0</v>
      </c>
      <c r="I40" s="295" t="n">
        <v>0</v>
      </c>
      <c r="J40" s="295" t="n">
        <v>0</v>
      </c>
      <c r="K40" s="295" t="n">
        <f aca="false">0.07*Faktorpreise!D181</f>
        <v>0.0644</v>
      </c>
      <c r="L40" s="295" t="n">
        <f aca="false">0.14*Faktorpreise!D181</f>
        <v>0.1288</v>
      </c>
      <c r="M40" s="295" t="n">
        <f aca="false">0.21*Faktorpreise!D181</f>
        <v>0.1932</v>
      </c>
      <c r="N40" s="295" t="n">
        <f aca="false">0.35*Faktorpreise!D181</f>
        <v>0.322</v>
      </c>
      <c r="O40" s="295" t="n">
        <f aca="false">0.7*Faktorpreise!D181</f>
        <v>0.644</v>
      </c>
      <c r="P40" s="295" t="n">
        <f aca="false">1.33*Faktorpreise!D181</f>
        <v>1.2236</v>
      </c>
      <c r="Q40" s="295" t="n">
        <f aca="false">2.17*Faktorpreise!E181</f>
        <v>2.0181</v>
      </c>
      <c r="R40" s="296" t="n">
        <v>0</v>
      </c>
      <c r="S40" s="288"/>
    </row>
    <row r="41" customFormat="false" ht="15.75" hidden="false" customHeight="false" outlineLevel="0" collapsed="false">
      <c r="A41" s="288"/>
      <c r="B41" s="292"/>
      <c r="C41" s="6" t="s">
        <v>456</v>
      </c>
      <c r="D41" s="6"/>
      <c r="E41" s="297" t="n">
        <v>0</v>
      </c>
      <c r="F41" s="297" t="n">
        <v>0</v>
      </c>
      <c r="G41" s="297" t="n">
        <v>0</v>
      </c>
      <c r="H41" s="297" t="n">
        <v>0</v>
      </c>
      <c r="I41" s="297" t="n">
        <v>0</v>
      </c>
      <c r="J41" s="297" t="n">
        <v>0</v>
      </c>
      <c r="K41" s="297" t="n">
        <f aca="false">0.14*Faktorpreise!D181</f>
        <v>0.1288</v>
      </c>
      <c r="L41" s="297" t="n">
        <f aca="false">0.35*Faktorpreise!D181</f>
        <v>0.322</v>
      </c>
      <c r="M41" s="297" t="n">
        <f aca="false">0.42*Faktorpreise!D181</f>
        <v>0.3864</v>
      </c>
      <c r="N41" s="297" t="n">
        <f aca="false">0.63*Faktorpreise!D181</f>
        <v>0.5796</v>
      </c>
      <c r="O41" s="297" t="n">
        <f aca="false">1.12*Faktorpreise!D181</f>
        <v>1.0304</v>
      </c>
      <c r="P41" s="297" t="n">
        <f aca="false">1.82*Faktorpreise!D181</f>
        <v>1.6744</v>
      </c>
      <c r="Q41" s="297" t="n">
        <f aca="false">2.73*Faktorpreise!E181</f>
        <v>2.5389</v>
      </c>
      <c r="R41" s="298" t="n">
        <v>0</v>
      </c>
      <c r="S41" s="288"/>
    </row>
    <row r="42" customFormat="false" ht="15.75" hidden="false" customHeight="false" outlineLevel="0" collapsed="false">
      <c r="A42" s="288"/>
      <c r="B42" s="292"/>
      <c r="C42" s="6" t="s">
        <v>457</v>
      </c>
      <c r="D42" s="6"/>
      <c r="E42" s="297" t="n">
        <v>0</v>
      </c>
      <c r="F42" s="297" t="n">
        <v>0</v>
      </c>
      <c r="G42" s="297" t="n">
        <v>0</v>
      </c>
      <c r="H42" s="297" t="n">
        <v>0</v>
      </c>
      <c r="I42" s="297" t="n">
        <v>0</v>
      </c>
      <c r="J42" s="297" t="n">
        <f aca="false">0.07*Faktorpreise!D181</f>
        <v>0.0644</v>
      </c>
      <c r="K42" s="297" t="n">
        <f aca="false">0.28*Faktorpreise!D181</f>
        <v>0.2576</v>
      </c>
      <c r="L42" s="297" t="n">
        <f aca="false">0.63*Faktorpreise!D181</f>
        <v>0.5796</v>
      </c>
      <c r="M42" s="297" t="n">
        <f aca="false">0.84*Faktorpreise!D181</f>
        <v>0.7728</v>
      </c>
      <c r="N42" s="297" t="n">
        <f aca="false">1.12*Faktorpreise!D181</f>
        <v>1.0304</v>
      </c>
      <c r="O42" s="297" t="n">
        <f aca="false">1.96*Faktorpreise!D181</f>
        <v>1.8032</v>
      </c>
      <c r="P42" s="297" t="n">
        <f aca="false">3.01*Faktorpreise!D181</f>
        <v>2.7692</v>
      </c>
      <c r="Q42" s="297" t="n">
        <f aca="false">4.2*Faktorpreise!E181</f>
        <v>3.906</v>
      </c>
      <c r="R42" s="298" t="n">
        <v>0</v>
      </c>
      <c r="S42" s="288"/>
    </row>
    <row r="43" customFormat="false" ht="15.75" hidden="false" customHeight="false" outlineLevel="0" collapsed="false">
      <c r="A43" s="288"/>
      <c r="B43" s="292"/>
      <c r="C43" s="6" t="s">
        <v>458</v>
      </c>
      <c r="D43" s="6"/>
      <c r="E43" s="297" t="n">
        <v>0</v>
      </c>
      <c r="F43" s="297" t="n">
        <v>0</v>
      </c>
      <c r="G43" s="297" t="n">
        <v>0</v>
      </c>
      <c r="H43" s="297" t="n">
        <v>0</v>
      </c>
      <c r="I43" s="297" t="n">
        <f aca="false">0.07*Faktorpreise!C181</f>
        <v>0.0637</v>
      </c>
      <c r="J43" s="297" t="n">
        <f aca="false">0.21*Faktorpreise!D181</f>
        <v>0.1932</v>
      </c>
      <c r="K43" s="297" t="n">
        <f aca="false">0.42*Faktorpreise!D181</f>
        <v>0.3864</v>
      </c>
      <c r="L43" s="297" t="n">
        <f aca="false">0.77*Faktorpreise!D181</f>
        <v>0.7084</v>
      </c>
      <c r="M43" s="297" t="n">
        <f aca="false">1.05*Faktorpreise!D181</f>
        <v>0.966</v>
      </c>
      <c r="N43" s="297" t="n">
        <f aca="false">1.4*Faktorpreise!D181</f>
        <v>1.288</v>
      </c>
      <c r="O43" s="297" t="n">
        <f aca="false">2.17*Faktorpreise!D181</f>
        <v>1.9964</v>
      </c>
      <c r="P43" s="297" t="n">
        <f aca="false">3.29*Faktorpreise!D181</f>
        <v>3.0268</v>
      </c>
      <c r="Q43" s="297" t="n">
        <f aca="false">4.69*Faktorpreise!E181</f>
        <v>4.3617</v>
      </c>
      <c r="R43" s="298" t="n">
        <v>0</v>
      </c>
      <c r="S43" s="288"/>
    </row>
    <row r="44" customFormat="false" ht="15.75" hidden="false" customHeight="false" outlineLevel="0" collapsed="false">
      <c r="A44" s="288"/>
      <c r="B44" s="294" t="s">
        <v>459</v>
      </c>
      <c r="C44" s="14" t="s">
        <v>460</v>
      </c>
      <c r="D44" s="14"/>
      <c r="E44" s="295" t="n">
        <v>0</v>
      </c>
      <c r="F44" s="295" t="n">
        <v>0</v>
      </c>
      <c r="G44" s="295" t="n">
        <v>0</v>
      </c>
      <c r="H44" s="295" t="n">
        <v>0</v>
      </c>
      <c r="I44" s="295" t="n">
        <f aca="false">0.07*Faktorpreise!C181</f>
        <v>0.0637</v>
      </c>
      <c r="J44" s="295" t="n">
        <f aca="false">0.21*Faktorpreise!D181</f>
        <v>0.1932</v>
      </c>
      <c r="K44" s="295" t="n">
        <f aca="false">0.42*Faktorpreise!D181</f>
        <v>0.3864</v>
      </c>
      <c r="L44" s="295" t="n">
        <f aca="false">0.84*Faktorpreise!D181</f>
        <v>0.7728</v>
      </c>
      <c r="M44" s="295" t="n">
        <f aca="false">1.19*Faktorpreise!D181</f>
        <v>1.0948</v>
      </c>
      <c r="N44" s="295" t="n">
        <f aca="false">1.54*Faktorpreise!D181</f>
        <v>1.4168</v>
      </c>
      <c r="O44" s="295" t="n">
        <f aca="false">2.45*Faktorpreise!D181</f>
        <v>2.254</v>
      </c>
      <c r="P44" s="295" t="n">
        <f aca="false">3.64*Faktorpreise!D181</f>
        <v>3.3488</v>
      </c>
      <c r="Q44" s="295" t="n">
        <f aca="false">5.04*Faktorpreise!E181</f>
        <v>4.6872</v>
      </c>
      <c r="R44" s="296" t="n">
        <v>0</v>
      </c>
      <c r="S44" s="288"/>
    </row>
    <row r="45" customFormat="false" ht="15.75" hidden="false" customHeight="false" outlineLevel="0" collapsed="false">
      <c r="A45" s="288"/>
      <c r="B45" s="292"/>
      <c r="C45" s="22" t="s">
        <v>461</v>
      </c>
      <c r="D45" s="22"/>
      <c r="E45" s="303" t="n">
        <v>0</v>
      </c>
      <c r="F45" s="303" t="n">
        <v>0</v>
      </c>
      <c r="G45" s="303" t="n">
        <v>0</v>
      </c>
      <c r="H45" s="303" t="n">
        <v>0</v>
      </c>
      <c r="I45" s="303" t="n">
        <f aca="false">0.07*Faktorpreise!C181</f>
        <v>0.0637</v>
      </c>
      <c r="J45" s="303" t="n">
        <f aca="false">0.21*Faktorpreise!D181</f>
        <v>0.1932</v>
      </c>
      <c r="K45" s="303" t="n">
        <f aca="false">0.49*Faktorpreise!D181</f>
        <v>0.4508</v>
      </c>
      <c r="L45" s="303" t="n">
        <f aca="false">1.12*Faktorpreise!D181</f>
        <v>1.0304</v>
      </c>
      <c r="M45" s="303" t="n">
        <f aca="false">1.47*Faktorpreise!D181</f>
        <v>1.3524</v>
      </c>
      <c r="N45" s="303" t="n">
        <f aca="false">1.89*Faktorpreise!D181</f>
        <v>1.7388</v>
      </c>
      <c r="O45" s="303" t="n">
        <f aca="false">2.87*Faktorpreise!D181</f>
        <v>2.6404</v>
      </c>
      <c r="P45" s="303" t="n">
        <f aca="false">4.06*Faktorpreise!D181</f>
        <v>3.7352</v>
      </c>
      <c r="Q45" s="303" t="n">
        <f aca="false">5.39*Faktorpreise!E181</f>
        <v>5.0127</v>
      </c>
      <c r="R45" s="298" t="n">
        <v>0</v>
      </c>
      <c r="S45" s="288"/>
    </row>
    <row r="46" customFormat="false" ht="15.75" hidden="false" customHeight="false" outlineLevel="0" collapsed="false">
      <c r="A46" s="288"/>
      <c r="B46" s="292"/>
      <c r="C46" s="6" t="s">
        <v>462</v>
      </c>
      <c r="D46" s="6"/>
      <c r="E46" s="297" t="n">
        <v>0</v>
      </c>
      <c r="F46" s="297" t="n">
        <v>0</v>
      </c>
      <c r="G46" s="297" t="n">
        <v>0</v>
      </c>
      <c r="H46" s="297" t="n">
        <f aca="false">0.07*Faktorpreise!C181</f>
        <v>0.0637</v>
      </c>
      <c r="I46" s="297" t="n">
        <f aca="false">0.21*Faktorpreise!C181</f>
        <v>0.1911</v>
      </c>
      <c r="J46" s="297" t="n">
        <f aca="false">0.49*Faktorpreise!D181</f>
        <v>0.4508</v>
      </c>
      <c r="K46" s="297" t="n">
        <f aca="false">1.19*Faktorpreise!D181</f>
        <v>1.0948</v>
      </c>
      <c r="L46" s="297" t="n">
        <f aca="false">2.24*Faktorpreise!D181</f>
        <v>2.0608</v>
      </c>
      <c r="M46" s="297" t="n">
        <f aca="false">2.8*Faktorpreise!D181</f>
        <v>2.576</v>
      </c>
      <c r="N46" s="297" t="n">
        <f aca="false">3.5*Faktorpreise!D181</f>
        <v>3.22</v>
      </c>
      <c r="O46" s="297" t="n">
        <f aca="false">4.9*Faktorpreise!D181</f>
        <v>4.508</v>
      </c>
      <c r="P46" s="297" t="n">
        <f aca="false">6.44*Faktorpreise!D181</f>
        <v>5.9248</v>
      </c>
      <c r="Q46" s="297" t="n">
        <f aca="false">7.98*Faktorpreise!E181</f>
        <v>7.4214</v>
      </c>
      <c r="R46" s="298" t="n">
        <v>0</v>
      </c>
      <c r="S46" s="288"/>
    </row>
    <row r="47" customFormat="false" ht="15.75" hidden="false" customHeight="false" outlineLevel="0" collapsed="false">
      <c r="A47" s="288"/>
      <c r="B47" s="292"/>
      <c r="C47" s="6" t="s">
        <v>463</v>
      </c>
      <c r="D47" s="6"/>
      <c r="E47" s="297" t="n">
        <v>0</v>
      </c>
      <c r="F47" s="297" t="n">
        <v>0</v>
      </c>
      <c r="G47" s="297" t="n">
        <f aca="false">0.07*Faktorpreise!C181</f>
        <v>0.0637</v>
      </c>
      <c r="H47" s="297" t="n">
        <f aca="false">0.14*Faktorpreise!C181</f>
        <v>0.1274</v>
      </c>
      <c r="I47" s="297" t="n">
        <f aca="false">0.28*Faktorpreise!C181</f>
        <v>0.2548</v>
      </c>
      <c r="J47" s="297" t="n">
        <f aca="false">0.63*Faktorpreise!D181</f>
        <v>0.5796</v>
      </c>
      <c r="K47" s="297" t="n">
        <f aca="false">1.33*Faktorpreise!D181</f>
        <v>1.2236</v>
      </c>
      <c r="L47" s="297" t="n">
        <f aca="false">2.31*Faktorpreise!D181</f>
        <v>2.1252</v>
      </c>
      <c r="M47" s="297" t="n">
        <f aca="false">2.94*Faktorpreise!D181</f>
        <v>2.7048</v>
      </c>
      <c r="N47" s="297" t="n">
        <f aca="false">3.64*Faktorpreise!D181</f>
        <v>3.3488</v>
      </c>
      <c r="O47" s="297" t="n">
        <f aca="false">5.04*Faktorpreise!D181</f>
        <v>4.6368</v>
      </c>
      <c r="P47" s="297" t="n">
        <f aca="false">6.51*Faktorpreise!D181</f>
        <v>5.9892</v>
      </c>
      <c r="Q47" s="297" t="n">
        <f aca="false">8.05*Faktorpreise!E181</f>
        <v>7.4865</v>
      </c>
      <c r="R47" s="298" t="n">
        <v>0</v>
      </c>
      <c r="S47" s="288"/>
    </row>
    <row r="48" customFormat="false" ht="15.75" hidden="false" customHeight="false" outlineLevel="0" collapsed="false">
      <c r="A48" s="288"/>
      <c r="B48" s="294" t="s">
        <v>464</v>
      </c>
      <c r="C48" s="14" t="s">
        <v>465</v>
      </c>
      <c r="D48" s="14"/>
      <c r="E48" s="295" t="n">
        <v>0</v>
      </c>
      <c r="F48" s="295" t="n">
        <f aca="false">0.07*Faktorpreise!C181</f>
        <v>0.0637</v>
      </c>
      <c r="G48" s="295" t="n">
        <f aca="false">0.14*Faktorpreise!C181</f>
        <v>0.1274</v>
      </c>
      <c r="H48" s="295" t="n">
        <f aca="false">0.21*Faktorpreise!C181</f>
        <v>0.1911</v>
      </c>
      <c r="I48" s="295" t="n">
        <f aca="false">0.42*Faktorpreise!C181</f>
        <v>0.3822</v>
      </c>
      <c r="J48" s="295" t="n">
        <f aca="false">0.77*Faktorpreise!D181</f>
        <v>0.7084</v>
      </c>
      <c r="K48" s="295" t="n">
        <f aca="false">1.4*Faktorpreise!D181</f>
        <v>1.288</v>
      </c>
      <c r="L48" s="295" t="n">
        <f aca="false">2.24*Faktorpreise!D181</f>
        <v>2.0608</v>
      </c>
      <c r="M48" s="295" t="n">
        <f aca="false">2.8*Faktorpreise!D181</f>
        <v>2.576</v>
      </c>
      <c r="N48" s="295" t="n">
        <f aca="false">3.36*Faktorpreise!D181</f>
        <v>3.0912</v>
      </c>
      <c r="O48" s="295" t="n">
        <f aca="false">4.55*Faktorpreise!D181</f>
        <v>4.186</v>
      </c>
      <c r="P48" s="295" t="n">
        <f aca="false">5.95*Faktorpreise!D181</f>
        <v>5.474</v>
      </c>
      <c r="Q48" s="295" t="n">
        <f aca="false">7.49*Faktorpreise!E181</f>
        <v>6.9657</v>
      </c>
      <c r="R48" s="296" t="n">
        <v>0</v>
      </c>
      <c r="S48" s="288"/>
    </row>
    <row r="49" customFormat="false" ht="15.75" hidden="false" customHeight="false" outlineLevel="0" collapsed="false">
      <c r="A49" s="288"/>
      <c r="B49" s="292"/>
      <c r="C49" s="22" t="s">
        <v>466</v>
      </c>
      <c r="D49" s="22"/>
      <c r="E49" s="303" t="n">
        <f aca="false">0.07*Faktorpreise!C181</f>
        <v>0.0637</v>
      </c>
      <c r="F49" s="303" t="n">
        <f aca="false">0.21*Faktorpreise!C181</f>
        <v>0.1911</v>
      </c>
      <c r="G49" s="303" t="n">
        <f aca="false">0.28*Faktorpreise!C181</f>
        <v>0.2548</v>
      </c>
      <c r="H49" s="303" t="n">
        <f aca="false">0.42*Faktorpreise!C181</f>
        <v>0.3822</v>
      </c>
      <c r="I49" s="303" t="n">
        <f aca="false">0.77*Faktorpreise!C181</f>
        <v>0.7007</v>
      </c>
      <c r="J49" s="303" t="n">
        <f aca="false">1.47*Faktorpreise!D181</f>
        <v>1.3524</v>
      </c>
      <c r="K49" s="303" t="n">
        <f aca="false">2.38*Faktorpreise!D181</f>
        <v>2.1896</v>
      </c>
      <c r="L49" s="303" t="n">
        <f aca="false">3.5*Faktorpreise!D181</f>
        <v>3.22</v>
      </c>
      <c r="M49" s="303" t="n">
        <f aca="false">4.2*Faktorpreise!D181</f>
        <v>3.864</v>
      </c>
      <c r="N49" s="303" t="n">
        <f aca="false">4.9*Faktorpreise!D181</f>
        <v>4.508</v>
      </c>
      <c r="O49" s="303" t="n">
        <f aca="false">6.23*Faktorpreise!D181</f>
        <v>5.7316</v>
      </c>
      <c r="P49" s="303" t="n">
        <f aca="false">7.7*Faktorpreise!D181</f>
        <v>7.084</v>
      </c>
      <c r="Q49" s="303" t="n">
        <f aca="false">9.24*Faktorpreise!E181</f>
        <v>8.5932</v>
      </c>
      <c r="R49" s="298" t="n">
        <v>0</v>
      </c>
      <c r="S49" s="288"/>
    </row>
    <row r="50" customFormat="false" ht="15.75" hidden="false" customHeight="false" outlineLevel="0" collapsed="false">
      <c r="A50" s="288"/>
      <c r="B50" s="292"/>
      <c r="C50" s="6" t="s">
        <v>467</v>
      </c>
      <c r="D50" s="6"/>
      <c r="E50" s="297" t="n">
        <f aca="false">0.07*Faktorpreise!C181</f>
        <v>0.0637</v>
      </c>
      <c r="F50" s="297" t="n">
        <f aca="false">0.28*Faktorpreise!C181</f>
        <v>0.2548</v>
      </c>
      <c r="G50" s="297" t="n">
        <f aca="false">0.42*Faktorpreise!C181</f>
        <v>0.3822</v>
      </c>
      <c r="H50" s="297" t="n">
        <f aca="false">0.56*Faktorpreise!C181</f>
        <v>0.5096</v>
      </c>
      <c r="I50" s="297" t="n">
        <f aca="false">1.19*Faktorpreise!C181</f>
        <v>1.0829</v>
      </c>
      <c r="J50" s="297" t="n">
        <f aca="false">2.17*Faktorpreise!D181</f>
        <v>1.9964</v>
      </c>
      <c r="K50" s="297" t="n">
        <f aca="false">3.5*Faktorpreise!D181</f>
        <v>3.22</v>
      </c>
      <c r="L50" s="297" t="n">
        <f aca="false">4.9*Faktorpreise!D181</f>
        <v>4.508</v>
      </c>
      <c r="M50" s="297" t="n">
        <f aca="false">5.67*Faktorpreise!D181</f>
        <v>5.2164</v>
      </c>
      <c r="N50" s="297" t="n">
        <f aca="false">6.44*Faktorpreise!D181</f>
        <v>5.9248</v>
      </c>
      <c r="O50" s="297" t="n">
        <f aca="false">7.91*Faktorpreise!D181</f>
        <v>7.2772</v>
      </c>
      <c r="P50" s="297" t="n">
        <f aca="false">9.45*Faktorpreise!D181</f>
        <v>8.694</v>
      </c>
      <c r="Q50" s="297" t="n">
        <f aca="false">10.92*Faktorpreise!E181</f>
        <v>10.1556</v>
      </c>
      <c r="R50" s="298" t="n">
        <v>0</v>
      </c>
      <c r="S50" s="288"/>
    </row>
    <row r="51" customFormat="false" ht="15.75" hidden="false" customHeight="false" outlineLevel="0" collapsed="false">
      <c r="A51" s="288"/>
      <c r="B51" s="292"/>
      <c r="C51" s="6" t="s">
        <v>468</v>
      </c>
      <c r="D51" s="6"/>
      <c r="E51" s="297" t="n">
        <f aca="false">0.14*Faktorpreise!C181</f>
        <v>0.1274</v>
      </c>
      <c r="F51" s="297" t="n">
        <f aca="false">0.28*Faktorpreise!C181</f>
        <v>0.2548</v>
      </c>
      <c r="G51" s="297" t="n">
        <f aca="false">0.42*Faktorpreise!C181</f>
        <v>0.3822</v>
      </c>
      <c r="H51" s="297" t="n">
        <f aca="false">0.7*Faktorpreise!C181</f>
        <v>0.637</v>
      </c>
      <c r="I51" s="297" t="n">
        <f aca="false">1.33*Faktorpreise!C181</f>
        <v>1.2103</v>
      </c>
      <c r="J51" s="297" t="n">
        <f aca="false">2.38*Faktorpreise!D181</f>
        <v>2.1896</v>
      </c>
      <c r="K51" s="297" t="n">
        <f aca="false">3.57*Faktorpreise!D181</f>
        <v>3.2844</v>
      </c>
      <c r="L51" s="297" t="n">
        <f aca="false">4.97*Faktorpreise!D181</f>
        <v>4.5724</v>
      </c>
      <c r="M51" s="297" t="n">
        <f aca="false">5.67*Faktorpreise!D181</f>
        <v>5.2164</v>
      </c>
      <c r="N51" s="297" t="n">
        <f aca="false">6.37*Faktorpreise!D181</f>
        <v>5.8604</v>
      </c>
      <c r="O51" s="297" t="n">
        <f aca="false">7.77*Faktorpreise!D181</f>
        <v>7.1484</v>
      </c>
      <c r="P51" s="297" t="n">
        <f aca="false">9.24*Faktorpreise!D181</f>
        <v>8.5008</v>
      </c>
      <c r="Q51" s="297" t="n">
        <f aca="false">10.71*Faktorpreise!E181</f>
        <v>9.9603</v>
      </c>
      <c r="R51" s="298" t="n">
        <v>0</v>
      </c>
      <c r="S51" s="288"/>
    </row>
    <row r="52" customFormat="false" ht="15.75" hidden="false" customHeight="false" outlineLevel="0" collapsed="false">
      <c r="A52" s="288"/>
      <c r="B52" s="294" t="s">
        <v>469</v>
      </c>
      <c r="C52" s="14" t="s">
        <v>470</v>
      </c>
      <c r="D52" s="14"/>
      <c r="E52" s="295" t="n">
        <f aca="false">0.14*Faktorpreise!C181</f>
        <v>0.1274</v>
      </c>
      <c r="F52" s="295" t="n">
        <f aca="false">0.28*Faktorpreise!C181</f>
        <v>0.2548</v>
      </c>
      <c r="G52" s="295" t="n">
        <f aca="false">0.42*Faktorpreise!C181</f>
        <v>0.3822</v>
      </c>
      <c r="H52" s="295" t="n">
        <f aca="false">0.63*Faktorpreise!C181</f>
        <v>0.5733</v>
      </c>
      <c r="I52" s="295" t="n">
        <f aca="false">1.4*Faktorpreise!C181</f>
        <v>1.274</v>
      </c>
      <c r="J52" s="295" t="n">
        <f aca="false">2.52*Faktorpreise!D181</f>
        <v>2.3184</v>
      </c>
      <c r="K52" s="295" t="n">
        <f aca="false">3.71*Faktorpreise!D181</f>
        <v>3.4132</v>
      </c>
      <c r="L52" s="295" t="n">
        <f aca="false">5.04*Faktorpreise!D181</f>
        <v>4.6368</v>
      </c>
      <c r="M52" s="295" t="n">
        <f aca="false">5.67*Faktorpreise!D181</f>
        <v>5.2164</v>
      </c>
      <c r="N52" s="295" t="n">
        <f aca="false">6.37*Faktorpreise!D181</f>
        <v>5.8604</v>
      </c>
      <c r="O52" s="295" t="n">
        <f aca="false">7.7*Faktorpreise!D181</f>
        <v>7.084</v>
      </c>
      <c r="P52" s="295" t="n">
        <f aca="false">9.03*Faktorpreise!D181</f>
        <v>8.3076</v>
      </c>
      <c r="Q52" s="295" t="n">
        <f aca="false">10.43*Faktorpreise!E181</f>
        <v>9.6999</v>
      </c>
      <c r="R52" s="296" t="n">
        <v>0</v>
      </c>
      <c r="S52" s="288"/>
    </row>
    <row r="53" customFormat="false" ht="15.75" hidden="false" customHeight="false" outlineLevel="0" collapsed="false">
      <c r="A53" s="288"/>
      <c r="B53" s="292"/>
      <c r="C53" s="22" t="s">
        <v>471</v>
      </c>
      <c r="D53" s="22"/>
      <c r="E53" s="303" t="n">
        <f aca="false">0.35*Faktorpreise!C181</f>
        <v>0.3185</v>
      </c>
      <c r="F53" s="303" t="n">
        <f aca="false">0.63*Faktorpreise!C181</f>
        <v>0.5733</v>
      </c>
      <c r="G53" s="303" t="n">
        <f aca="false">0.84*Faktorpreise!C181</f>
        <v>0.7644</v>
      </c>
      <c r="H53" s="303" t="n">
        <f aca="false">1.19*Faktorpreise!C181</f>
        <v>1.0829</v>
      </c>
      <c r="I53" s="303" t="n">
        <f aca="false">2.03*Faktorpreise!C181</f>
        <v>1.8473</v>
      </c>
      <c r="J53" s="303" t="n">
        <f aca="false">3.15*Faktorpreise!D181</f>
        <v>2.898</v>
      </c>
      <c r="K53" s="303" t="n">
        <f aca="false">4.41*Faktorpreise!D181</f>
        <v>4.0572</v>
      </c>
      <c r="L53" s="303" t="n">
        <f aca="false">5.67*Faktorpreise!D181</f>
        <v>5.2164</v>
      </c>
      <c r="M53" s="303" t="n">
        <f aca="false">6.3*Faktorpreise!D181</f>
        <v>5.796</v>
      </c>
      <c r="N53" s="303" t="n">
        <f aca="false">7*Faktorpreise!D181</f>
        <v>6.44</v>
      </c>
      <c r="O53" s="303" t="n">
        <f aca="false">8.26*Faktorpreise!D181</f>
        <v>7.5992</v>
      </c>
      <c r="P53" s="303" t="n">
        <f aca="false">9.59*Faktorpreise!D181</f>
        <v>8.8228</v>
      </c>
      <c r="Q53" s="303" t="n">
        <f aca="false">10.85*Faktorpreise!E181</f>
        <v>10.0905</v>
      </c>
      <c r="R53" s="298" t="n">
        <v>0</v>
      </c>
      <c r="S53" s="288"/>
    </row>
    <row r="54" customFormat="false" ht="15.75" hidden="false" customHeight="false" outlineLevel="0" collapsed="false">
      <c r="A54" s="288"/>
      <c r="B54" s="292"/>
      <c r="C54" s="6" t="s">
        <v>472</v>
      </c>
      <c r="D54" s="6"/>
      <c r="E54" s="297" t="n">
        <f aca="false">0.7*Faktorpreise!C181</f>
        <v>0.637</v>
      </c>
      <c r="F54" s="297" t="n">
        <f aca="false">1.4*Faktorpreise!C181</f>
        <v>1.274</v>
      </c>
      <c r="G54" s="297" t="n">
        <f aca="false">1.82*Faktorpreise!C181</f>
        <v>1.6562</v>
      </c>
      <c r="H54" s="297" t="n">
        <f aca="false">2.24*Faktorpreise!C181</f>
        <v>2.0384</v>
      </c>
      <c r="I54" s="297" t="n">
        <f aca="false">3.43*Faktorpreise!C181</f>
        <v>3.1213</v>
      </c>
      <c r="J54" s="297" t="n">
        <f aca="false">4.69*Faktorpreise!D181</f>
        <v>4.3148</v>
      </c>
      <c r="K54" s="297" t="n">
        <f aca="false">5.95*Faktorpreise!D181</f>
        <v>5.474</v>
      </c>
      <c r="L54" s="297" t="n">
        <f aca="false">7.21*Faktorpreise!D181</f>
        <v>6.6332</v>
      </c>
      <c r="M54" s="297" t="n">
        <f aca="false">7.91*Faktorpreise!D181</f>
        <v>7.2772</v>
      </c>
      <c r="N54" s="297" t="n">
        <f aca="false">8.54*Faktorpreise!D181</f>
        <v>7.8568</v>
      </c>
      <c r="O54" s="297" t="n">
        <f aca="false">9.8*Faktorpreise!D181</f>
        <v>9.016</v>
      </c>
      <c r="P54" s="297" t="n">
        <f aca="false">11.13*Faktorpreise!D181</f>
        <v>10.2396</v>
      </c>
      <c r="Q54" s="297" t="n">
        <f aca="false">12.39*Faktorpreise!E181</f>
        <v>11.5227</v>
      </c>
      <c r="R54" s="298" t="n">
        <v>0</v>
      </c>
      <c r="S54" s="288"/>
    </row>
    <row r="55" customFormat="false" ht="15.75" hidden="false" customHeight="false" outlineLevel="0" collapsed="false">
      <c r="A55" s="288"/>
      <c r="B55" s="292"/>
      <c r="C55" s="6" t="s">
        <v>473</v>
      </c>
      <c r="D55" s="6"/>
      <c r="E55" s="297" t="n">
        <f aca="false">0.7*Faktorpreise!C181</f>
        <v>0.637</v>
      </c>
      <c r="F55" s="297" t="n">
        <f aca="false">1.33*Faktorpreise!C181</f>
        <v>1.2103</v>
      </c>
      <c r="G55" s="297" t="n">
        <f aca="false">1.68*Faktorpreise!C181</f>
        <v>1.5288</v>
      </c>
      <c r="H55" s="297" t="n">
        <f aca="false">2.1*Faktorpreise!C181</f>
        <v>1.911</v>
      </c>
      <c r="I55" s="297" t="n">
        <f aca="false">3.22*Faktorpreise!C181</f>
        <v>2.9302</v>
      </c>
      <c r="J55" s="297" t="n">
        <f aca="false">4.48*Faktorpreise!D181</f>
        <v>4.1216</v>
      </c>
      <c r="K55" s="297" t="n">
        <f aca="false">5.81*Faktorpreise!D181</f>
        <v>5.3452</v>
      </c>
      <c r="L55" s="297" t="n">
        <f aca="false">7.14*Faktorpreise!D181</f>
        <v>6.5688</v>
      </c>
      <c r="M55" s="297" t="n">
        <f aca="false">7.77*Faktorpreise!D181</f>
        <v>7.1484</v>
      </c>
      <c r="N55" s="297" t="n">
        <f aca="false">8.4*Faktorpreise!D181</f>
        <v>7.728</v>
      </c>
      <c r="O55" s="297" t="n">
        <f aca="false">9.73*Faktorpreise!D181</f>
        <v>8.9516</v>
      </c>
      <c r="P55" s="297" t="n">
        <f aca="false">11.06*Faktorpreise!D181</f>
        <v>10.1752</v>
      </c>
      <c r="Q55" s="297" t="n">
        <f aca="false">12.32*Faktorpreise!E181</f>
        <v>11.4576</v>
      </c>
      <c r="R55" s="298" t="n">
        <v>0</v>
      </c>
      <c r="S55" s="288"/>
    </row>
    <row r="56" customFormat="false" ht="15.75" hidden="false" customHeight="false" outlineLevel="0" collapsed="false">
      <c r="A56" s="288"/>
      <c r="B56" s="304"/>
      <c r="C56" s="305" t="s">
        <v>474</v>
      </c>
      <c r="D56" s="305"/>
      <c r="E56" s="306" t="n">
        <f aca="false">0.63*Faktorpreise!C181</f>
        <v>0.5733</v>
      </c>
      <c r="F56" s="306" t="n">
        <f aca="false">1.05*Faktorpreise!C181</f>
        <v>0.9555</v>
      </c>
      <c r="G56" s="306" t="n">
        <f aca="false">1.33*Faktorpreise!C181</f>
        <v>1.2103</v>
      </c>
      <c r="H56" s="306" t="n">
        <f aca="false">1.75*Faktorpreise!C181</f>
        <v>1.5925</v>
      </c>
      <c r="I56" s="306" t="n">
        <f aca="false">2.87*Faktorpreise!C181</f>
        <v>2.6117</v>
      </c>
      <c r="J56" s="306" t="n">
        <f aca="false">4.06*Faktorpreise!D181</f>
        <v>3.7352</v>
      </c>
      <c r="K56" s="306" t="n">
        <f aca="false">5.39*Faktorpreise!D181</f>
        <v>4.9588</v>
      </c>
      <c r="L56" s="306" t="n">
        <f aca="false">6.79*Faktorpreise!D181</f>
        <v>6.2468</v>
      </c>
      <c r="M56" s="306" t="n">
        <f aca="false">7.49*Faktorpreise!D181</f>
        <v>6.8908</v>
      </c>
      <c r="N56" s="306" t="n">
        <f aca="false">8.19*Faktorpreise!D181</f>
        <v>7.5348</v>
      </c>
      <c r="O56" s="306" t="n">
        <f aca="false">9.59*Faktorpreise!D181</f>
        <v>8.8228</v>
      </c>
      <c r="P56" s="306" t="n">
        <f aca="false">10.99*Faktorpreise!D181</f>
        <v>10.1108</v>
      </c>
      <c r="Q56" s="306" t="n">
        <f aca="false">12.32*Faktorpreise!E181</f>
        <v>11.4576</v>
      </c>
      <c r="R56" s="307" t="n">
        <v>0</v>
      </c>
      <c r="S56" s="288"/>
    </row>
    <row r="57" customFormat="false" ht="15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12.75" hidden="false" customHeight="false" outlineLevel="0" collapsed="false">
      <c r="A58" s="287"/>
      <c r="B58" s="287"/>
      <c r="C58" s="287"/>
      <c r="D58" s="287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287"/>
      <c r="S58" s="287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511805555555556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7"/>
    <col collapsed="false" customWidth="true" hidden="false" outlineLevel="0" max="3" min="3" style="0" width="3.7"/>
    <col collapsed="false" customWidth="true" hidden="false" outlineLevel="0" max="4" min="4" style="0" width="2.42"/>
    <col collapsed="false" customWidth="true" hidden="false" outlineLevel="0" max="18" min="18" style="0" width="3.7"/>
    <col collapsed="false" customWidth="true" hidden="false" outlineLevel="0" max="19" min="19" style="0" width="3.28"/>
    <col collapsed="false" customWidth="true" hidden="false" outlineLevel="0" max="205" min="205" style="0" width="1.7"/>
  </cols>
  <sheetData>
    <row r="1" customFormat="false" ht="15.75" hidden="false" customHeight="false" outlineLevel="0" collapsed="false">
      <c r="A1" s="288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</row>
    <row r="2" customFormat="false" ht="15.75" hidden="false" customHeight="false" outlineLevel="0" collapsed="false">
      <c r="A2" s="288"/>
      <c r="B2" s="289"/>
      <c r="C2" s="290"/>
      <c r="D2" s="290"/>
      <c r="E2" s="290" t="s">
        <v>475</v>
      </c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1"/>
      <c r="S2" s="310"/>
    </row>
    <row r="3" customFormat="false" ht="15.75" hidden="false" customHeight="false" outlineLevel="0" collapsed="false">
      <c r="A3" s="288"/>
      <c r="B3" s="292"/>
      <c r="C3" s="120" t="s">
        <v>410</v>
      </c>
      <c r="D3" s="6"/>
      <c r="E3" s="6" t="n">
        <v>2</v>
      </c>
      <c r="F3" s="6" t="n">
        <v>4</v>
      </c>
      <c r="G3" s="6" t="n">
        <v>5</v>
      </c>
      <c r="H3" s="6" t="n">
        <v>6</v>
      </c>
      <c r="I3" s="6" t="n">
        <v>8</v>
      </c>
      <c r="J3" s="6" t="n">
        <v>10</v>
      </c>
      <c r="K3" s="6" t="n">
        <v>12</v>
      </c>
      <c r="L3" s="6" t="n">
        <v>14</v>
      </c>
      <c r="M3" s="6" t="n">
        <v>15</v>
      </c>
      <c r="N3" s="6" t="n">
        <v>16</v>
      </c>
      <c r="O3" s="6" t="n">
        <v>18</v>
      </c>
      <c r="P3" s="6" t="n">
        <v>20</v>
      </c>
      <c r="Q3" s="6" t="n">
        <v>22</v>
      </c>
      <c r="R3" s="293"/>
      <c r="S3" s="310"/>
    </row>
    <row r="4" customFormat="false" ht="15.75" hidden="false" customHeight="false" outlineLevel="0" collapsed="false">
      <c r="A4" s="288"/>
      <c r="B4" s="292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93"/>
      <c r="S4" s="310"/>
    </row>
    <row r="5" customFormat="false" ht="15.75" hidden="false" customHeight="false" outlineLevel="0" collapsed="false">
      <c r="A5" s="288"/>
      <c r="B5" s="294" t="s">
        <v>411</v>
      </c>
      <c r="C5" s="14" t="s">
        <v>412</v>
      </c>
      <c r="D5" s="14"/>
      <c r="E5" s="295" t="n">
        <f aca="false">1.4*Faktorpreise!C181</f>
        <v>1.274</v>
      </c>
      <c r="F5" s="295" t="n">
        <f aca="false">2.73*Faktorpreise!C181</f>
        <v>2.4843</v>
      </c>
      <c r="G5" s="295" t="n">
        <f aca="false">3.71*Faktorpreise!C181</f>
        <v>3.3761</v>
      </c>
      <c r="H5" s="295" t="n">
        <f aca="false">4.9*Faktorpreise!C181</f>
        <v>4.459</v>
      </c>
      <c r="I5" s="295" t="n">
        <f aca="false">7.35*Faktorpreise!C181</f>
        <v>6.6885</v>
      </c>
      <c r="J5" s="295" t="n">
        <f aca="false">9.73*Faktorpreise!D181</f>
        <v>8.9516</v>
      </c>
      <c r="K5" s="295" t="n">
        <f aca="false">12.39*Faktorpreise!D181</f>
        <v>11.3988</v>
      </c>
      <c r="L5" s="295" t="n">
        <f aca="false">15.61*Faktorpreise!D181</f>
        <v>14.3612</v>
      </c>
      <c r="M5" s="295" t="n">
        <f aca="false">16.1*Faktorpreise!D181</f>
        <v>14.812</v>
      </c>
      <c r="N5" s="295" t="n">
        <f aca="false">17.36*Faktorpreise!D181</f>
        <v>15.9712</v>
      </c>
      <c r="O5" s="295" t="n">
        <f aca="false">20.02*Faktorpreise!D181</f>
        <v>18.4184</v>
      </c>
      <c r="P5" s="295" t="n">
        <f aca="false">22.54*Faktorpreise!D181</f>
        <v>20.7368</v>
      </c>
      <c r="Q5" s="295" t="n">
        <f aca="false">24.99*Faktorpreise!E181</f>
        <v>23.2407</v>
      </c>
      <c r="R5" s="296" t="n">
        <v>0</v>
      </c>
      <c r="S5" s="310"/>
    </row>
    <row r="6" customFormat="false" ht="15.75" hidden="false" customHeight="false" outlineLevel="0" collapsed="false">
      <c r="A6" s="288"/>
      <c r="B6" s="292"/>
      <c r="C6" s="6" t="s">
        <v>413</v>
      </c>
      <c r="D6" s="6"/>
      <c r="E6" s="297" t="n">
        <f aca="false">2.94*Faktorpreise!C181</f>
        <v>2.6754</v>
      </c>
      <c r="F6" s="297" t="n">
        <f aca="false">4.76*Faktorpreise!C181</f>
        <v>4.3316</v>
      </c>
      <c r="G6" s="297" t="n">
        <f aca="false">5.95*Faktorpreise!C181</f>
        <v>5.4145</v>
      </c>
      <c r="H6" s="297" t="n">
        <f aca="false">7.14*Faktorpreise!C181</f>
        <v>6.4974</v>
      </c>
      <c r="I6" s="297" t="n">
        <f aca="false">9.59*Faktorpreise!C181</f>
        <v>8.7269</v>
      </c>
      <c r="J6" s="297" t="n">
        <f aca="false">12.25*Faktorpreise!D181</f>
        <v>11.27</v>
      </c>
      <c r="K6" s="297" t="n">
        <f aca="false">14.7*Faktorpreise!D181</f>
        <v>13.524</v>
      </c>
      <c r="L6" s="297" t="n">
        <f aca="false">17.22*Faktorpreise!D181</f>
        <v>15.8424</v>
      </c>
      <c r="M6" s="297" t="n">
        <f aca="false">18.41*Faktorpreise!D181</f>
        <v>16.9372</v>
      </c>
      <c r="N6" s="297" t="n">
        <f aca="false">19.67*Faktorpreise!D181</f>
        <v>18.0964</v>
      </c>
      <c r="O6" s="297" t="n">
        <f aca="false">22.33*Faktorpreise!D181</f>
        <v>20.5436</v>
      </c>
      <c r="P6" s="297" t="n">
        <f aca="false">24.85*Faktorpreise!D181</f>
        <v>22.862</v>
      </c>
      <c r="Q6" s="297" t="n">
        <f aca="false">27.3*Faktorpreise!E181</f>
        <v>25.389</v>
      </c>
      <c r="R6" s="298" t="n">
        <v>0</v>
      </c>
      <c r="S6" s="310"/>
    </row>
    <row r="7" customFormat="false" ht="15.75" hidden="false" customHeight="false" outlineLevel="0" collapsed="false">
      <c r="A7" s="288"/>
      <c r="B7" s="292"/>
      <c r="C7" s="6" t="s">
        <v>414</v>
      </c>
      <c r="D7" s="6"/>
      <c r="E7" s="297" t="n">
        <f aca="false">2.1*Faktorpreise!C181</f>
        <v>1.911</v>
      </c>
      <c r="F7" s="297" t="n">
        <f aca="false">3.78*Faktorpreise!C181</f>
        <v>3.4398</v>
      </c>
      <c r="G7" s="297" t="n">
        <f aca="false">4.83*Faktorpreise!C181</f>
        <v>4.3953</v>
      </c>
      <c r="H7" s="297" t="n">
        <f aca="false">6.02*Faktorpreise!C181</f>
        <v>5.4782</v>
      </c>
      <c r="I7" s="297" t="n">
        <f aca="false">8.61*Faktorpreise!C181</f>
        <v>7.8351</v>
      </c>
      <c r="J7" s="297" t="n">
        <f aca="false">11.34*Faktorpreise!D181</f>
        <v>10.4328</v>
      </c>
      <c r="K7" s="297" t="n">
        <f aca="false">13.79*Faktorpreise!D181</f>
        <v>12.6868</v>
      </c>
      <c r="L7" s="297" t="n">
        <f aca="false">16.38*Faktorpreise!D181</f>
        <v>15.0696</v>
      </c>
      <c r="M7" s="297" t="n">
        <f aca="false">17.57*Faktorpreise!D181</f>
        <v>16.1644</v>
      </c>
      <c r="N7" s="297" t="n">
        <f aca="false">18.9*Faktorpreise!D181</f>
        <v>17.388</v>
      </c>
      <c r="O7" s="297" t="n">
        <f aca="false">21.49*Faktorpreise!D181</f>
        <v>19.7708</v>
      </c>
      <c r="P7" s="297" t="n">
        <f aca="false">24.08*Faktorpreise!D181</f>
        <v>22.1536</v>
      </c>
      <c r="Q7" s="297" t="n">
        <f aca="false">26.53*Faktorpreise!E181</f>
        <v>24.6729</v>
      </c>
      <c r="R7" s="298" t="n">
        <v>0</v>
      </c>
      <c r="S7" s="310"/>
    </row>
    <row r="8" customFormat="false" ht="15.75" hidden="false" customHeight="false" outlineLevel="0" collapsed="false">
      <c r="A8" s="288"/>
      <c r="B8" s="292"/>
      <c r="C8" s="6" t="s">
        <v>415</v>
      </c>
      <c r="D8" s="6"/>
      <c r="E8" s="297" t="n">
        <f aca="false">3.36*Faktorpreise!C181</f>
        <v>3.0576</v>
      </c>
      <c r="F8" s="297" t="n">
        <f aca="false">5.67*Faktorpreise!C181</f>
        <v>5.1597</v>
      </c>
      <c r="G8" s="297" t="n">
        <f aca="false">6.86*Faktorpreise!C181</f>
        <v>6.2426</v>
      </c>
      <c r="H8" s="297" t="n">
        <f aca="false">8.05*Faktorpreise!C181</f>
        <v>7.3255</v>
      </c>
      <c r="I8" s="297" t="n">
        <f aca="false">10.57*Faktorpreise!C181</f>
        <v>9.6187</v>
      </c>
      <c r="J8" s="297" t="n">
        <f aca="false">13.23*Faktorpreise!D181</f>
        <v>12.1716</v>
      </c>
      <c r="K8" s="297" t="n">
        <f aca="false">15.75*Faktorpreise!D181</f>
        <v>14.49</v>
      </c>
      <c r="L8" s="297" t="n">
        <f aca="false">18.34*Faktorpreise!D181</f>
        <v>16.8728</v>
      </c>
      <c r="M8" s="297" t="n">
        <f aca="false">19.74*Faktorpreise!D181</f>
        <v>18.1608</v>
      </c>
      <c r="N8" s="297" t="n">
        <f aca="false">20.93*Faktorpreise!D181</f>
        <v>19.2556</v>
      </c>
      <c r="O8" s="297" t="n">
        <f aca="false">23.52*Faktorpreise!D181</f>
        <v>21.6384</v>
      </c>
      <c r="P8" s="297" t="n">
        <f aca="false">26.04*Faktorpreise!D181</f>
        <v>23.9568</v>
      </c>
      <c r="Q8" s="297" t="n">
        <f aca="false">28.42*Faktorpreise!E181</f>
        <v>26.4306</v>
      </c>
      <c r="R8" s="298" t="n">
        <v>0</v>
      </c>
      <c r="S8" s="310"/>
    </row>
    <row r="9" customFormat="false" ht="15.75" hidden="false" customHeight="false" outlineLevel="0" collapsed="false">
      <c r="A9" s="288"/>
      <c r="B9" s="294" t="s">
        <v>417</v>
      </c>
      <c r="C9" s="14" t="s">
        <v>416</v>
      </c>
      <c r="D9" s="14"/>
      <c r="E9" s="295" t="n">
        <f aca="false">3.78*Faktorpreise!C181</f>
        <v>3.4398</v>
      </c>
      <c r="F9" s="295" t="n">
        <f aca="false">6.02*Faktorpreise!C181</f>
        <v>5.4782</v>
      </c>
      <c r="G9" s="295" t="n">
        <f aca="false">7.07*Faktorpreise!C181</f>
        <v>6.4337</v>
      </c>
      <c r="H9" s="295" t="n">
        <f aca="false">8.19*Faktorpreise!C181</f>
        <v>7.4529</v>
      </c>
      <c r="I9" s="295" t="n">
        <f aca="false">10.64*Faktorpreise!C181</f>
        <v>9.6824</v>
      </c>
      <c r="J9" s="295" t="n">
        <f aca="false">13.09*Faktorpreise!D181</f>
        <v>12.0428</v>
      </c>
      <c r="K9" s="295" t="n">
        <f aca="false">15.96*Faktorpreise!D181</f>
        <v>14.6832</v>
      </c>
      <c r="L9" s="295" t="n">
        <f aca="false">18.48*Faktorpreise!D181</f>
        <v>17.0016</v>
      </c>
      <c r="M9" s="295" t="n">
        <f aca="false">19.81*Faktorpreise!D181</f>
        <v>18.2252</v>
      </c>
      <c r="N9" s="295" t="n">
        <f aca="false">20.93*Faktorpreise!D181</f>
        <v>19.2556</v>
      </c>
      <c r="O9" s="295" t="n">
        <f aca="false">23.52*Faktorpreise!D181</f>
        <v>21.6384</v>
      </c>
      <c r="P9" s="295" t="n">
        <f aca="false">25.97*Faktorpreise!D181</f>
        <v>23.8924</v>
      </c>
      <c r="Q9" s="295" t="n">
        <f aca="false">28.42*Faktorpreise!E181</f>
        <v>26.4306</v>
      </c>
      <c r="R9" s="296" t="n">
        <v>0</v>
      </c>
      <c r="S9" s="310"/>
    </row>
    <row r="10" customFormat="false" ht="15.75" hidden="false" customHeight="false" outlineLevel="0" collapsed="false">
      <c r="A10" s="288"/>
      <c r="B10" s="292"/>
      <c r="C10" s="22" t="s">
        <v>418</v>
      </c>
      <c r="D10" s="22"/>
      <c r="E10" s="303" t="n">
        <f aca="false">1.26*Faktorpreise!C181</f>
        <v>1.1466</v>
      </c>
      <c r="F10" s="303" t="n">
        <f aca="false">2.24*Faktorpreise!C181</f>
        <v>2.0384</v>
      </c>
      <c r="G10" s="303" t="n">
        <f aca="false">2.94*Faktorpreise!C181</f>
        <v>2.6754</v>
      </c>
      <c r="H10" s="303" t="n">
        <f aca="false">3.78*Faktorpreise!C181</f>
        <v>3.4398</v>
      </c>
      <c r="I10" s="303" t="n">
        <f aca="false">5.95*Faktorpreise!C181</f>
        <v>5.4145</v>
      </c>
      <c r="J10" s="303" t="n">
        <f aca="false">8.12*Faktorpreise!D181</f>
        <v>7.4704</v>
      </c>
      <c r="K10" s="303" t="n">
        <f aca="false">10.5*Faktorpreise!D181</f>
        <v>9.66</v>
      </c>
      <c r="L10" s="303" t="n">
        <f aca="false">12.95*Faktorpreise!D181</f>
        <v>11.914</v>
      </c>
      <c r="M10" s="303" t="n">
        <f aca="false">14.14*Faktorpreise!D181</f>
        <v>13.0088</v>
      </c>
      <c r="N10" s="303" t="n">
        <f aca="false">15.26*Faktorpreise!D181</f>
        <v>14.0392</v>
      </c>
      <c r="O10" s="303" t="n">
        <f aca="false">17.64*Faktorpreise!D181</f>
        <v>16.2288</v>
      </c>
      <c r="P10" s="303" t="n">
        <f aca="false">20.02*Faktorpreise!D181</f>
        <v>18.4184</v>
      </c>
      <c r="Q10" s="303" t="n">
        <f aca="false">22.47*Faktorpreise!E181</f>
        <v>20.8971</v>
      </c>
      <c r="R10" s="298" t="n">
        <v>0</v>
      </c>
      <c r="S10" s="310"/>
    </row>
    <row r="11" customFormat="false" ht="15.75" hidden="false" customHeight="false" outlineLevel="0" collapsed="false">
      <c r="A11" s="288"/>
      <c r="B11" s="292"/>
      <c r="C11" s="6" t="s">
        <v>419</v>
      </c>
      <c r="D11" s="6"/>
      <c r="E11" s="297" t="n">
        <f aca="false">0.56*Faktorpreise!C181</f>
        <v>0.5096</v>
      </c>
      <c r="F11" s="297" t="n">
        <f aca="false">1.54*Faktorpreise!C181</f>
        <v>1.4014</v>
      </c>
      <c r="G11" s="297" t="n">
        <f aca="false">2.17*Faktorpreise!C181</f>
        <v>1.9747</v>
      </c>
      <c r="H11" s="297" t="n">
        <f aca="false">3.01*Faktorpreise!C181</f>
        <v>2.7391</v>
      </c>
      <c r="I11" s="297" t="n">
        <f aca="false">5.25*Faktorpreise!C181</f>
        <v>4.7775</v>
      </c>
      <c r="J11" s="297" t="n">
        <f aca="false">7.49*Faktorpreise!D181</f>
        <v>6.8908</v>
      </c>
      <c r="K11" s="297" t="n">
        <f aca="false">9.87*Faktorpreise!D181</f>
        <v>9.0804</v>
      </c>
      <c r="L11" s="297" t="n">
        <f aca="false">12.25*Faktorpreise!D181</f>
        <v>11.27</v>
      </c>
      <c r="M11" s="297" t="n">
        <f aca="false">13.51*Faktorpreise!D181</f>
        <v>12.4292</v>
      </c>
      <c r="N11" s="297" t="n">
        <f aca="false">14.7*Faktorpreise!D181</f>
        <v>13.524</v>
      </c>
      <c r="O11" s="297" t="n">
        <f aca="false">16.8*Faktorpreise!D181</f>
        <v>15.456</v>
      </c>
      <c r="P11" s="297" t="n">
        <f aca="false">19.18*Faktorpreise!D181</f>
        <v>17.6456</v>
      </c>
      <c r="Q11" s="297" t="n">
        <f aca="false">21.56*Faktorpreise!E181</f>
        <v>20.0508</v>
      </c>
      <c r="R11" s="298" t="n">
        <v>0</v>
      </c>
      <c r="S11" s="310"/>
    </row>
    <row r="12" customFormat="false" ht="15.75" hidden="false" customHeight="false" outlineLevel="0" collapsed="false">
      <c r="A12" s="288"/>
      <c r="B12" s="292"/>
      <c r="C12" s="6" t="s">
        <v>420</v>
      </c>
      <c r="D12" s="6"/>
      <c r="E12" s="297" t="n">
        <f aca="false">0.77*Faktorpreise!C181</f>
        <v>0.7007</v>
      </c>
      <c r="F12" s="297" t="n">
        <f aca="false">1.96*Faktorpreise!C181</f>
        <v>1.7836</v>
      </c>
      <c r="G12" s="297" t="n">
        <f aca="false">2.8*Faktorpreise!C181</f>
        <v>2.548</v>
      </c>
      <c r="H12" s="297" t="n">
        <f aca="false">3.71*Faktorpreise!C181</f>
        <v>3.3761</v>
      </c>
      <c r="I12" s="297" t="n">
        <f aca="false">5.95*Faktorpreise!C181</f>
        <v>5.4145</v>
      </c>
      <c r="J12" s="297" t="n">
        <f aca="false">8.33*Faktorpreise!D181</f>
        <v>7.6636</v>
      </c>
      <c r="K12" s="297" t="n">
        <f aca="false">10.71*Faktorpreise!D181</f>
        <v>9.8532</v>
      </c>
      <c r="L12" s="297" t="n">
        <f aca="false">13.02*Faktorpreise!D181</f>
        <v>11.9784</v>
      </c>
      <c r="M12" s="297" t="n">
        <f aca="false">14.28*Faktorpreise!D181</f>
        <v>13.1376</v>
      </c>
      <c r="N12" s="297" t="n">
        <f aca="false">15.61*Faktorpreise!D181</f>
        <v>14.3612</v>
      </c>
      <c r="O12" s="297" t="n">
        <f aca="false">17.85*Faktorpreise!D181</f>
        <v>16.422</v>
      </c>
      <c r="P12" s="297" t="n">
        <f aca="false">20.16*Faktorpreise!D181</f>
        <v>18.5472</v>
      </c>
      <c r="Q12" s="297" t="n">
        <f aca="false">22.61*Faktorpreise!E181</f>
        <v>21.0273</v>
      </c>
      <c r="R12" s="298" t="n">
        <v>0</v>
      </c>
      <c r="S12" s="310"/>
    </row>
    <row r="13" customFormat="false" ht="15.75" hidden="false" customHeight="false" outlineLevel="0" collapsed="false">
      <c r="A13" s="288"/>
      <c r="B13" s="294" t="s">
        <v>421</v>
      </c>
      <c r="C13" s="14" t="s">
        <v>422</v>
      </c>
      <c r="D13" s="14"/>
      <c r="E13" s="295" t="n">
        <f aca="false">0.35*Faktorpreise!C181</f>
        <v>0.3185</v>
      </c>
      <c r="F13" s="295" t="n">
        <f aca="false">1.12*Faktorpreise!C181</f>
        <v>1.0192</v>
      </c>
      <c r="G13" s="295" t="n">
        <f aca="false">1.68*Faktorpreise!C181</f>
        <v>1.5288</v>
      </c>
      <c r="H13" s="295" t="n">
        <f aca="false">2.66*Faktorpreise!C181</f>
        <v>2.4206</v>
      </c>
      <c r="I13" s="295" t="n">
        <f aca="false">4.76*Faktorpreise!C181</f>
        <v>4.3316</v>
      </c>
      <c r="J13" s="295" t="n">
        <f aca="false">7.14*Faktorpreise!D181</f>
        <v>6.5688</v>
      </c>
      <c r="K13" s="295" t="n">
        <f aca="false">9.52*Faktorpreise!D181</f>
        <v>8.7584</v>
      </c>
      <c r="L13" s="295" t="n">
        <f aca="false">11.83*Faktorpreise!D181</f>
        <v>10.8836</v>
      </c>
      <c r="M13" s="295" t="n">
        <f aca="false">13.23*Faktorpreise!D181</f>
        <v>12.1716</v>
      </c>
      <c r="N13" s="295" t="n">
        <f aca="false">14.49*Faktorpreise!D181</f>
        <v>13.3308</v>
      </c>
      <c r="O13" s="295" t="n">
        <f aca="false">16.73*Faktorpreise!D181</f>
        <v>15.3916</v>
      </c>
      <c r="P13" s="295" t="n">
        <f aca="false">19.25*Faktorpreise!D181</f>
        <v>17.71</v>
      </c>
      <c r="Q13" s="295" t="n">
        <f aca="false">21.63*Faktorpreise!E181</f>
        <v>20.1159</v>
      </c>
      <c r="R13" s="296" t="n">
        <v>0</v>
      </c>
      <c r="S13" s="310"/>
    </row>
    <row r="14" customFormat="false" ht="15.75" hidden="false" customHeight="false" outlineLevel="0" collapsed="false">
      <c r="A14" s="288"/>
      <c r="B14" s="292"/>
      <c r="C14" s="22" t="s">
        <v>423</v>
      </c>
      <c r="D14" s="22"/>
      <c r="E14" s="303" t="n">
        <f aca="false">0.14*Faktorpreise!C181</f>
        <v>0.1274</v>
      </c>
      <c r="F14" s="303" t="n">
        <f aca="false">0.56*Faktorpreise!C181</f>
        <v>0.5096</v>
      </c>
      <c r="G14" s="303" t="n">
        <f aca="false">0.91*Faktorpreise!C181</f>
        <v>0.8281</v>
      </c>
      <c r="H14" s="303" t="n">
        <f aca="false">1.33*Faktorpreise!C181</f>
        <v>1.2103</v>
      </c>
      <c r="I14" s="303" t="n">
        <f aca="false">2.66*Faktorpreise!C181</f>
        <v>2.4206</v>
      </c>
      <c r="J14" s="303" t="n">
        <f aca="false">4.62*Faktorpreise!D181</f>
        <v>4.2504</v>
      </c>
      <c r="K14" s="303" t="n">
        <f aca="false">6.72*Faktorpreise!D181</f>
        <v>6.1824</v>
      </c>
      <c r="L14" s="303" t="n">
        <f aca="false">8.89*Faktorpreise!D181</f>
        <v>8.1788</v>
      </c>
      <c r="M14" s="303" t="n">
        <f aca="false">10.08*Faktorpreise!D181</f>
        <v>9.2736</v>
      </c>
      <c r="N14" s="303" t="n">
        <f aca="false">11.27*Faktorpreise!D181</f>
        <v>10.3684</v>
      </c>
      <c r="O14" s="303" t="n">
        <f aca="false">13.51*Faktorpreise!D181</f>
        <v>12.4292</v>
      </c>
      <c r="P14" s="303" t="n">
        <f aca="false">15.89*Faktorpreise!D181</f>
        <v>14.6188</v>
      </c>
      <c r="Q14" s="303" t="n">
        <f aca="false">18.2*Faktorpreise!E181</f>
        <v>16.926</v>
      </c>
      <c r="R14" s="298" t="n">
        <v>0</v>
      </c>
      <c r="S14" s="310"/>
    </row>
    <row r="15" customFormat="false" ht="15.75" hidden="false" customHeight="false" outlineLevel="0" collapsed="false">
      <c r="A15" s="288"/>
      <c r="B15" s="292"/>
      <c r="C15" s="6" t="s">
        <v>424</v>
      </c>
      <c r="D15" s="6"/>
      <c r="E15" s="297" t="n">
        <f aca="false">0.21*Faktorpreise!C181</f>
        <v>0.1911</v>
      </c>
      <c r="F15" s="297" t="n">
        <f aca="false">0.63*Faktorpreise!C181</f>
        <v>0.5733</v>
      </c>
      <c r="G15" s="297" t="n">
        <f aca="false">1.05*Faktorpreise!C181</f>
        <v>0.9555</v>
      </c>
      <c r="H15" s="297" t="n">
        <f aca="false">1.47*Faktorpreise!C181</f>
        <v>1.3377</v>
      </c>
      <c r="I15" s="297" t="n">
        <f aca="false">2.87*Faktorpreise!C181</f>
        <v>2.6117</v>
      </c>
      <c r="J15" s="297" t="n">
        <f aca="false">4.48*Faktorpreise!D181</f>
        <v>4.1216</v>
      </c>
      <c r="K15" s="297" t="n">
        <f aca="false">6.44*Faktorpreise!D181</f>
        <v>5.9248</v>
      </c>
      <c r="L15" s="297" t="n">
        <f aca="false">8.47*Faktorpreise!D181</f>
        <v>7.7924</v>
      </c>
      <c r="M15" s="297" t="n">
        <f aca="false">9.52*Faktorpreise!D181</f>
        <v>8.7584</v>
      </c>
      <c r="N15" s="297" t="n">
        <f aca="false">10.57*Faktorpreise!D181</f>
        <v>9.7244</v>
      </c>
      <c r="O15" s="297" t="n">
        <f aca="false">12.74*Faktorpreise!D181</f>
        <v>11.7208</v>
      </c>
      <c r="P15" s="297" t="n">
        <f aca="false">14.63*Faktorpreise!D181</f>
        <v>13.4596</v>
      </c>
      <c r="Q15" s="297" t="n">
        <f aca="false">16.8*Faktorpreise!E181</f>
        <v>15.624</v>
      </c>
      <c r="R15" s="298" t="n">
        <v>0</v>
      </c>
      <c r="S15" s="310"/>
    </row>
    <row r="16" customFormat="false" ht="15.75" hidden="false" customHeight="false" outlineLevel="0" collapsed="false">
      <c r="A16" s="288"/>
      <c r="B16" s="292"/>
      <c r="C16" s="6" t="s">
        <v>425</v>
      </c>
      <c r="D16" s="6"/>
      <c r="E16" s="297" t="n">
        <f aca="false">0.14*Faktorpreise!C181</f>
        <v>0.1274</v>
      </c>
      <c r="F16" s="297" t="n">
        <f aca="false">0.63*Faktorpreise!C181</f>
        <v>0.5733</v>
      </c>
      <c r="G16" s="297" t="n">
        <f aca="false">0.98*Faktorpreise!C181</f>
        <v>0.8918</v>
      </c>
      <c r="H16" s="297" t="n">
        <f aca="false">1.47*Faktorpreise!C181</f>
        <v>1.3377</v>
      </c>
      <c r="I16" s="297" t="n">
        <f aca="false">2.94*Faktorpreise!C181</f>
        <v>2.6754</v>
      </c>
      <c r="J16" s="297" t="n">
        <f aca="false">4.62*Faktorpreise!D181</f>
        <v>4.2504</v>
      </c>
      <c r="K16" s="297" t="n">
        <f aca="false">6.72*Faktorpreise!D181</f>
        <v>6.1824</v>
      </c>
      <c r="L16" s="297" t="n">
        <f aca="false">8.68*Faktorpreise!D181</f>
        <v>7.9856</v>
      </c>
      <c r="M16" s="297" t="n">
        <f aca="false">9.73*Faktorpreise!D181</f>
        <v>8.9516</v>
      </c>
      <c r="N16" s="297" t="n">
        <f aca="false">10.64*Faktorpreise!D181</f>
        <v>9.7888</v>
      </c>
      <c r="O16" s="297" t="n">
        <f aca="false">12.53*Faktorpreise!D181</f>
        <v>11.5276</v>
      </c>
      <c r="P16" s="297" t="n">
        <f aca="false">14.56*Faktorpreise!D181</f>
        <v>13.3952</v>
      </c>
      <c r="Q16" s="297" t="n">
        <f aca="false">16.45*Faktorpreise!E181</f>
        <v>15.2985</v>
      </c>
      <c r="R16" s="298" t="n">
        <v>0</v>
      </c>
      <c r="S16" s="310"/>
    </row>
    <row r="17" customFormat="false" ht="15.75" hidden="false" customHeight="false" outlineLevel="0" collapsed="false">
      <c r="A17" s="288"/>
      <c r="B17" s="292"/>
      <c r="C17" s="6" t="s">
        <v>426</v>
      </c>
      <c r="D17" s="6"/>
      <c r="E17" s="297" t="n">
        <v>0</v>
      </c>
      <c r="F17" s="297" t="n">
        <f aca="false">0.21*Faktorpreise!C181</f>
        <v>0.1911</v>
      </c>
      <c r="G17" s="297" t="n">
        <f aca="false">0.35*Faktorpreise!C181</f>
        <v>0.3185</v>
      </c>
      <c r="H17" s="297" t="n">
        <f aca="false">0.63*Faktorpreise!C181</f>
        <v>0.5733</v>
      </c>
      <c r="I17" s="297" t="n">
        <f aca="false">1.89*Faktorpreise!C181</f>
        <v>1.7199</v>
      </c>
      <c r="J17" s="297" t="n">
        <f aca="false">3.5*Faktorpreise!D181</f>
        <v>3.22</v>
      </c>
      <c r="K17" s="297" t="n">
        <f aca="false">5.46*Faktorpreise!D181</f>
        <v>5.0232</v>
      </c>
      <c r="L17" s="297" t="n">
        <f aca="false">7.28*Faktorpreise!D181</f>
        <v>6.6976</v>
      </c>
      <c r="M17" s="297" t="n">
        <f aca="false">8.337*Faktorpreise!D181</f>
        <v>7.67004</v>
      </c>
      <c r="N17" s="297" t="n">
        <f aca="false">9.31*Faktorpreise!D181</f>
        <v>8.5652</v>
      </c>
      <c r="O17" s="297" t="n">
        <f aca="false">11.13*Faktorpreise!D181</f>
        <v>10.2396</v>
      </c>
      <c r="P17" s="297" t="n">
        <f aca="false">13.23*Faktorpreise!D181</f>
        <v>12.1716</v>
      </c>
      <c r="Q17" s="297" t="n">
        <f aca="false">15.05*Faktorpreise!E181</f>
        <v>13.9965</v>
      </c>
      <c r="R17" s="298" t="n">
        <v>0</v>
      </c>
      <c r="S17" s="310"/>
    </row>
    <row r="18" customFormat="false" ht="15.75" hidden="false" customHeight="false" outlineLevel="0" collapsed="false">
      <c r="A18" s="288"/>
      <c r="B18" s="294" t="s">
        <v>427</v>
      </c>
      <c r="C18" s="14" t="s">
        <v>428</v>
      </c>
      <c r="D18" s="14"/>
      <c r="E18" s="295" t="n">
        <v>0</v>
      </c>
      <c r="F18" s="295" t="n">
        <f aca="false">0.07*Faktorpreise!C181</f>
        <v>0.0637</v>
      </c>
      <c r="G18" s="295" t="n">
        <f aca="false">0.21*Faktorpreise!C181</f>
        <v>0.1911</v>
      </c>
      <c r="H18" s="295" t="n">
        <f aca="false">0.49*Faktorpreise!C181</f>
        <v>0.4459</v>
      </c>
      <c r="I18" s="295" t="n">
        <f aca="false">1.33*Faktorpreise!C181</f>
        <v>1.2103</v>
      </c>
      <c r="J18" s="295" t="n">
        <f aca="false">2.45*Faktorpreise!D181</f>
        <v>2.254</v>
      </c>
      <c r="K18" s="295" t="n">
        <f aca="false">3.92*Faktorpreise!D181</f>
        <v>3.6064</v>
      </c>
      <c r="L18" s="295" t="n">
        <f aca="false">5.6*Faktorpreise!D181</f>
        <v>5.152</v>
      </c>
      <c r="M18" s="295" t="n">
        <f aca="false">6.72*Faktorpreise!D181</f>
        <v>6.1824</v>
      </c>
      <c r="N18" s="295" t="n">
        <f aca="false">7.63*Faktorpreise!D181</f>
        <v>7.0196</v>
      </c>
      <c r="O18" s="295" t="n">
        <f aca="false">9.45*Faktorpreise!D181</f>
        <v>8.694</v>
      </c>
      <c r="P18" s="295" t="n">
        <f aca="false">11.34*Faktorpreise!D181</f>
        <v>10.4328</v>
      </c>
      <c r="Q18" s="295" t="n">
        <f aca="false">13.16*Faktorpreise!E181</f>
        <v>12.2388</v>
      </c>
      <c r="R18" s="296" t="n">
        <v>0</v>
      </c>
      <c r="S18" s="310"/>
    </row>
    <row r="19" customFormat="false" ht="15.75" hidden="false" customHeight="false" outlineLevel="0" collapsed="false">
      <c r="A19" s="288"/>
      <c r="B19" s="292"/>
      <c r="C19" s="6" t="s">
        <v>429</v>
      </c>
      <c r="D19" s="6"/>
      <c r="E19" s="297" t="n">
        <v>0</v>
      </c>
      <c r="F19" s="297" t="n">
        <f aca="false">0.14*Faktorpreise!C181</f>
        <v>0.1274</v>
      </c>
      <c r="G19" s="297" t="n">
        <f aca="false">0.35*Faktorpreise!C181</f>
        <v>0.3185</v>
      </c>
      <c r="H19" s="297" t="n">
        <f aca="false">0.49*Faktorpreise!C181</f>
        <v>0.4459</v>
      </c>
      <c r="I19" s="297" t="n">
        <f aca="false">1.12*Faktorpreise!C181</f>
        <v>1.0192</v>
      </c>
      <c r="J19" s="297" t="n">
        <f aca="false">1.96*Faktorpreise!D181</f>
        <v>1.8032</v>
      </c>
      <c r="K19" s="297" t="n">
        <f aca="false">3.43*Faktorpreise!D181</f>
        <v>3.1556</v>
      </c>
      <c r="L19" s="297" t="n">
        <f aca="false">4.9*Faktorpreise!D181</f>
        <v>4.508</v>
      </c>
      <c r="M19" s="297" t="n">
        <f aca="false">6.02*Faktorpreise!D181</f>
        <v>5.5384</v>
      </c>
      <c r="N19" s="297" t="n">
        <f aca="false">6.86*Faktorpreise!D181</f>
        <v>6.3112</v>
      </c>
      <c r="O19" s="297" t="n">
        <f aca="false">8.68*Faktorpreise!D181</f>
        <v>7.9856</v>
      </c>
      <c r="P19" s="297" t="n">
        <f aca="false">10.36*Faktorpreise!D181</f>
        <v>9.5312</v>
      </c>
      <c r="Q19" s="297" t="n">
        <f aca="false">12.32*Faktorpreise!E181</f>
        <v>11.4576</v>
      </c>
      <c r="R19" s="298" t="n">
        <v>0</v>
      </c>
      <c r="S19" s="310"/>
    </row>
    <row r="20" customFormat="false" ht="15.75" hidden="false" customHeight="false" outlineLevel="0" collapsed="false">
      <c r="A20" s="288"/>
      <c r="B20" s="292"/>
      <c r="C20" s="6" t="s">
        <v>430</v>
      </c>
      <c r="D20" s="6"/>
      <c r="E20" s="297" t="n">
        <v>0</v>
      </c>
      <c r="F20" s="297" t="n">
        <v>0</v>
      </c>
      <c r="G20" s="297" t="n">
        <f aca="false">0.07*Faktorpreise!C181</f>
        <v>0.0637</v>
      </c>
      <c r="H20" s="297" t="n">
        <f aca="false">0.14*Faktorpreise!C181</f>
        <v>0.1274</v>
      </c>
      <c r="I20" s="297" t="n">
        <f aca="false">0.49*Faktorpreise!C181</f>
        <v>0.4459</v>
      </c>
      <c r="J20" s="297" t="n">
        <f aca="false">1.19*Faktorpreise!D181</f>
        <v>1.0948</v>
      </c>
      <c r="K20" s="297" t="n">
        <f aca="false">2.52*Faktorpreise!D181</f>
        <v>2.3184</v>
      </c>
      <c r="L20" s="297" t="n">
        <f aca="false">3.99*Faktorpreise!D181</f>
        <v>3.6708</v>
      </c>
      <c r="M20" s="297" t="n">
        <f aca="false">4.83*Faktorpreise!D181</f>
        <v>4.4436</v>
      </c>
      <c r="N20" s="297" t="n">
        <f aca="false">5.67*Faktorpreise!D181</f>
        <v>5.2164</v>
      </c>
      <c r="O20" s="297" t="n">
        <f aca="false">7.56*Faktorpreise!D181</f>
        <v>6.9552</v>
      </c>
      <c r="P20" s="297" t="n">
        <f aca="false">9.31*Faktorpreise!D181</f>
        <v>8.5652</v>
      </c>
      <c r="Q20" s="297" t="n">
        <f aca="false">11.13*Faktorpreise!E181</f>
        <v>10.3509</v>
      </c>
      <c r="R20" s="298" t="n">
        <v>0</v>
      </c>
      <c r="S20" s="310"/>
    </row>
    <row r="21" customFormat="false" ht="15.75" hidden="false" customHeight="false" outlineLevel="0" collapsed="false">
      <c r="A21" s="288"/>
      <c r="B21" s="292"/>
      <c r="C21" s="6" t="s">
        <v>431</v>
      </c>
      <c r="D21" s="6"/>
      <c r="E21" s="297" t="n">
        <v>0</v>
      </c>
      <c r="F21" s="297" t="n">
        <v>0</v>
      </c>
      <c r="G21" s="297" t="n">
        <f aca="false">0.07*Faktorpreise!C181</f>
        <v>0.0637</v>
      </c>
      <c r="H21" s="297" t="n">
        <f aca="false">0.14*Faktorpreise!C181</f>
        <v>0.1274</v>
      </c>
      <c r="I21" s="297" t="n">
        <f aca="false">0.63*Faktorpreise!C181</f>
        <v>0.5733</v>
      </c>
      <c r="J21" s="297" t="n">
        <f aca="false">1.54*Faktorpreise!D181</f>
        <v>1.4168</v>
      </c>
      <c r="K21" s="297" t="n">
        <f aca="false">2.87*Faktorpreise!D181</f>
        <v>2.6404</v>
      </c>
      <c r="L21" s="297" t="n">
        <f aca="false">4.41*Faktorpreise!D181</f>
        <v>4.0572</v>
      </c>
      <c r="M21" s="297" t="n">
        <f aca="false">5.32*Faktorpreise!D181</f>
        <v>4.8944</v>
      </c>
      <c r="N21" s="297" t="n">
        <f aca="false">6.16*Faktorpreise!D181</f>
        <v>5.6672</v>
      </c>
      <c r="O21" s="297" t="n">
        <f aca="false">7.91*Faktorpreise!D181</f>
        <v>7.2772</v>
      </c>
      <c r="P21" s="297" t="n">
        <f aca="false">9.52*Faktorpreise!D181</f>
        <v>8.7584</v>
      </c>
      <c r="Q21" s="297" t="n">
        <f aca="false">11.27*Faktorpreise!E181</f>
        <v>10.4811</v>
      </c>
      <c r="R21" s="298" t="n">
        <v>0</v>
      </c>
      <c r="S21" s="310"/>
    </row>
    <row r="22" customFormat="false" ht="15.75" hidden="false" customHeight="false" outlineLevel="0" collapsed="false">
      <c r="A22" s="288"/>
      <c r="B22" s="294" t="s">
        <v>432</v>
      </c>
      <c r="C22" s="14" t="s">
        <v>433</v>
      </c>
      <c r="D22" s="14"/>
      <c r="E22" s="295" t="n">
        <v>0</v>
      </c>
      <c r="F22" s="295" t="n">
        <v>0</v>
      </c>
      <c r="G22" s="295" t="n">
        <f aca="false">0.07*Faktorpreise!C181</f>
        <v>0.0637</v>
      </c>
      <c r="H22" s="295" t="n">
        <f aca="false">0.07*Faktorpreise!C181</f>
        <v>0.0637</v>
      </c>
      <c r="I22" s="295" t="n">
        <f aca="false">0.14*Faktorpreise!C181</f>
        <v>0.1274</v>
      </c>
      <c r="J22" s="295" t="n">
        <f aca="false">0.63*Faktorpreise!D181</f>
        <v>0.5796</v>
      </c>
      <c r="K22" s="295" t="n">
        <f aca="false">1.4*Faktorpreise!D181</f>
        <v>1.288</v>
      </c>
      <c r="L22" s="295" t="n">
        <f aca="false">2.52*Faktorpreise!D181</f>
        <v>2.3184</v>
      </c>
      <c r="M22" s="295" t="n">
        <f aca="false">3.15*Faktorpreise!D181</f>
        <v>2.898</v>
      </c>
      <c r="N22" s="295" t="n">
        <f aca="false">3.78*Faktorpreise!D181</f>
        <v>3.4776</v>
      </c>
      <c r="O22" s="295" t="n">
        <f aca="false">5.25*Faktorpreise!D181</f>
        <v>4.83</v>
      </c>
      <c r="P22" s="295" t="n">
        <f aca="false">6.65*Faktorpreise!D181</f>
        <v>6.118</v>
      </c>
      <c r="Q22" s="295" t="n">
        <f aca="false">8.33*Faktorpreise!E181</f>
        <v>7.7469</v>
      </c>
      <c r="R22" s="296" t="n">
        <v>0</v>
      </c>
      <c r="S22" s="310"/>
    </row>
    <row r="23" customFormat="false" ht="15.75" hidden="false" customHeight="false" outlineLevel="0" collapsed="false">
      <c r="A23" s="288"/>
      <c r="B23" s="292"/>
      <c r="C23" s="22" t="s">
        <v>476</v>
      </c>
      <c r="D23" s="22"/>
      <c r="E23" s="303" t="n">
        <v>0</v>
      </c>
      <c r="F23" s="303" t="n">
        <v>0</v>
      </c>
      <c r="G23" s="303" t="n">
        <v>0</v>
      </c>
      <c r="H23" s="303" t="n">
        <f aca="false">0.07*Faktorpreise!C181</f>
        <v>0.0637</v>
      </c>
      <c r="I23" s="303" t="n">
        <f aca="false">0.07*Faktorpreise!C181</f>
        <v>0.0637</v>
      </c>
      <c r="J23" s="303" t="n">
        <f aca="false">0.21*Faktorpreise!D181</f>
        <v>0.1932</v>
      </c>
      <c r="K23" s="303" t="n">
        <f aca="false">0.49*Faktorpreise!D181</f>
        <v>0.4508</v>
      </c>
      <c r="L23" s="303" t="n">
        <f aca="false">0.84*Faktorpreise!D181</f>
        <v>0.7728</v>
      </c>
      <c r="M23" s="303" t="n">
        <f aca="false">1.19*Faktorpreise!D181</f>
        <v>1.0948</v>
      </c>
      <c r="N23" s="303" t="n">
        <f aca="false">1.75*Faktorpreise!D181</f>
        <v>1.61</v>
      </c>
      <c r="O23" s="303" t="n">
        <f aca="false">2.87*Faktorpreise!D181</f>
        <v>2.6404</v>
      </c>
      <c r="P23" s="303" t="n">
        <f aca="false">4.06*Faktorpreise!D181</f>
        <v>3.7352</v>
      </c>
      <c r="Q23" s="303" t="n">
        <f aca="false">5.6*Faktorpreise!E181</f>
        <v>5.208</v>
      </c>
      <c r="R23" s="298" t="n">
        <v>0</v>
      </c>
      <c r="S23" s="310"/>
    </row>
    <row r="24" customFormat="false" ht="15.75" hidden="false" customHeight="false" outlineLevel="0" collapsed="false">
      <c r="A24" s="288"/>
      <c r="B24" s="292"/>
      <c r="C24" s="6" t="s">
        <v>435</v>
      </c>
      <c r="D24" s="6"/>
      <c r="E24" s="297" t="n">
        <v>0</v>
      </c>
      <c r="F24" s="297" t="n">
        <v>0</v>
      </c>
      <c r="G24" s="297" t="n">
        <v>0</v>
      </c>
      <c r="H24" s="297" t="n">
        <v>0</v>
      </c>
      <c r="I24" s="297" t="n">
        <v>0</v>
      </c>
      <c r="J24" s="297" t="n">
        <f aca="false">0.07*Faktorpreise!D181</f>
        <v>0.0644</v>
      </c>
      <c r="K24" s="297" t="n">
        <f aca="false">0.28*Faktorpreise!D181</f>
        <v>0.2576</v>
      </c>
      <c r="L24" s="297" t="n">
        <f aca="false">0.84*Faktorpreise!D181</f>
        <v>0.7728</v>
      </c>
      <c r="M24" s="297" t="n">
        <f aca="false">1.19*Faktorpreise!D181</f>
        <v>1.0948</v>
      </c>
      <c r="N24" s="297" t="n">
        <f aca="false">1.68*Faktorpreise!D181</f>
        <v>1.5456</v>
      </c>
      <c r="O24" s="297" t="n">
        <f aca="false">3.08*Faktorpreise!D181</f>
        <v>2.8336</v>
      </c>
      <c r="P24" s="297" t="n">
        <f aca="false">4.27*Faktorpreise!D181</f>
        <v>3.9284</v>
      </c>
      <c r="Q24" s="297" t="n">
        <f aca="false">5.74*Faktorpreise!E181</f>
        <v>5.3382</v>
      </c>
      <c r="R24" s="298" t="n">
        <v>0</v>
      </c>
      <c r="S24" s="310"/>
    </row>
    <row r="25" customFormat="false" ht="15.75" hidden="false" customHeight="false" outlineLevel="0" collapsed="false">
      <c r="A25" s="288"/>
      <c r="B25" s="292"/>
      <c r="C25" s="6" t="s">
        <v>436</v>
      </c>
      <c r="D25" s="6"/>
      <c r="E25" s="297" t="n">
        <v>0</v>
      </c>
      <c r="F25" s="297" t="n">
        <v>0</v>
      </c>
      <c r="G25" s="297" t="n">
        <v>0</v>
      </c>
      <c r="H25" s="297" t="n">
        <v>0</v>
      </c>
      <c r="I25" s="297" t="n">
        <v>0</v>
      </c>
      <c r="J25" s="297" t="n">
        <f aca="false">0.07*Faktorpreise!D181</f>
        <v>0.0644</v>
      </c>
      <c r="K25" s="297" t="n">
        <f aca="false">0.49*Faktorpreise!D181</f>
        <v>0.4508</v>
      </c>
      <c r="L25" s="297" t="n">
        <f aca="false">1.12*Faktorpreise!D181</f>
        <v>1.0304</v>
      </c>
      <c r="M25" s="297" t="n">
        <f aca="false">1.54*Faktorpreise!D181</f>
        <v>1.4168</v>
      </c>
      <c r="N25" s="297" t="n">
        <f aca="false">2.1*Faktorpreise!D181</f>
        <v>1.932</v>
      </c>
      <c r="O25" s="297" t="n">
        <f aca="false">3.36*Faktorpreise!D181</f>
        <v>3.0912</v>
      </c>
      <c r="P25" s="297" t="n">
        <f aca="false">4.62*Faktorpreise!D181</f>
        <v>4.2504</v>
      </c>
      <c r="Q25" s="297" t="n">
        <f aca="false">6.02*Faktorpreise!E181</f>
        <v>5.5986</v>
      </c>
      <c r="R25" s="298" t="n">
        <v>0</v>
      </c>
      <c r="S25" s="310"/>
    </row>
    <row r="26" customFormat="false" ht="15.75" hidden="false" customHeight="false" outlineLevel="0" collapsed="false">
      <c r="A26" s="288"/>
      <c r="B26" s="292"/>
      <c r="C26" s="6" t="s">
        <v>437</v>
      </c>
      <c r="D26" s="6"/>
      <c r="E26" s="297" t="n">
        <v>0</v>
      </c>
      <c r="F26" s="297" t="n">
        <v>0</v>
      </c>
      <c r="G26" s="297" t="n">
        <v>0</v>
      </c>
      <c r="H26" s="297" t="n">
        <v>0</v>
      </c>
      <c r="I26" s="297" t="n">
        <v>0</v>
      </c>
      <c r="J26" s="297" t="n">
        <v>0</v>
      </c>
      <c r="K26" s="297" t="n">
        <f aca="false">0.42*Faktorpreise!D181</f>
        <v>0.3864</v>
      </c>
      <c r="L26" s="297" t="n">
        <f aca="false">0.91*Faktorpreise!D181</f>
        <v>0.8372</v>
      </c>
      <c r="M26" s="297" t="n">
        <f aca="false">1.19*Faktorpreise!D181</f>
        <v>1.0948</v>
      </c>
      <c r="N26" s="297" t="n">
        <f aca="false">1.54*Faktorpreise!D181</f>
        <v>1.4168</v>
      </c>
      <c r="O26" s="297" t="n">
        <f aca="false">2.52*Faktorpreise!D181</f>
        <v>2.3184</v>
      </c>
      <c r="P26" s="297" t="n">
        <f aca="false">3.78*Faktorpreise!D181</f>
        <v>3.4776</v>
      </c>
      <c r="Q26" s="297" t="n">
        <f aca="false">4.9*Faktorpreise!E181</f>
        <v>4.557</v>
      </c>
      <c r="R26" s="298" t="n">
        <v>0</v>
      </c>
      <c r="S26" s="310"/>
    </row>
    <row r="27" customFormat="false" ht="15.75" hidden="false" customHeight="false" outlineLevel="0" collapsed="false">
      <c r="A27" s="288"/>
      <c r="B27" s="294" t="s">
        <v>438</v>
      </c>
      <c r="C27" s="14" t="s">
        <v>439</v>
      </c>
      <c r="D27" s="14"/>
      <c r="E27" s="295" t="n">
        <v>0</v>
      </c>
      <c r="F27" s="295" t="n">
        <v>0</v>
      </c>
      <c r="G27" s="295" t="n">
        <v>0</v>
      </c>
      <c r="H27" s="295" t="n">
        <v>0</v>
      </c>
      <c r="I27" s="295" t="n">
        <v>0</v>
      </c>
      <c r="J27" s="295" t="n">
        <v>0</v>
      </c>
      <c r="K27" s="295" t="n">
        <f aca="false">0.07*Faktorpreise!D181</f>
        <v>0.0644</v>
      </c>
      <c r="L27" s="295" t="n">
        <f aca="false">0.21*Faktorpreise!D181</f>
        <v>0.1932</v>
      </c>
      <c r="M27" s="295" t="n">
        <f aca="false">0.42*Faktorpreise!D181</f>
        <v>0.3864</v>
      </c>
      <c r="N27" s="295" t="n">
        <f aca="false">0.7*Faktorpreise!D181</f>
        <v>0.644</v>
      </c>
      <c r="O27" s="295" t="n">
        <f aca="false">1.54*Faktorpreise!D181</f>
        <v>1.4168</v>
      </c>
      <c r="P27" s="295" t="n">
        <f aca="false">2.73*Faktorpreise!D181</f>
        <v>2.5116</v>
      </c>
      <c r="Q27" s="295" t="n">
        <f aca="false">3.99*Faktorpreise!E181</f>
        <v>3.7107</v>
      </c>
      <c r="R27" s="296" t="n">
        <v>0</v>
      </c>
      <c r="S27" s="310"/>
    </row>
    <row r="28" customFormat="false" ht="15.75" hidden="false" customHeight="false" outlineLevel="0" collapsed="false">
      <c r="A28" s="288"/>
      <c r="B28" s="292"/>
      <c r="C28" s="6" t="s">
        <v>440</v>
      </c>
      <c r="D28" s="6"/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f aca="false">0.07*Faktorpreise!D181</f>
        <v>0.0644</v>
      </c>
      <c r="L28" s="297" t="n">
        <f aca="false">0.07*Faktorpreise!D181</f>
        <v>0.0644</v>
      </c>
      <c r="M28" s="297" t="n">
        <f aca="false">0.21*Faktorpreise!D181</f>
        <v>0.1932</v>
      </c>
      <c r="N28" s="297" t="n">
        <f aca="false">0.56*Faktorpreise!D181</f>
        <v>0.5152</v>
      </c>
      <c r="O28" s="297" t="n">
        <f aca="false">1.47*Faktorpreise!D181</f>
        <v>1.3524</v>
      </c>
      <c r="P28" s="297" t="n">
        <f aca="false">2.59*Faktorpreise!D181</f>
        <v>2.3828</v>
      </c>
      <c r="Q28" s="297" t="n">
        <f aca="false">3.92*Faktorpreise!E181</f>
        <v>3.6456</v>
      </c>
      <c r="R28" s="298" t="n">
        <v>0</v>
      </c>
      <c r="S28" s="310"/>
    </row>
    <row r="29" customFormat="false" ht="15.75" hidden="false" customHeight="false" outlineLevel="0" collapsed="false">
      <c r="A29" s="288"/>
      <c r="B29" s="292"/>
      <c r="C29" s="6" t="s">
        <v>441</v>
      </c>
      <c r="D29" s="6"/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f aca="false">0.07*Faktorpreise!D181</f>
        <v>0.0644</v>
      </c>
      <c r="L29" s="297" t="n">
        <f aca="false">0.14*Faktorpreise!D181</f>
        <v>0.1288</v>
      </c>
      <c r="M29" s="297" t="n">
        <f aca="false">0.28*Faktorpreise!D181</f>
        <v>0.2576</v>
      </c>
      <c r="N29" s="297" t="n">
        <f aca="false">0.63*Faktorpreise!D181</f>
        <v>0.5796</v>
      </c>
      <c r="O29" s="297" t="n">
        <f aca="false">1.47*Faktorpreise!D181</f>
        <v>1.3524</v>
      </c>
      <c r="P29" s="297" t="n">
        <f aca="false">2.66*Faktorpreise!D181</f>
        <v>2.4472</v>
      </c>
      <c r="Q29" s="297" t="n">
        <f aca="false">3.99*Faktorpreise!E181</f>
        <v>3.7107</v>
      </c>
      <c r="R29" s="298" t="n">
        <v>0</v>
      </c>
      <c r="S29" s="310"/>
    </row>
    <row r="30" customFormat="false" ht="15.75" hidden="false" customHeight="false" outlineLevel="0" collapsed="false">
      <c r="A30" s="288"/>
      <c r="B30" s="292"/>
      <c r="C30" s="6" t="s">
        <v>442</v>
      </c>
      <c r="D30" s="6"/>
      <c r="E30" s="297" t="n">
        <v>0</v>
      </c>
      <c r="F30" s="297" t="n">
        <v>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f aca="false">0.21*Faktorpreise!D181</f>
        <v>0.1932</v>
      </c>
      <c r="M30" s="297" t="n">
        <f aca="false">0.42*Faktorpreise!D181</f>
        <v>0.3864</v>
      </c>
      <c r="N30" s="297" t="n">
        <f aca="false">0.77*Faktorpreise!D181</f>
        <v>0.7084</v>
      </c>
      <c r="O30" s="297" t="n">
        <f aca="false">1.61*Faktorpreise!D181</f>
        <v>1.4812</v>
      </c>
      <c r="P30" s="297" t="n">
        <f aca="false">2.87*Faktorpreise!D181</f>
        <v>2.6404</v>
      </c>
      <c r="Q30" s="297" t="n">
        <f aca="false">4.13*Faktorpreise!E181</f>
        <v>3.8409</v>
      </c>
      <c r="R30" s="298" t="n">
        <v>0</v>
      </c>
      <c r="S30" s="310"/>
    </row>
    <row r="31" customFormat="false" ht="15.75" hidden="false" customHeight="false" outlineLevel="0" collapsed="false">
      <c r="A31" s="288"/>
      <c r="B31" s="294" t="s">
        <v>443</v>
      </c>
      <c r="C31" s="14" t="s">
        <v>444</v>
      </c>
      <c r="D31" s="14"/>
      <c r="E31" s="295" t="n">
        <v>0</v>
      </c>
      <c r="F31" s="295" t="n">
        <v>0</v>
      </c>
      <c r="G31" s="295" t="n">
        <v>0</v>
      </c>
      <c r="H31" s="295" t="n">
        <v>0</v>
      </c>
      <c r="I31" s="295" t="n">
        <v>0</v>
      </c>
      <c r="J31" s="295" t="n">
        <v>0</v>
      </c>
      <c r="K31" s="295" t="n">
        <v>0</v>
      </c>
      <c r="L31" s="295" t="n">
        <f aca="false">0.07*Faktorpreise!D181</f>
        <v>0.0644</v>
      </c>
      <c r="M31" s="295" t="n">
        <f aca="false">0.14*Faktorpreise!D181</f>
        <v>0.1288</v>
      </c>
      <c r="N31" s="295" t="n">
        <f aca="false">0.42*Faktorpreise!D181</f>
        <v>0.3864</v>
      </c>
      <c r="O31" s="295" t="n">
        <f aca="false">1.19*Faktorpreise!D181</f>
        <v>1.0948</v>
      </c>
      <c r="P31" s="295" t="n">
        <f aca="false">2.24*Faktorpreise!D181</f>
        <v>2.0608</v>
      </c>
      <c r="Q31" s="295" t="n">
        <f aca="false">3.43*Faktorpreise!E181</f>
        <v>3.1899</v>
      </c>
      <c r="R31" s="296" t="n">
        <v>0</v>
      </c>
      <c r="S31" s="310"/>
    </row>
    <row r="32" customFormat="false" ht="15.75" hidden="false" customHeight="false" outlineLevel="0" collapsed="false">
      <c r="A32" s="288"/>
      <c r="B32" s="292"/>
      <c r="C32" s="6" t="s">
        <v>445</v>
      </c>
      <c r="D32" s="6"/>
      <c r="E32" s="297" t="n">
        <v>0</v>
      </c>
      <c r="F32" s="297" t="n">
        <v>0</v>
      </c>
      <c r="G32" s="297" t="n">
        <v>0</v>
      </c>
      <c r="H32" s="297" t="n">
        <v>0</v>
      </c>
      <c r="I32" s="297" t="n">
        <v>0</v>
      </c>
      <c r="J32" s="297" t="n">
        <v>0</v>
      </c>
      <c r="K32" s="297" t="n">
        <v>0</v>
      </c>
      <c r="L32" s="297" t="n">
        <v>0</v>
      </c>
      <c r="M32" s="297" t="n">
        <v>0</v>
      </c>
      <c r="N32" s="297" t="n">
        <f aca="false">0.07*Faktorpreise!D181</f>
        <v>0.0644</v>
      </c>
      <c r="O32" s="297" t="n">
        <f aca="false">0.35*Faktorpreise!D181</f>
        <v>0.322</v>
      </c>
      <c r="P32" s="297" t="n">
        <f aca="false">1.05*Faktorpreise!D181</f>
        <v>0.966</v>
      </c>
      <c r="Q32" s="297" t="n">
        <f aca="false">2.24*Faktorpreise!E181</f>
        <v>2.0832</v>
      </c>
      <c r="R32" s="298" t="n">
        <v>0</v>
      </c>
      <c r="S32" s="310"/>
    </row>
    <row r="33" customFormat="false" ht="15.75" hidden="false" customHeight="false" outlineLevel="0" collapsed="false">
      <c r="A33" s="288"/>
      <c r="B33" s="292"/>
      <c r="C33" s="6" t="s">
        <v>446</v>
      </c>
      <c r="D33" s="6"/>
      <c r="E33" s="297" t="n">
        <v>0</v>
      </c>
      <c r="F33" s="297" t="n">
        <v>0</v>
      </c>
      <c r="G33" s="297" t="n">
        <v>0</v>
      </c>
      <c r="H33" s="297" t="n">
        <v>0</v>
      </c>
      <c r="I33" s="297" t="n">
        <v>0</v>
      </c>
      <c r="J33" s="297" t="n">
        <v>0</v>
      </c>
      <c r="K33" s="297" t="n">
        <v>0</v>
      </c>
      <c r="L33" s="297" t="n">
        <v>0</v>
      </c>
      <c r="M33" s="297" t="n">
        <f aca="false">0.07*Faktorpreise!D181</f>
        <v>0.0644</v>
      </c>
      <c r="N33" s="297" t="n">
        <f aca="false">0.14*Faktorpreise!D181</f>
        <v>0.1288</v>
      </c>
      <c r="O33" s="297" t="n">
        <f aca="false">0.49*Faktorpreise!D181</f>
        <v>0.4508</v>
      </c>
      <c r="P33" s="297" t="n">
        <f aca="false">1.54*Faktorpreise!D181</f>
        <v>1.4168</v>
      </c>
      <c r="Q33" s="297" t="n">
        <f aca="false">2.73*Faktorpreise!E181</f>
        <v>2.5389</v>
      </c>
      <c r="R33" s="298" t="n">
        <v>0</v>
      </c>
      <c r="S33" s="310"/>
    </row>
    <row r="34" customFormat="false" ht="15.75" hidden="false" customHeight="false" outlineLevel="0" collapsed="false">
      <c r="A34" s="288"/>
      <c r="B34" s="292"/>
      <c r="C34" s="6" t="s">
        <v>447</v>
      </c>
      <c r="D34" s="6"/>
      <c r="E34" s="297" t="n">
        <v>0</v>
      </c>
      <c r="F34" s="297" t="n">
        <v>0</v>
      </c>
      <c r="G34" s="297" t="n">
        <v>0</v>
      </c>
      <c r="H34" s="297" t="n">
        <v>0</v>
      </c>
      <c r="I34" s="297" t="n">
        <v>0</v>
      </c>
      <c r="J34" s="297" t="n">
        <v>0</v>
      </c>
      <c r="K34" s="297" t="n">
        <v>0</v>
      </c>
      <c r="L34" s="297" t="n">
        <f aca="false">0.07*Faktorpreise!D181</f>
        <v>0.0644</v>
      </c>
      <c r="M34" s="297" t="n">
        <f aca="false">0.14*Faktorpreise!D181</f>
        <v>0.1288</v>
      </c>
      <c r="N34" s="297" t="n">
        <f aca="false">0.28*Faktorpreise!D181</f>
        <v>0.2576</v>
      </c>
      <c r="O34" s="297" t="n">
        <f aca="false">0.84*Faktorpreise!D181</f>
        <v>0.7728</v>
      </c>
      <c r="P34" s="297" t="n">
        <f aca="false">2.03*Faktorpreise!D181</f>
        <v>1.8676</v>
      </c>
      <c r="Q34" s="297" t="n">
        <f aca="false">3.29*Faktorpreise!E181</f>
        <v>3.0597</v>
      </c>
      <c r="R34" s="298" t="n">
        <v>0</v>
      </c>
      <c r="S34" s="310"/>
    </row>
    <row r="35" customFormat="false" ht="15.75" hidden="false" customHeight="false" outlineLevel="0" collapsed="false">
      <c r="A35" s="288"/>
      <c r="B35" s="294" t="s">
        <v>448</v>
      </c>
      <c r="C35" s="14" t="s">
        <v>449</v>
      </c>
      <c r="D35" s="14"/>
      <c r="E35" s="295" t="n">
        <v>0</v>
      </c>
      <c r="F35" s="295" t="n">
        <v>0</v>
      </c>
      <c r="G35" s="295" t="n">
        <v>0</v>
      </c>
      <c r="H35" s="295" t="n">
        <v>0</v>
      </c>
      <c r="I35" s="295" t="n">
        <v>0</v>
      </c>
      <c r="J35" s="295" t="n">
        <v>0</v>
      </c>
      <c r="K35" s="295" t="n">
        <v>0</v>
      </c>
      <c r="L35" s="295" t="n">
        <v>0</v>
      </c>
      <c r="M35" s="295" t="n">
        <f aca="false">0.07*Faktorpreise!D181</f>
        <v>0.0644</v>
      </c>
      <c r="N35" s="295" t="n">
        <f aca="false">0.21*Faktorpreise!D181</f>
        <v>0.1932</v>
      </c>
      <c r="O35" s="295" t="n">
        <f aca="false">0.56*Faktorpreise!D181</f>
        <v>0.5152</v>
      </c>
      <c r="P35" s="295" t="n">
        <f aca="false">1.68*Faktorpreise!D181</f>
        <v>1.5456</v>
      </c>
      <c r="Q35" s="295" t="n">
        <f aca="false">2.94*Faktorpreise!E181</f>
        <v>2.7342</v>
      </c>
      <c r="R35" s="296" t="n">
        <v>0</v>
      </c>
      <c r="S35" s="310"/>
    </row>
    <row r="36" customFormat="false" ht="15.75" hidden="false" customHeight="false" outlineLevel="0" collapsed="false">
      <c r="A36" s="288"/>
      <c r="B36" s="292"/>
      <c r="C36" s="22" t="s">
        <v>450</v>
      </c>
      <c r="D36" s="22"/>
      <c r="E36" s="303" t="n">
        <v>0</v>
      </c>
      <c r="F36" s="303" t="n">
        <v>0</v>
      </c>
      <c r="G36" s="303" t="n">
        <v>0</v>
      </c>
      <c r="H36" s="303" t="n">
        <v>0</v>
      </c>
      <c r="I36" s="303" t="n">
        <v>0</v>
      </c>
      <c r="J36" s="303" t="n">
        <v>0</v>
      </c>
      <c r="K36" s="303" t="n">
        <v>0</v>
      </c>
      <c r="L36" s="303" t="n">
        <f aca="false">0.07*Faktorpreise!D181</f>
        <v>0.0644</v>
      </c>
      <c r="M36" s="303" t="n">
        <f aca="false">0.07*Faktorpreise!D181</f>
        <v>0.0644</v>
      </c>
      <c r="N36" s="303" t="n">
        <f aca="false">0.21*Faktorpreise!D181</f>
        <v>0.1932</v>
      </c>
      <c r="O36" s="303" t="n">
        <f aca="false">0.7*Faktorpreise!D181</f>
        <v>0.644</v>
      </c>
      <c r="P36" s="303" t="n">
        <f aca="false">1.89*Faktorpreise!D181</f>
        <v>1.7388</v>
      </c>
      <c r="Q36" s="303" t="n">
        <f aca="false">3.22*Faktorpreise!E181</f>
        <v>2.9946</v>
      </c>
      <c r="R36" s="298" t="n">
        <v>0</v>
      </c>
      <c r="S36" s="310"/>
    </row>
    <row r="37" customFormat="false" ht="15.75" hidden="false" customHeight="false" outlineLevel="0" collapsed="false">
      <c r="A37" s="288"/>
      <c r="B37" s="292"/>
      <c r="C37" s="6" t="s">
        <v>451</v>
      </c>
      <c r="D37" s="6"/>
      <c r="E37" s="297" t="n">
        <v>0</v>
      </c>
      <c r="F37" s="297" t="n">
        <v>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0</v>
      </c>
      <c r="M37" s="297" t="n">
        <f aca="false">0.14*Faktorpreise!D181</f>
        <v>0.1288</v>
      </c>
      <c r="N37" s="297" t="n">
        <f aca="false">0.28*Faktorpreise!D181</f>
        <v>0.2576</v>
      </c>
      <c r="O37" s="297" t="n">
        <f aca="false">0.77*Faktorpreise!D181</f>
        <v>0.7084</v>
      </c>
      <c r="P37" s="297" t="n">
        <f aca="false">1.82*Faktorpreise!D181</f>
        <v>1.6744</v>
      </c>
      <c r="Q37" s="297" t="n">
        <f aca="false">3.36*Faktorpreise!E181</f>
        <v>3.1248</v>
      </c>
      <c r="R37" s="298" t="n">
        <v>0</v>
      </c>
      <c r="S37" s="310"/>
    </row>
    <row r="38" customFormat="false" ht="15.75" hidden="false" customHeight="false" outlineLevel="0" collapsed="false">
      <c r="A38" s="288"/>
      <c r="B38" s="292"/>
      <c r="C38" s="6" t="s">
        <v>452</v>
      </c>
      <c r="D38" s="6"/>
      <c r="E38" s="297" t="n">
        <v>0</v>
      </c>
      <c r="F38" s="297" t="n">
        <v>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f aca="false">0.14*Faktorpreise!D181</f>
        <v>0.1288</v>
      </c>
      <c r="M38" s="297" t="n">
        <f aca="false">0.28*Faktorpreise!D181</f>
        <v>0.2576</v>
      </c>
      <c r="N38" s="297" t="n">
        <f aca="false">0.63*Faktorpreise!D181</f>
        <v>0.5796</v>
      </c>
      <c r="O38" s="297" t="n">
        <f aca="false">1.54*Faktorpreise!D181</f>
        <v>1.4168</v>
      </c>
      <c r="P38" s="297" t="n">
        <f aca="false">2.8*Faktorpreise!D181</f>
        <v>2.576</v>
      </c>
      <c r="Q38" s="297" t="n">
        <f aca="false">4.48*Faktorpreise!E181</f>
        <v>4.1664</v>
      </c>
      <c r="R38" s="298" t="n">
        <v>0</v>
      </c>
      <c r="S38" s="310"/>
    </row>
    <row r="39" customFormat="false" ht="15.75" hidden="false" customHeight="false" outlineLevel="0" collapsed="false">
      <c r="A39" s="288"/>
      <c r="B39" s="292"/>
      <c r="C39" s="6" t="s">
        <v>453</v>
      </c>
      <c r="D39" s="6"/>
      <c r="E39" s="297" t="n">
        <v>0</v>
      </c>
      <c r="F39" s="297" t="n">
        <v>0</v>
      </c>
      <c r="G39" s="297" t="n">
        <v>0</v>
      </c>
      <c r="H39" s="297" t="n">
        <v>0</v>
      </c>
      <c r="I39" s="297" t="n">
        <v>0</v>
      </c>
      <c r="J39" s="297" t="n">
        <v>0</v>
      </c>
      <c r="K39" s="297" t="n">
        <v>0</v>
      </c>
      <c r="L39" s="297" t="n">
        <f aca="false">0.14*Faktorpreise!D181</f>
        <v>0.1288</v>
      </c>
      <c r="M39" s="297" t="n">
        <f aca="false">0.14*Faktorpreise!D181</f>
        <v>0.1288</v>
      </c>
      <c r="N39" s="297" t="n">
        <f aca="false">0.21*Faktorpreise!D181</f>
        <v>0.1932</v>
      </c>
      <c r="O39" s="297" t="n">
        <f aca="false">0.84*Faktorpreise!D181</f>
        <v>0.7728</v>
      </c>
      <c r="P39" s="297" t="n">
        <f aca="false">2.1*Faktorpreise!D181</f>
        <v>1.932</v>
      </c>
      <c r="Q39" s="297" t="n">
        <f aca="false">3.64*Faktorpreise!E181</f>
        <v>3.3852</v>
      </c>
      <c r="R39" s="298" t="n">
        <v>0</v>
      </c>
      <c r="S39" s="310"/>
    </row>
    <row r="40" customFormat="false" ht="15.75" hidden="false" customHeight="false" outlineLevel="0" collapsed="false">
      <c r="A40" s="288"/>
      <c r="B40" s="294" t="s">
        <v>454</v>
      </c>
      <c r="C40" s="14" t="s">
        <v>455</v>
      </c>
      <c r="D40" s="14"/>
      <c r="E40" s="295" t="n">
        <v>0</v>
      </c>
      <c r="F40" s="295" t="n">
        <v>0</v>
      </c>
      <c r="G40" s="295" t="n">
        <v>0</v>
      </c>
      <c r="H40" s="295" t="n">
        <v>0</v>
      </c>
      <c r="I40" s="295" t="n">
        <v>0</v>
      </c>
      <c r="J40" s="295" t="n">
        <v>0</v>
      </c>
      <c r="K40" s="295" t="n">
        <f aca="false">0.07*Faktorpreise!D181</f>
        <v>0.0644</v>
      </c>
      <c r="L40" s="295" t="n">
        <f aca="false">0.28*Faktorpreise!D181</f>
        <v>0.2576</v>
      </c>
      <c r="M40" s="295" t="n">
        <f aca="false">0.42*Faktorpreise!D181</f>
        <v>0.3864</v>
      </c>
      <c r="N40" s="295" t="n">
        <f aca="false">0.56*Faktorpreise!D181</f>
        <v>0.5152</v>
      </c>
      <c r="O40" s="295" t="n">
        <f aca="false">1.4*Faktorpreise!D181</f>
        <v>1.288</v>
      </c>
      <c r="P40" s="295" t="n">
        <f aca="false">2.73*Faktorpreise!D181</f>
        <v>2.5116</v>
      </c>
      <c r="Q40" s="295" t="n">
        <f aca="false">4.41*Faktorpreise!E181</f>
        <v>4.1013</v>
      </c>
      <c r="R40" s="296" t="n">
        <v>0</v>
      </c>
      <c r="S40" s="310"/>
    </row>
    <row r="41" customFormat="false" ht="15.75" hidden="false" customHeight="false" outlineLevel="0" collapsed="false">
      <c r="A41" s="288"/>
      <c r="B41" s="292"/>
      <c r="C41" s="6" t="s">
        <v>456</v>
      </c>
      <c r="D41" s="6"/>
      <c r="E41" s="297" t="n">
        <v>0</v>
      </c>
      <c r="F41" s="297" t="n">
        <v>0</v>
      </c>
      <c r="G41" s="297" t="n">
        <v>0</v>
      </c>
      <c r="H41" s="297" t="n">
        <v>0</v>
      </c>
      <c r="I41" s="297" t="n">
        <v>0</v>
      </c>
      <c r="J41" s="297" t="n">
        <v>0</v>
      </c>
      <c r="K41" s="297" t="n">
        <f aca="false">0.07*Faktorpreise!D181</f>
        <v>0.0644</v>
      </c>
      <c r="L41" s="297" t="n">
        <f aca="false">0.35*Faktorpreise!D181</f>
        <v>0.322</v>
      </c>
      <c r="M41" s="297" t="n">
        <f aca="false">0.77*Faktorpreise!D181</f>
        <v>0.7084</v>
      </c>
      <c r="N41" s="297" t="n">
        <f aca="false">1.19*Faktorpreise!D181</f>
        <v>1.0948</v>
      </c>
      <c r="O41" s="297" t="n">
        <f aca="false">2.24*Faktorpreise!D181</f>
        <v>2.0608</v>
      </c>
      <c r="P41" s="297" t="n">
        <f aca="false">3.92*Faktorpreise!D181</f>
        <v>3.6064</v>
      </c>
      <c r="Q41" s="297" t="n">
        <f aca="false">5.81*Faktorpreise!E181</f>
        <v>5.4033</v>
      </c>
      <c r="R41" s="298" t="n">
        <v>0</v>
      </c>
      <c r="S41" s="310"/>
    </row>
    <row r="42" customFormat="false" ht="15.75" hidden="false" customHeight="false" outlineLevel="0" collapsed="false">
      <c r="A42" s="288"/>
      <c r="B42" s="292"/>
      <c r="C42" s="6" t="s">
        <v>457</v>
      </c>
      <c r="D42" s="6"/>
      <c r="E42" s="297" t="n">
        <v>0</v>
      </c>
      <c r="F42" s="297" t="n">
        <v>0</v>
      </c>
      <c r="G42" s="297" t="n">
        <v>0</v>
      </c>
      <c r="H42" s="297" t="n">
        <v>0</v>
      </c>
      <c r="I42" s="297" t="n">
        <v>0</v>
      </c>
      <c r="J42" s="297" t="n">
        <f aca="false">0.07*Faktorpreise!D181</f>
        <v>0.0644</v>
      </c>
      <c r="K42" s="297" t="n">
        <f aca="false">0.35*Faktorpreise!D181</f>
        <v>0.322</v>
      </c>
      <c r="L42" s="297" t="n">
        <f aca="false">1.12*Faktorpreise!D181</f>
        <v>1.0304</v>
      </c>
      <c r="M42" s="297" t="n">
        <f aca="false">1.61*Faktorpreise!D181</f>
        <v>1.4812</v>
      </c>
      <c r="N42" s="297" t="n">
        <f aca="false">2.17*Faktorpreise!D181</f>
        <v>1.9964</v>
      </c>
      <c r="O42" s="297" t="n">
        <f aca="false">3.71*Faktorpreise!D181</f>
        <v>3.4132</v>
      </c>
      <c r="P42" s="297" t="n">
        <f aca="false">5.6*Faktorpreise!D181</f>
        <v>5.152</v>
      </c>
      <c r="Q42" s="297" t="n">
        <f aca="false">7.77*Faktorpreise!E181</f>
        <v>7.2261</v>
      </c>
      <c r="R42" s="298" t="n">
        <v>0</v>
      </c>
      <c r="S42" s="310"/>
    </row>
    <row r="43" customFormat="false" ht="15.75" hidden="false" customHeight="false" outlineLevel="0" collapsed="false">
      <c r="A43" s="288"/>
      <c r="B43" s="292"/>
      <c r="C43" s="6" t="s">
        <v>458</v>
      </c>
      <c r="D43" s="6"/>
      <c r="E43" s="297" t="n">
        <v>0</v>
      </c>
      <c r="F43" s="297" t="n">
        <v>0</v>
      </c>
      <c r="G43" s="297" t="n">
        <v>0</v>
      </c>
      <c r="H43" s="297" t="n">
        <v>0</v>
      </c>
      <c r="I43" s="297" t="n">
        <v>0</v>
      </c>
      <c r="J43" s="297" t="n">
        <f aca="false">0.14*Faktorpreise!D181</f>
        <v>0.1288</v>
      </c>
      <c r="K43" s="297" t="n">
        <f aca="false">0.7*Faktorpreise!D181</f>
        <v>0.644</v>
      </c>
      <c r="L43" s="297" t="n">
        <f aca="false">1.89*Faktorpreise!D181</f>
        <v>1.7388</v>
      </c>
      <c r="M43" s="297" t="n">
        <f aca="false">2.52*Faktorpreise!D181</f>
        <v>2.3184</v>
      </c>
      <c r="N43" s="297" t="n">
        <f aca="false">3.36*Faktorpreise!D181</f>
        <v>3.0912</v>
      </c>
      <c r="O43" s="297" t="n">
        <f aca="false">5.53*Faktorpreise!D181</f>
        <v>5.0876</v>
      </c>
      <c r="P43" s="297" t="n">
        <f aca="false">7.56*Faktorpreise!D181</f>
        <v>6.9552</v>
      </c>
      <c r="Q43" s="297" t="n">
        <f aca="false">9.59*Faktorpreise!E181</f>
        <v>8.9187</v>
      </c>
      <c r="R43" s="298" t="n">
        <v>0</v>
      </c>
      <c r="S43" s="310"/>
    </row>
    <row r="44" customFormat="false" ht="15.75" hidden="false" customHeight="false" outlineLevel="0" collapsed="false">
      <c r="A44" s="288"/>
      <c r="B44" s="294" t="s">
        <v>459</v>
      </c>
      <c r="C44" s="14" t="s">
        <v>460</v>
      </c>
      <c r="D44" s="14"/>
      <c r="E44" s="295" t="n">
        <v>0</v>
      </c>
      <c r="F44" s="295" t="n">
        <v>0</v>
      </c>
      <c r="G44" s="295" t="n">
        <v>0</v>
      </c>
      <c r="H44" s="295" t="n">
        <v>0</v>
      </c>
      <c r="I44" s="295" t="n">
        <v>0</v>
      </c>
      <c r="J44" s="295" t="n">
        <f aca="false">0.14*Faktorpreise!D181</f>
        <v>0.1288</v>
      </c>
      <c r="K44" s="295" t="n">
        <f aca="false">0.77*Faktorpreise!D181</f>
        <v>0.7084</v>
      </c>
      <c r="L44" s="295" t="n">
        <f aca="false">2.1*Faktorpreise!D181</f>
        <v>1.932</v>
      </c>
      <c r="M44" s="295" t="n">
        <f aca="false">2.94*Faktorpreise!D181</f>
        <v>2.7048</v>
      </c>
      <c r="N44" s="295" t="n">
        <f aca="false">3.92*Faktorpreise!D181</f>
        <v>3.6064</v>
      </c>
      <c r="O44" s="295" t="n">
        <f aca="false">6.02*Faktorpreise!D181</f>
        <v>5.5384</v>
      </c>
      <c r="P44" s="295" t="n">
        <f aca="false">8.19*Faktorpreise!D181</f>
        <v>7.5348</v>
      </c>
      <c r="Q44" s="295" t="n">
        <f aca="false">10.36*Faktorpreise!E181</f>
        <v>9.6348</v>
      </c>
      <c r="R44" s="296" t="n">
        <v>0</v>
      </c>
      <c r="S44" s="310"/>
    </row>
    <row r="45" customFormat="false" ht="15.75" hidden="false" customHeight="false" outlineLevel="0" collapsed="false">
      <c r="A45" s="288"/>
      <c r="B45" s="292"/>
      <c r="C45" s="22" t="s">
        <v>461</v>
      </c>
      <c r="D45" s="22"/>
      <c r="E45" s="303" t="n">
        <v>0</v>
      </c>
      <c r="F45" s="303" t="n">
        <v>0</v>
      </c>
      <c r="G45" s="303" t="n">
        <v>0</v>
      </c>
      <c r="H45" s="303" t="n">
        <f aca="false">0.07*Faktorpreise!C181</f>
        <v>0.0637</v>
      </c>
      <c r="I45" s="303" t="n">
        <f aca="false">0.07*Faktorpreise!C181</f>
        <v>0.0637</v>
      </c>
      <c r="J45" s="303" t="n">
        <f aca="false">0.28*Faktorpreise!D181</f>
        <v>0.2576</v>
      </c>
      <c r="K45" s="303" t="n">
        <f aca="false">1.05*Faktorpreise!D181</f>
        <v>0.966</v>
      </c>
      <c r="L45" s="303" t="n">
        <f aca="false">2.17*Faktorpreise!D181</f>
        <v>1.9964</v>
      </c>
      <c r="M45" s="303" t="n">
        <f aca="false">3.22*Faktorpreise!D181</f>
        <v>2.9624</v>
      </c>
      <c r="N45" s="303" t="n">
        <f aca="false">4.13*Faktorpreise!D181</f>
        <v>3.7996</v>
      </c>
      <c r="O45" s="303" t="n">
        <f aca="false">6.16*Faktorpreise!D181</f>
        <v>5.6672</v>
      </c>
      <c r="P45" s="303" t="n">
        <f aca="false">8.33*Faktorpreise!D181</f>
        <v>7.6636</v>
      </c>
      <c r="Q45" s="303" t="n">
        <f aca="false">10.57*Faktorpreise!E181</f>
        <v>9.8301</v>
      </c>
      <c r="R45" s="298" t="n">
        <v>0</v>
      </c>
      <c r="S45" s="310"/>
    </row>
    <row r="46" customFormat="false" ht="15.75" hidden="false" customHeight="false" outlineLevel="0" collapsed="false">
      <c r="A46" s="288"/>
      <c r="B46" s="292"/>
      <c r="C46" s="6" t="s">
        <v>462</v>
      </c>
      <c r="D46" s="6"/>
      <c r="E46" s="297" t="n">
        <v>0</v>
      </c>
      <c r="F46" s="297" t="n">
        <f aca="false">0.07*Faktorpreise!C181</f>
        <v>0.0637</v>
      </c>
      <c r="G46" s="297" t="n">
        <f aca="false">0.14*Faktorpreise!C181</f>
        <v>0.1274</v>
      </c>
      <c r="H46" s="297" t="n">
        <f aca="false">0.14*Faktorpreise!C181</f>
        <v>0.1274</v>
      </c>
      <c r="I46" s="297" t="n">
        <f aca="false">0.49*Faktorpreise!C181</f>
        <v>0.4459</v>
      </c>
      <c r="J46" s="297" t="n">
        <f aca="false">1.47*Faktorpreise!D181</f>
        <v>1.3524</v>
      </c>
      <c r="K46" s="297" t="n">
        <f aca="false">3.29*Faktorpreise!D181</f>
        <v>3.0268</v>
      </c>
      <c r="L46" s="297" t="n">
        <f aca="false">5.32*Faktorpreise!D181</f>
        <v>4.8944</v>
      </c>
      <c r="M46" s="297" t="n">
        <f aca="false">6.51*Faktorpreise!D181</f>
        <v>5.9892</v>
      </c>
      <c r="N46" s="297" t="n">
        <f aca="false">7.56*Faktorpreise!D181</f>
        <v>6.9552</v>
      </c>
      <c r="O46" s="297" t="n">
        <f aca="false">9.94*Faktorpreise!D181</f>
        <v>9.1448</v>
      </c>
      <c r="P46" s="297" t="n">
        <f aca="false">12.25*Faktorpreise!D181</f>
        <v>11.27</v>
      </c>
      <c r="Q46" s="297" t="n">
        <f aca="false">14.56*Faktorpreise!E181</f>
        <v>13.5408</v>
      </c>
      <c r="R46" s="298" t="n">
        <v>0</v>
      </c>
      <c r="S46" s="310"/>
    </row>
    <row r="47" customFormat="false" ht="15.75" hidden="false" customHeight="false" outlineLevel="0" collapsed="false">
      <c r="A47" s="288"/>
      <c r="B47" s="292"/>
      <c r="C47" s="6" t="s">
        <v>463</v>
      </c>
      <c r="D47" s="6"/>
      <c r="E47" s="297" t="n">
        <v>0</v>
      </c>
      <c r="F47" s="297" t="n">
        <f aca="false">0.07*Faktorpreise!C181</f>
        <v>0.0637</v>
      </c>
      <c r="G47" s="297" t="n">
        <f aca="false">0.14*Faktorpreise!C181</f>
        <v>0.1274</v>
      </c>
      <c r="H47" s="297" t="n">
        <f aca="false">0.21*Faktorpreise!C181</f>
        <v>0.1911</v>
      </c>
      <c r="I47" s="297" t="n">
        <f aca="false">0.84*Faktorpreise!C181</f>
        <v>0.7644</v>
      </c>
      <c r="J47" s="297" t="n">
        <f aca="false">2.1*Faktorpreise!D181</f>
        <v>1.932</v>
      </c>
      <c r="K47" s="297" t="n">
        <f aca="false">4.2*Faktorpreise!D181</f>
        <v>3.864</v>
      </c>
      <c r="L47" s="297" t="n">
        <f aca="false">6.51*Faktorpreise!D181</f>
        <v>5.9892</v>
      </c>
      <c r="M47" s="297" t="n">
        <f aca="false">7.7*Faktorpreise!D181</f>
        <v>7.084</v>
      </c>
      <c r="N47" s="297" t="n">
        <f aca="false">8.89*Faktorpreise!D181</f>
        <v>8.1788</v>
      </c>
      <c r="O47" s="297" t="n">
        <f aca="false">11.13*Faktorpreise!D181</f>
        <v>10.2396</v>
      </c>
      <c r="P47" s="297" t="n">
        <f aca="false">13.72*Faktorpreise!D181</f>
        <v>12.6224</v>
      </c>
      <c r="Q47" s="297" t="n">
        <f aca="false">16.17*Faktorpreise!E181</f>
        <v>15.0381</v>
      </c>
      <c r="R47" s="298" t="n">
        <v>0</v>
      </c>
      <c r="S47" s="310"/>
    </row>
    <row r="48" customFormat="false" ht="15.75" hidden="false" customHeight="false" outlineLevel="0" collapsed="false">
      <c r="A48" s="288"/>
      <c r="B48" s="294" t="s">
        <v>464</v>
      </c>
      <c r="C48" s="14" t="s">
        <v>465</v>
      </c>
      <c r="D48" s="14"/>
      <c r="E48" s="295" t="n">
        <f aca="false">0.14*Faktorpreise!C181</f>
        <v>0.1274</v>
      </c>
      <c r="F48" s="295" t="n">
        <f aca="false">0.21*Faktorpreise!C181</f>
        <v>0.1911</v>
      </c>
      <c r="G48" s="295" t="n">
        <f aca="false">0.28*Faktorpreise!C181</f>
        <v>0.2548</v>
      </c>
      <c r="H48" s="295" t="n">
        <f aca="false">0.42*Faktorpreise!C181</f>
        <v>0.3822</v>
      </c>
      <c r="I48" s="295" t="n">
        <f aca="false">1.12*Faktorpreise!C181</f>
        <v>1.0192</v>
      </c>
      <c r="J48" s="295" t="n">
        <f aca="false">2.24*Faktorpreise!D181</f>
        <v>2.0608</v>
      </c>
      <c r="K48" s="295" t="n">
        <f aca="false">4.06*Faktorpreise!D181</f>
        <v>3.7352</v>
      </c>
      <c r="L48" s="295" t="n">
        <f aca="false">6.02*Faktorpreise!D181</f>
        <v>5.5384</v>
      </c>
      <c r="M48" s="295" t="n">
        <f aca="false">7.14*Faktorpreise!D181</f>
        <v>6.5688</v>
      </c>
      <c r="N48" s="295" t="n">
        <f aca="false">8.33*Faktorpreise!D181</f>
        <v>7.6636</v>
      </c>
      <c r="O48" s="295" t="n">
        <f aca="false">10.57*Faktorpreise!D181</f>
        <v>9.7244</v>
      </c>
      <c r="P48" s="295" t="n">
        <f aca="false">13.3*Faktorpreise!D181</f>
        <v>12.236</v>
      </c>
      <c r="Q48" s="295" t="n">
        <f aca="false">15.82*Faktorpreise!E181</f>
        <v>14.7126</v>
      </c>
      <c r="R48" s="296" t="n">
        <v>0</v>
      </c>
      <c r="S48" s="310"/>
    </row>
    <row r="49" customFormat="false" ht="15.75" hidden="false" customHeight="false" outlineLevel="0" collapsed="false">
      <c r="A49" s="288"/>
      <c r="B49" s="292"/>
      <c r="C49" s="22" t="s">
        <v>466</v>
      </c>
      <c r="D49" s="22"/>
      <c r="E49" s="303" t="n">
        <f aca="false">0.28*Faktorpreise!C181</f>
        <v>0.2548</v>
      </c>
      <c r="F49" s="303" t="n">
        <f aca="false">0.7*Faktorpreise!C181</f>
        <v>0.637</v>
      </c>
      <c r="G49" s="303" t="n">
        <f aca="false">0.98*Faktorpreise!C181</f>
        <v>0.8918</v>
      </c>
      <c r="H49" s="303" t="n">
        <f aca="false">1.19*Faktorpreise!C181</f>
        <v>1.0829</v>
      </c>
      <c r="I49" s="303" t="n">
        <f aca="false">2.52*Faktorpreise!C181</f>
        <v>2.2932</v>
      </c>
      <c r="J49" s="303" t="n">
        <f aca="false">4.13*Faktorpreise!D181</f>
        <v>3.7996</v>
      </c>
      <c r="K49" s="303" t="n">
        <f aca="false">6.16*Faktorpreise!D181</f>
        <v>5.6672</v>
      </c>
      <c r="L49" s="303" t="n">
        <f aca="false">8.26*Faktorpreise!D181</f>
        <v>7.5992</v>
      </c>
      <c r="M49" s="303" t="n">
        <f aca="false">9.52*Faktorpreise!D181</f>
        <v>8.7584</v>
      </c>
      <c r="N49" s="303" t="n">
        <f aca="false">10.64*Faktorpreise!D181</f>
        <v>9.7888</v>
      </c>
      <c r="O49" s="303" t="n">
        <f aca="false">13.16*Faktorpreise!D181</f>
        <v>12.1072</v>
      </c>
      <c r="P49" s="303" t="n">
        <f aca="false">15.75*Faktorpreise!D181</f>
        <v>14.49</v>
      </c>
      <c r="Q49" s="303" t="n">
        <f aca="false">18.13*Faktorpreise!E181</f>
        <v>16.8609</v>
      </c>
      <c r="R49" s="298" t="n">
        <v>0</v>
      </c>
      <c r="S49" s="310"/>
    </row>
    <row r="50" customFormat="false" ht="15.75" hidden="false" customHeight="false" outlineLevel="0" collapsed="false">
      <c r="A50" s="288"/>
      <c r="B50" s="292"/>
      <c r="C50" s="6" t="s">
        <v>467</v>
      </c>
      <c r="D50" s="6"/>
      <c r="E50" s="297" t="n">
        <f aca="false">0.35*Faktorpreise!C181</f>
        <v>0.3185</v>
      </c>
      <c r="F50" s="297" t="n">
        <f aca="false">0.84*Faktorpreise!C181</f>
        <v>0.7644</v>
      </c>
      <c r="G50" s="297" t="n">
        <f aca="false">1.19*Faktorpreise!C181</f>
        <v>1.0829</v>
      </c>
      <c r="H50" s="297" t="n">
        <f aca="false">1.75*Faktorpreise!C181</f>
        <v>1.5925</v>
      </c>
      <c r="I50" s="297" t="n">
        <f aca="false">3.36*Faktorpreise!C181</f>
        <v>3.0576</v>
      </c>
      <c r="J50" s="297" t="n">
        <f aca="false">5.88*Faktorpreise!D181</f>
        <v>5.4096</v>
      </c>
      <c r="K50" s="297" t="n">
        <f aca="false">8.19*Faktorpreise!D181</f>
        <v>7.5348</v>
      </c>
      <c r="L50" s="297" t="n">
        <f aca="false">10.78*Faktorpreise!D181</f>
        <v>9.9176</v>
      </c>
      <c r="M50" s="297" t="n">
        <f aca="false">12.04*Faktorpreise!D181</f>
        <v>11.0768</v>
      </c>
      <c r="N50" s="297" t="n">
        <f aca="false">13.16*Faktorpreise!D181</f>
        <v>12.1072</v>
      </c>
      <c r="O50" s="297" t="n">
        <f aca="false">15.82*Faktorpreise!D181</f>
        <v>14.5544</v>
      </c>
      <c r="P50" s="297" t="n">
        <f aca="false">18.27*Faktorpreise!D181</f>
        <v>16.8084</v>
      </c>
      <c r="Q50" s="297" t="n">
        <f aca="false">20.72*Faktorpreise!E181</f>
        <v>19.2696</v>
      </c>
      <c r="R50" s="298" t="n">
        <v>0</v>
      </c>
      <c r="S50" s="310"/>
    </row>
    <row r="51" customFormat="false" ht="15.75" hidden="false" customHeight="false" outlineLevel="0" collapsed="false">
      <c r="A51" s="288"/>
      <c r="B51" s="292"/>
      <c r="C51" s="6" t="s">
        <v>468</v>
      </c>
      <c r="D51" s="6"/>
      <c r="E51" s="297" t="n">
        <f aca="false">0.42*Faktorpreise!C181</f>
        <v>0.3822</v>
      </c>
      <c r="F51" s="297" t="n">
        <f aca="false">1.47*Faktorpreise!C181</f>
        <v>1.3377</v>
      </c>
      <c r="G51" s="297" t="n">
        <f aca="false">2.17*Faktorpreise!C181</f>
        <v>1.9747</v>
      </c>
      <c r="H51" s="297" t="n">
        <f aca="false">3.01*Faktorpreise!C181</f>
        <v>2.7391</v>
      </c>
      <c r="I51" s="297" t="n">
        <f aca="false">5.25*Faktorpreise!C181</f>
        <v>4.7775</v>
      </c>
      <c r="J51" s="297" t="n">
        <f aca="false">7.91*Faktorpreise!D181</f>
        <v>7.2772</v>
      </c>
      <c r="K51" s="297" t="n">
        <f aca="false">10.29*Faktorpreise!D181</f>
        <v>9.4668</v>
      </c>
      <c r="L51" s="297" t="n">
        <f aca="false">12.95*Faktorpreise!D181</f>
        <v>11.914</v>
      </c>
      <c r="M51" s="297" t="n">
        <f aca="false">14.35*Faktorpreise!D181</f>
        <v>13.202</v>
      </c>
      <c r="N51" s="297" t="n">
        <f aca="false">15.54*Faktorpreise!D181</f>
        <v>14.2968</v>
      </c>
      <c r="O51" s="297" t="n">
        <f aca="false">18.27*Faktorpreise!D181</f>
        <v>16.8084</v>
      </c>
      <c r="P51" s="297" t="n">
        <f aca="false">20.93*Faktorpreise!D181</f>
        <v>19.2556</v>
      </c>
      <c r="Q51" s="297" t="n">
        <f aca="false">23.66*Faktorpreise!E181</f>
        <v>22.0038</v>
      </c>
      <c r="R51" s="298" t="n">
        <v>0</v>
      </c>
      <c r="S51" s="310"/>
    </row>
    <row r="52" customFormat="false" ht="15.75" hidden="false" customHeight="false" outlineLevel="0" collapsed="false">
      <c r="A52" s="288"/>
      <c r="B52" s="294" t="s">
        <v>469</v>
      </c>
      <c r="C52" s="14" t="s">
        <v>470</v>
      </c>
      <c r="D52" s="14"/>
      <c r="E52" s="295" t="n">
        <f aca="false">0.42*Faktorpreise!C181</f>
        <v>0.3822</v>
      </c>
      <c r="F52" s="295" t="n">
        <f aca="false">1.05*Faktorpreise!C181</f>
        <v>0.9555</v>
      </c>
      <c r="G52" s="295" t="n">
        <f aca="false">1.61*Faktorpreise!C181</f>
        <v>1.4651</v>
      </c>
      <c r="H52" s="295" t="n">
        <f aca="false">2.52*Faktorpreise!C181</f>
        <v>2.2932</v>
      </c>
      <c r="I52" s="295" t="n">
        <f aca="false">4.55*Faktorpreise!C181</f>
        <v>4.1405</v>
      </c>
      <c r="J52" s="295" t="n">
        <f aca="false">6.93*Faktorpreise!D181</f>
        <v>6.3756</v>
      </c>
      <c r="K52" s="295" t="n">
        <f aca="false">9.45*Faktorpreise!D181</f>
        <v>8.694</v>
      </c>
      <c r="L52" s="295" t="n">
        <f aca="false">12.11*Faktorpreise!D181</f>
        <v>11.1412</v>
      </c>
      <c r="M52" s="295" t="n">
        <f aca="false">13.44*Faktorpreise!D181</f>
        <v>12.3648</v>
      </c>
      <c r="N52" s="295" t="n">
        <f aca="false">14.7*Faktorpreise!D181</f>
        <v>13.524</v>
      </c>
      <c r="O52" s="295" t="n">
        <f aca="false">17.29*Faktorpreise!D181</f>
        <v>15.9068</v>
      </c>
      <c r="P52" s="295" t="n">
        <f aca="false">19.88*Faktorpreise!D181</f>
        <v>18.2896</v>
      </c>
      <c r="Q52" s="295" t="n">
        <f aca="false">22.68*Faktorpreise!E181</f>
        <v>21.0924</v>
      </c>
      <c r="R52" s="296" t="n">
        <v>0</v>
      </c>
      <c r="S52" s="310"/>
    </row>
    <row r="53" customFormat="false" ht="15.75" hidden="false" customHeight="false" outlineLevel="0" collapsed="false">
      <c r="A53" s="288"/>
      <c r="B53" s="292"/>
      <c r="C53" s="22" t="s">
        <v>471</v>
      </c>
      <c r="D53" s="22"/>
      <c r="E53" s="303" t="n">
        <f aca="false">1.12*Faktorpreise!C181</f>
        <v>1.0192</v>
      </c>
      <c r="F53" s="303" t="n">
        <f aca="false">2.1*Faktorpreise!C181</f>
        <v>1.911</v>
      </c>
      <c r="G53" s="303" t="n">
        <f aca="false">2.87*Faktorpreise!C181</f>
        <v>2.6117</v>
      </c>
      <c r="H53" s="303" t="n">
        <f aca="false">3.92*Faktorpreise!C181</f>
        <v>3.5672</v>
      </c>
      <c r="I53" s="303" t="n">
        <f aca="false">6.3*Faktorpreise!C181</f>
        <v>5.733</v>
      </c>
      <c r="J53" s="303" t="n">
        <f aca="false">9.03*Faktorpreise!D181</f>
        <v>8.3076</v>
      </c>
      <c r="K53" s="303" t="n">
        <f aca="false">11.55*Faktorpreise!D181</f>
        <v>10.626</v>
      </c>
      <c r="L53" s="303" t="n">
        <f aca="false">14.35*Faktorpreise!D181</f>
        <v>13.202</v>
      </c>
      <c r="M53" s="303" t="n">
        <f aca="false">15.61*Faktorpreise!D181</f>
        <v>14.3612</v>
      </c>
      <c r="N53" s="303" t="n">
        <f aca="false">16.87*Faktorpreise!D181</f>
        <v>15.5204</v>
      </c>
      <c r="O53" s="303" t="n">
        <f aca="false">19.67*Faktorpreise!D181</f>
        <v>18.0964</v>
      </c>
      <c r="P53" s="303" t="n">
        <f aca="false">22.19*Faktorpreise!D181</f>
        <v>20.4148</v>
      </c>
      <c r="Q53" s="303" t="n">
        <f aca="false">25.2*Faktorpreise!E181</f>
        <v>23.436</v>
      </c>
      <c r="R53" s="298" t="n">
        <v>0</v>
      </c>
      <c r="S53" s="310"/>
    </row>
    <row r="54" customFormat="false" ht="15.75" hidden="false" customHeight="false" outlineLevel="0" collapsed="false">
      <c r="A54" s="288"/>
      <c r="B54" s="292"/>
      <c r="C54" s="6" t="s">
        <v>472</v>
      </c>
      <c r="D54" s="6"/>
      <c r="E54" s="297" t="n">
        <f aca="false">2.1*Faktorpreise!C181</f>
        <v>1.911</v>
      </c>
      <c r="F54" s="297" t="n">
        <f aca="false">4.2*Faktorpreise!C181</f>
        <v>3.822</v>
      </c>
      <c r="G54" s="297" t="n">
        <f aca="false">5.25*Faktorpreise!C181</f>
        <v>4.7775</v>
      </c>
      <c r="H54" s="297" t="n">
        <f aca="false">6.65*Faktorpreise!C181</f>
        <v>6.0515</v>
      </c>
      <c r="I54" s="297" t="n">
        <f aca="false">9.45*Faktorpreise!C181</f>
        <v>8.5995</v>
      </c>
      <c r="J54" s="297" t="n">
        <f aca="false">12.11*Faktorpreise!D181</f>
        <v>11.1412</v>
      </c>
      <c r="K54" s="297" t="n">
        <f aca="false">14.84*Faktorpreise!D181</f>
        <v>13.6528</v>
      </c>
      <c r="L54" s="297" t="n">
        <f aca="false">17.64*Faktorpreise!D181</f>
        <v>16.2288</v>
      </c>
      <c r="M54" s="297" t="n">
        <f aca="false">18.9*Faktorpreise!D181</f>
        <v>17.388</v>
      </c>
      <c r="N54" s="297" t="n">
        <f aca="false">20.3*Faktorpreise!D181</f>
        <v>18.676</v>
      </c>
      <c r="O54" s="297" t="n">
        <f aca="false">23.03*Faktorpreise!D181</f>
        <v>21.1876</v>
      </c>
      <c r="P54" s="297" t="n">
        <f aca="false">25.62*Faktorpreise!D181</f>
        <v>23.5704</v>
      </c>
      <c r="Q54" s="297" t="n">
        <f aca="false">28.42*Faktorpreise!E181</f>
        <v>26.4306</v>
      </c>
      <c r="R54" s="298" t="n">
        <v>0</v>
      </c>
      <c r="S54" s="310"/>
    </row>
    <row r="55" customFormat="false" ht="15.75" hidden="false" customHeight="false" outlineLevel="0" collapsed="false">
      <c r="A55" s="288"/>
      <c r="B55" s="292"/>
      <c r="C55" s="6" t="s">
        <v>473</v>
      </c>
      <c r="D55" s="6"/>
      <c r="E55" s="297" t="n">
        <f aca="false">2.59*Faktorpreise!C181</f>
        <v>2.3569</v>
      </c>
      <c r="F55" s="297" t="n">
        <f aca="false">4.13*Faktorpreise!C181</f>
        <v>3.7583</v>
      </c>
      <c r="G55" s="297" t="n">
        <f aca="false">5.25*Faktorpreise!C181</f>
        <v>4.7775</v>
      </c>
      <c r="H55" s="297" t="n">
        <f aca="false">6.51*Faktorpreise!C181</f>
        <v>5.9241</v>
      </c>
      <c r="I55" s="297" t="n">
        <f aca="false">9.31*Faktorpreise!C181</f>
        <v>8.4721</v>
      </c>
      <c r="J55" s="297" t="n">
        <f aca="false">11.9*Faktorpreise!D181</f>
        <v>10.948</v>
      </c>
      <c r="K55" s="297" t="n">
        <f aca="false">14.56*Faktorpreise!D181</f>
        <v>13.3952</v>
      </c>
      <c r="L55" s="297" t="n">
        <f aca="false">17.36*Faktorpreise!D181</f>
        <v>15.9712</v>
      </c>
      <c r="M55" s="297" t="n">
        <f aca="false">18.62*Faktorpreise!D181</f>
        <v>17.1304</v>
      </c>
      <c r="N55" s="297" t="n">
        <f aca="false">19.95*Faktorpreise!D181</f>
        <v>18.354</v>
      </c>
      <c r="O55" s="297" t="n">
        <f aca="false">22.61*Faktorpreise!D181</f>
        <v>20.8012</v>
      </c>
      <c r="P55" s="297" t="n">
        <f aca="false">25.2*Faktorpreise!D181</f>
        <v>23.184</v>
      </c>
      <c r="Q55" s="297" t="n">
        <f aca="false">27.93*Faktorpreise!E181</f>
        <v>25.9749</v>
      </c>
      <c r="R55" s="298" t="n">
        <v>0</v>
      </c>
      <c r="S55" s="310"/>
    </row>
    <row r="56" customFormat="false" ht="15.75" hidden="false" customHeight="false" outlineLevel="0" collapsed="false">
      <c r="A56" s="288"/>
      <c r="B56" s="304"/>
      <c r="C56" s="305" t="s">
        <v>474</v>
      </c>
      <c r="D56" s="305"/>
      <c r="E56" s="306" t="n">
        <f aca="false">2.45*Faktorpreise!C181</f>
        <v>2.2295</v>
      </c>
      <c r="F56" s="306" t="n">
        <f aca="false">4.2*Faktorpreise!C181</f>
        <v>3.822</v>
      </c>
      <c r="G56" s="306" t="n">
        <f aca="false">4.83*Faktorpreise!C181</f>
        <v>4.3953</v>
      </c>
      <c r="H56" s="306" t="n">
        <f aca="false">6.16*Faktorpreise!C181</f>
        <v>5.6056</v>
      </c>
      <c r="I56" s="306" t="n">
        <f aca="false">8.68*Faktorpreise!C181</f>
        <v>7.8988</v>
      </c>
      <c r="J56" s="306" t="n">
        <f aca="false">11.13*Faktorpreise!D181</f>
        <v>10.2396</v>
      </c>
      <c r="K56" s="306" t="n">
        <f aca="false">13.79*Faktorpreise!D181</f>
        <v>12.6868</v>
      </c>
      <c r="L56" s="306" t="n">
        <f aca="false">16.66*Faktorpreise!D181</f>
        <v>15.3272</v>
      </c>
      <c r="M56" s="306" t="n">
        <f aca="false">17.85*Faktorpreise!D181</f>
        <v>16.422</v>
      </c>
      <c r="N56" s="306" t="n">
        <f aca="false">19.11*Faktorpreise!D181</f>
        <v>17.5812</v>
      </c>
      <c r="O56" s="306" t="n">
        <f aca="false">21.56*Faktorpreise!D181</f>
        <v>19.8352</v>
      </c>
      <c r="P56" s="306" t="n">
        <f aca="false">24.92*Faktorpreise!D181</f>
        <v>22.9264</v>
      </c>
      <c r="Q56" s="306" t="n">
        <f aca="false">27.16*Faktorpreise!E181</f>
        <v>25.2588</v>
      </c>
      <c r="R56" s="307" t="n">
        <v>0</v>
      </c>
      <c r="S56" s="310"/>
    </row>
    <row r="57" customFormat="false" ht="15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309"/>
    </row>
    <row r="58" customFormat="false" ht="12.75" hidden="false" customHeight="false" outlineLevel="0" collapsed="false">
      <c r="A58" s="287"/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</row>
    <row r="59" customFormat="false" ht="12.75" hidden="false" customHeight="false" outlineLevel="0" collapsed="false">
      <c r="A59" s="287"/>
      <c r="B59" s="308"/>
      <c r="C59" s="308"/>
      <c r="D59" s="308"/>
      <c r="E59" s="308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</row>
    <row r="60" customFormat="false" ht="12.75" hidden="false" customHeight="false" outlineLevel="0" collapsed="false">
      <c r="A60" s="287"/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</row>
    <row r="61" customFormat="false" ht="12.75" hidden="false" customHeight="false" outlineLevel="0" collapsed="false">
      <c r="A61" s="287"/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511805555555556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4T13:01:38Z</dcterms:created>
  <dc:creator>Dagmar Mithöfer</dc:creator>
  <dc:description/>
  <dc:language>en-US</dc:language>
  <cp:lastModifiedBy>Anne Schubach</cp:lastModifiedBy>
  <cp:lastPrinted>2003-05-19T11:23:50Z</cp:lastPrinted>
  <dcterms:modified xsi:type="dcterms:W3CDTF">2003-09-24T10:51:39Z</dcterms:modified>
  <cp:revision>0</cp:revision>
  <dc:subject/>
  <dc:title>Datensammlung Ökologischer Gemüsebau</dc:title>
</cp:coreProperties>
</file>