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Betriebsdaten" sheetId="1" state="visible" r:id="rId2"/>
    <sheet name="System Pfluglos" sheetId="2" state="visible" r:id="rId3"/>
    <sheet name="Arbeitsgänge Pfluglos" sheetId="3" state="visible" r:id="rId4"/>
    <sheet name="System Pflug" sheetId="4" state="visible" r:id="rId5"/>
    <sheet name="Arbeitsgänge Pflug" sheetId="5" state="visible" r:id="rId6"/>
    <sheet name="BZA Pfluglos" sheetId="6" state="visible" r:id="rId7"/>
    <sheet name="BZA Pflug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 eigenen Messungen &amp; Betriebsangaben abgeleit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5</xdr:row>
                <xdr:rowOff>2</xdr:rowOff>
              </xdr:from>
              <xdr:to>
                <xdr:col>11</xdr:col>
                <xdr:colOff>72</xdr:colOff>
                <xdr:row>7</xdr:row>
                <xdr:rowOff>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 eigenen Messungen &amp; Betriebsangaben abgeleit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5</xdr:row>
                <xdr:rowOff>2</xdr:rowOff>
              </xdr:from>
              <xdr:to>
                <xdr:col>12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 eigenen Messungen &amp; Betriebsangaben abgeleit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24</xdr:rowOff>
              </xdr:from>
              <xdr:to>
                <xdr:col>12</xdr:col>
                <xdr:colOff>69</xdr:colOff>
                <xdr:row>5</xdr:row>
                <xdr:rowOff>30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Turielgerät mit insgesamt 300 ha Jahresleistung und  durchschnittlichem Einzelpreis von (genutzte Version) von  20.000. (geschätzt, Komplettpreis 40.000 inkl. Saat und allen Pflegewerkzeugen) und 10 Jahren
 (KTBL Schwergrubber 4,5 m Referenz)
Berechnung: fixe Kosten
Abschreibung 2000/300=6,7 = 7
Zinssatz (ca. 1/3 von Absch.) = 2,2
Versicherung (Abschr/40) = 0,2
Reparatur 6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5</xdr:row>
                <xdr:rowOff>2</xdr:rowOff>
              </xdr:from>
              <xdr:to>
                <xdr:col>14</xdr:col>
                <xdr:colOff>76</xdr:colOff>
                <xdr:row>11</xdr:row>
                <xdr:rowOff>25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Turielgerät mit insgesamt 300 ha Jahresleistung und  durchschnittlichem Einzelpreis von (genutzte Version) von  20.000. (geschätzt, Komplettpreis 40.000 inkl. Saat und allen Pflegewerkzeugen) und 10 Jahren
 (KTBL Schwergrubber 4,5 m Referenz)
Berechnung: fixe Kosten
Abschreibung 2000/300=6,7 = 7
Zinssatz (ca. 1/3 von Absch.) = 2,2
Versicherung (Abschr/40) = 0,2
Reparatur 6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6</xdr:row>
                <xdr:rowOff>2</xdr:rowOff>
              </xdr:from>
              <xdr:to>
                <xdr:col>14</xdr:col>
                <xdr:colOff>76</xdr:colOff>
                <xdr:row>12</xdr:row>
                <xdr:rowOff>29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Turielgerät mit insgesamt 300 ha Jahresleistung und  durchschnittlichem Einzelpreis von (genutzte Version) von  20.000. (geschätzt, Komplettpreis 40.000 inkl. Saat und allen Pflegewerkzeugen) und 10 Jahren
 (KTBL Schwergrubber 4,5 m Referenz)
Berechnung: fixe Kosten
Abschreibung 2000/300=6,7 = 7
Zinssatz (ca. 1/3 von Absch.) = 2,2
Versicherung (Abschr/40) = 0,2
Reparatur 6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7</xdr:row>
                <xdr:rowOff>2</xdr:rowOff>
              </xdr:from>
              <xdr:to>
                <xdr:col>14</xdr:col>
                <xdr:colOff>76</xdr:colOff>
                <xdr:row>13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Frostgeräten mit insgesamt 300 ha Jahresleistung und  durchsch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8</xdr:row>
                <xdr:rowOff>2</xdr:rowOff>
              </xdr:from>
              <xdr:to>
                <xdr:col>14</xdr:col>
                <xdr:colOff>76</xdr:colOff>
                <xdr:row>13</xdr:row>
                <xdr:rowOff>5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Frostgeräten mit insgesamt 300 ha Jahresleistung und  durchsch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9</xdr:row>
                <xdr:rowOff>5</xdr:rowOff>
              </xdr:from>
              <xdr:to>
                <xdr:col>14</xdr:col>
                <xdr:colOff>76</xdr:colOff>
                <xdr:row>14</xdr:row>
                <xdr:rowOff>17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Frostgeräten mit insgesamt 300 ha Jahresleistung und  durchsch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0</xdr:row>
                <xdr:rowOff>6</xdr:rowOff>
              </xdr:from>
              <xdr:to>
                <xdr:col>14</xdr:col>
                <xdr:colOff>76</xdr:colOff>
                <xdr:row>14</xdr:row>
                <xdr:rowOff>3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Frostgeräten mit insgesamt 300 ha Jahresleistung und  durchsch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9</xdr:row>
                <xdr:rowOff>6</xdr:rowOff>
              </xdr:from>
              <xdr:to>
                <xdr:col>14</xdr:col>
                <xdr:colOff>76</xdr:colOff>
                <xdr:row>14</xdr:row>
                <xdr:rowOff>1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Frostgeräten mit insgesamt 300 ha Jahresleistung und  durchsch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2</xdr:row>
                <xdr:rowOff>10</xdr:rowOff>
              </xdr:from>
              <xdr:to>
                <xdr:col>14</xdr:col>
                <xdr:colOff>76</xdr:colOff>
                <xdr:row>16</xdr:row>
                <xdr:rowOff>47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Frostgeräten mit insgesamt 300 ha Jahresleistung und  durchsch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4</xdr:row>
                <xdr:rowOff>50</xdr:rowOff>
              </xdr:from>
              <xdr:to>
                <xdr:col>14</xdr:col>
                <xdr:colOff>76</xdr:colOff>
                <xdr:row>21</xdr:row>
                <xdr:rowOff>33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Frostgeräten mit insgesamt 300 ha Jahresleistung und  durchsch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6</xdr:row>
                <xdr:rowOff>0</xdr:rowOff>
              </xdr:from>
              <xdr:to>
                <xdr:col>14</xdr:col>
                <xdr:colOff>76</xdr:colOff>
                <xdr:row>22</xdr:row>
                <xdr:rowOff>2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Frostgeräten mit insgesamt 300 ha Jahresleistung und  durchsch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9</xdr:row>
                <xdr:rowOff>33</xdr:rowOff>
              </xdr:from>
              <xdr:to>
                <xdr:col>14</xdr:col>
                <xdr:colOff>76</xdr:colOff>
                <xdr:row>27</xdr:row>
                <xdr:rowOff>11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Frostgeräten mit insgesamt 300 ha Jahresleistung und  durchsch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23</xdr:row>
                <xdr:rowOff>8</xdr:rowOff>
              </xdr:from>
              <xdr:to>
                <xdr:col>14</xdr:col>
                <xdr:colOff>76</xdr:colOff>
                <xdr:row>33</xdr:row>
                <xdr:rowOff>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ngenommener Anteil von Maschinenkos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26</xdr:row>
                <xdr:rowOff>5</xdr:rowOff>
              </xdr:from>
              <xdr:to>
                <xdr:col>14</xdr:col>
                <xdr:colOff>76</xdr:colOff>
                <xdr:row>29</xdr:row>
                <xdr:rowOff>5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ngenommener Anteil von Maschinenkos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29</xdr:row>
                <xdr:rowOff>10</xdr:rowOff>
              </xdr:from>
              <xdr:to>
                <xdr:col>14</xdr:col>
                <xdr:colOff>76</xdr:colOff>
                <xdr:row>34</xdr:row>
                <xdr:rowOff>13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Turielgerät mit insgesamt 300 ha Jahresleistung und  durchschnittlichem Einzelpreis von (genutzte Version) von  20.000. (geschätzt, Komplettpreis 40.000 inkl. Saat und allen Pflegewerkzeugen) und 10 Jahren
 (KTBL Schwergrubber 4,5 m Referenz)
Berechnung: fixe Kosten
Abschreibung 2000/300=6,7 = 7
Zinssatz (ca. 1/3 von Absch.) = 2,2
Versicherung (Abschr/40) = 0,2
Reparatur 6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6</xdr:colOff>
                <xdr:row>4</xdr:row>
                <xdr:rowOff>7</xdr:rowOff>
              </xdr:from>
              <xdr:to>
                <xdr:col>27</xdr:col>
                <xdr:colOff>20</xdr:colOff>
                <xdr:row>10</xdr:row>
                <xdr:rowOff>29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Turielgerät mit insgesamt 300 ha Jahresleistung und  durchschnittlichem Einzelpreis von (genutzte Version) von  20.000. (geschätzt, Komplettpreis 40.000 inkl. Saat und allen Pflegewerkzeugen) und 10 Jahren
 (KTBL Schwergrubber 4,5 m Referenz)
Berechnung: fixe Kosten
Abschreibung 2000/300=6,7 = 7
Zinssatz (ca. 1/3 von Absch.) = 2,2
Versicherung (Abschr/40) = 0,2
Reparatur 6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6</xdr:colOff>
                <xdr:row>5</xdr:row>
                <xdr:rowOff>7</xdr:rowOff>
              </xdr:from>
              <xdr:to>
                <xdr:col>27</xdr:col>
                <xdr:colOff>20</xdr:colOff>
                <xdr:row>11</xdr:row>
                <xdr:rowOff>29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Turielgerät mit insgesamt 300 ha Jahresleistung und  durchschnittlichem Einzelpreis von (genutzte Version) von  20.000. (geschätzt, Komplettpreis 40.000 inkl. Saat und allen Pflegewerkzeugen) und 10 Jahren
 (KTBL Schwergrubber 4,5 m Referenz)
Berechnung: fixe Kosten
Abschreibung 2000/300=6,7 = 7
Zinssatz (ca. 1/3 von Absch.) = 2,2
Versicherung (Abschr/40) = 0,2
Reparatur 6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6</xdr:colOff>
                <xdr:row>6</xdr:row>
                <xdr:rowOff>7</xdr:rowOff>
              </xdr:from>
              <xdr:to>
                <xdr:col>27</xdr:col>
                <xdr:colOff>20</xdr:colOff>
                <xdr:row>12</xdr:row>
                <xdr:rowOff>30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Frostgeräten mit insgesamt 300 ha Jahresleistung und  durchsch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6</xdr:colOff>
                <xdr:row>7</xdr:row>
                <xdr:rowOff>7</xdr:rowOff>
              </xdr:from>
              <xdr:to>
                <xdr:col>27</xdr:col>
                <xdr:colOff>38</xdr:colOff>
                <xdr:row>13</xdr:row>
                <xdr:rowOff>11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Frostgeräten mit insgesamt 300 ha Jahresleistung und  durchsch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6</xdr:colOff>
                <xdr:row>8</xdr:row>
                <xdr:rowOff>7</xdr:rowOff>
              </xdr:from>
              <xdr:to>
                <xdr:col>27</xdr:col>
                <xdr:colOff>38</xdr:colOff>
                <xdr:row>13</xdr:row>
                <xdr:rowOff>45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Frostgeräten mit insgesamt 300 ha Jahresleistung und  durchsch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6</xdr:colOff>
                <xdr:row>9</xdr:row>
                <xdr:rowOff>7</xdr:rowOff>
              </xdr:from>
              <xdr:to>
                <xdr:col>27</xdr:col>
                <xdr:colOff>38</xdr:colOff>
                <xdr:row>14</xdr:row>
                <xdr:rowOff>12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Frostgeräten mit insgesamt 300 ha Jahresleistung und  durchsch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6</xdr:colOff>
                <xdr:row>10</xdr:row>
                <xdr:rowOff>7</xdr:rowOff>
              </xdr:from>
              <xdr:to>
                <xdr:col>27</xdr:col>
                <xdr:colOff>38</xdr:colOff>
                <xdr:row>14</xdr:row>
                <xdr:rowOff>45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Frostgeräten mit insgesamt 300 ha Jahresleistung und  durchsch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6</xdr:colOff>
                <xdr:row>11</xdr:row>
                <xdr:rowOff>7</xdr:rowOff>
              </xdr:from>
              <xdr:to>
                <xdr:col>27</xdr:col>
                <xdr:colOff>38</xdr:colOff>
                <xdr:row>15</xdr:row>
                <xdr:rowOff>28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Frostgeräten mit insgesamt 300 ha Jahresleistung und  durchsch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6</xdr:colOff>
                <xdr:row>14</xdr:row>
                <xdr:rowOff>7</xdr:rowOff>
              </xdr:from>
              <xdr:to>
                <xdr:col>27</xdr:col>
                <xdr:colOff>38</xdr:colOff>
                <xdr:row>20</xdr:row>
                <xdr:rowOff>12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Frostgeräten mit insgesamt 300 ha Jahresleistung und  durchsch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 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6</xdr:colOff>
                <xdr:row>15</xdr:row>
                <xdr:rowOff>7</xdr:rowOff>
              </xdr:from>
              <xdr:to>
                <xdr:col>27</xdr:col>
                <xdr:colOff>38</xdr:colOff>
                <xdr:row>21</xdr:row>
                <xdr:rowOff>30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usgehend von 1 Frostgeräten mit insgesamt 300 ha Jahresleistung und  durchschnittlichem Einzelpreis von (genutzte Version) von  25.000. und 10 Jahren
 (KTBL Schwergrubber 4,5 m Referenz)
Berechnung: fixe Kosten
Abschreibung 2500/300=8,3 = 8
Zinssatz (ca. 1/3 von Absch.) = 2,7
Versicherung (Abschr/40) = 0,2
Reperatur aufgrund rel. teurer Erstzteile 12 €/ha
+125 kW-Schle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6</xdr:colOff>
                <xdr:row>20</xdr:row>
                <xdr:rowOff>7</xdr:rowOff>
              </xdr:from>
              <xdr:to>
                <xdr:col>27</xdr:col>
                <xdr:colOff>38</xdr:colOff>
                <xdr:row>27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da nur 25 cm 87,5% vom KTBL-Dieselrechner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6</xdr:colOff>
                <xdr:row>5</xdr:row>
                <xdr:rowOff>18</xdr:rowOff>
              </xdr:from>
              <xdr:to>
                <xdr:col>12</xdr:col>
                <xdr:colOff>21</xdr:colOff>
                <xdr:row>8</xdr:row>
                <xdr:rowOff>30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da nur 25 cm 87,5% vom KTBL-Dieselrechner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6</xdr:colOff>
                <xdr:row>6</xdr:row>
                <xdr:rowOff>28</xdr:rowOff>
              </xdr:from>
              <xdr:to>
                <xdr:col>12</xdr:col>
                <xdr:colOff>21</xdr:colOff>
                <xdr:row>8</xdr:row>
                <xdr:rowOff>45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ngenommener Anteil von Maschinenkos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19</xdr:row>
                <xdr:rowOff>6</xdr:rowOff>
              </xdr:from>
              <xdr:to>
                <xdr:col>12</xdr:col>
                <xdr:colOff>65</xdr:colOff>
                <xdr:row>23</xdr:row>
                <xdr:rowOff>16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ngenommener Anteil von Maschinenkos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23</xdr:row>
                <xdr:rowOff>16</xdr:rowOff>
              </xdr:from>
              <xdr:to>
                <xdr:col>12</xdr:col>
                <xdr:colOff>65</xdr:colOff>
                <xdr:row>2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" uniqueCount="243">
  <si>
    <t xml:space="preserve"> </t>
  </si>
  <si>
    <t xml:space="preserve">Basisdaten für die Kalkulation</t>
  </si>
  <si>
    <t xml:space="preserve">Ackerland</t>
  </si>
  <si>
    <t xml:space="preserve">ha</t>
  </si>
  <si>
    <t xml:space="preserve">Pachtniveau</t>
  </si>
  <si>
    <t xml:space="preserve">€/ha</t>
  </si>
  <si>
    <t xml:space="preserve">Schlaggröße</t>
  </si>
  <si>
    <t xml:space="preserve">Lohnansatz:</t>
  </si>
  <si>
    <t xml:space="preserve">€</t>
  </si>
  <si>
    <t xml:space="preserve">(nach Tarif zwischen Meister und Facharbeiter; KTBL 2008, S. 717)</t>
  </si>
  <si>
    <t xml:space="preserve">Quellen</t>
  </si>
  <si>
    <t xml:space="preserve">Wenn nicht durch Kommenatre anders erklärt: KTBL 2006, 2008 oder KTBL-Feldarbeitsrechner 2009</t>
  </si>
  <si>
    <t xml:space="preserve">Häufigkeit</t>
  </si>
  <si>
    <t xml:space="preserve">Arbeitsgang</t>
  </si>
  <si>
    <t xml:space="preserve">Zeitpunkt</t>
  </si>
  <si>
    <t xml:space="preserve">Gerät</t>
  </si>
  <si>
    <t xml:space="preserve">Kleegras (12,5%)</t>
  </si>
  <si>
    <t xml:space="preserve">Saat 3</t>
  </si>
  <si>
    <t xml:space="preserve">direkt</t>
  </si>
  <si>
    <t xml:space="preserve">Kreiselegge &amp; Drillmaschine Kleegras</t>
  </si>
  <si>
    <t xml:space="preserve">Schnitte 1</t>
  </si>
  <si>
    <t xml:space="preserve">05, 06, 09</t>
  </si>
  <si>
    <t xml:space="preserve">Front- &amp; Heckmähwerk mit Aufbereiter</t>
  </si>
  <si>
    <t xml:space="preserve">Pflege 1</t>
  </si>
  <si>
    <t xml:space="preserve">.04</t>
  </si>
  <si>
    <t xml:space="preserve">Striegel</t>
  </si>
  <si>
    <t xml:space="preserve">05, 06</t>
  </si>
  <si>
    <t xml:space="preserve">Bodenbe. 1</t>
  </si>
  <si>
    <t xml:space="preserve">.07</t>
  </si>
  <si>
    <t xml:space="preserve">Scheibenegge</t>
  </si>
  <si>
    <t xml:space="preserve">Bodenbe. 2</t>
  </si>
  <si>
    <t xml:space="preserve">Turiel Häufelpflug (Aufhäufeln, 90 cm D.)</t>
  </si>
  <si>
    <t xml:space="preserve">Bodenbe. 3</t>
  </si>
  <si>
    <t xml:space="preserve">Turiel Häufelpflug (Umhäufeln)</t>
  </si>
  <si>
    <t xml:space="preserve">Bodenbe. 4</t>
  </si>
  <si>
    <t xml:space="preserve">Turiel Häufelpflug (Nachhäufeln)</t>
  </si>
  <si>
    <t xml:space="preserve">Winterraps (12,5%, 20 dt/ha)</t>
  </si>
  <si>
    <t xml:space="preserve">Saat 1</t>
  </si>
  <si>
    <t xml:space="preserve">Ende 08</t>
  </si>
  <si>
    <t xml:space="preserve">Frost Dammgerät Nachhäufeln Doppelreihensaat</t>
  </si>
  <si>
    <t xml:space="preserve">Pflege 2</t>
  </si>
  <si>
    <t xml:space="preserve">Herbst&amp;Frühj.</t>
  </si>
  <si>
    <t xml:space="preserve">Hacke</t>
  </si>
  <si>
    <t xml:space="preserve">Düngung 1</t>
  </si>
  <si>
    <t xml:space="preserve">Frühjahr</t>
  </si>
  <si>
    <t xml:space="preserve">10 t/ha Hühnertrockenkot</t>
  </si>
  <si>
    <t xml:space="preserve">Bodenbe. 5</t>
  </si>
  <si>
    <t xml:space="preserve">Frost Dammgerät (Nachhäufeln)</t>
  </si>
  <si>
    <t xml:space="preserve">Ernte 1</t>
  </si>
  <si>
    <t xml:space="preserve">Mitte 07</t>
  </si>
  <si>
    <t xml:space="preserve">Mähdrescher, Stroh häckseln</t>
  </si>
  <si>
    <t xml:space="preserve">Bodenbe. 6</t>
  </si>
  <si>
    <t xml:space="preserve">Anf. 09</t>
  </si>
  <si>
    <t xml:space="preserve">Frost Dammgerät (Flanke schälen &amp; Nachhäufeln)</t>
  </si>
  <si>
    <t xml:space="preserve">Bodenbe. 7</t>
  </si>
  <si>
    <t xml:space="preserve">Frost Dammgerät (Umhäufeln)</t>
  </si>
  <si>
    <t xml:space="preserve">Winterweizen (12,5%, 43 dt/ha)</t>
  </si>
  <si>
    <t xml:space="preserve">Saat 2</t>
  </si>
  <si>
    <t xml:space="preserve">Frost Dammgerät Nachhäufeln + Bandsaat</t>
  </si>
  <si>
    <t xml:space="preserve">Pflege 3</t>
  </si>
  <si>
    <t xml:space="preserve">n. 5-14 Tagen</t>
  </si>
  <si>
    <t xml:space="preserve">Frost Dammgerät (Dammkronenräumer)</t>
  </si>
  <si>
    <t xml:space="preserve">Hacke + Striegel</t>
  </si>
  <si>
    <t xml:space="preserve">Düngung 2</t>
  </si>
  <si>
    <t xml:space="preserve">5 t/ha Hühnertrockenkot</t>
  </si>
  <si>
    <t xml:space="preserve">Ernte 2</t>
  </si>
  <si>
    <t xml:space="preserve">Mähdrescher , Stroh abgefahren</t>
  </si>
  <si>
    <t xml:space="preserve">Bodenbe. 8</t>
  </si>
  <si>
    <t xml:space="preserve">Kreiselegge &amp; Drillmaschine ZF(Perserklee, Erbsen, Phacelia, Senf)</t>
  </si>
  <si>
    <t xml:space="preserve">Bodenbe. 9</t>
  </si>
  <si>
    <t xml:space="preserve">Frost Dammgerät Häufelpflug (Aufhäufeln, 90 cm D.)</t>
  </si>
  <si>
    <t xml:space="preserve">Pflege 4</t>
  </si>
  <si>
    <t xml:space="preserve">Walze</t>
  </si>
  <si>
    <t xml:space="preserve">Zuckerrüben (12,5%, 350 dt/ha)</t>
  </si>
  <si>
    <t xml:space="preserve">Saat 4</t>
  </si>
  <si>
    <t xml:space="preserve">Mitte-End 04</t>
  </si>
  <si>
    <t xml:space="preserve">Einzelkornsaat mit Mulchausstattung</t>
  </si>
  <si>
    <t xml:space="preserve">n. 2-3 Woch. &amp; Frühjahr</t>
  </si>
  <si>
    <t xml:space="preserve">Pflege 5</t>
  </si>
  <si>
    <t xml:space="preserve">Fronthacke mit Fingerhacke + Frost Dammk. (Nachhäuf.)</t>
  </si>
  <si>
    <t xml:space="preserve">Ernte 3</t>
  </si>
  <si>
    <t xml:space="preserve">Mitte-End 09</t>
  </si>
  <si>
    <t xml:space="preserve">Rübenroder</t>
  </si>
  <si>
    <t xml:space="preserve">Dinkel (12,5, 40 dt/ha)</t>
  </si>
  <si>
    <t xml:space="preserve">Kreiselegge &amp; Drillmaschine 
ZF Grünroggen</t>
  </si>
  <si>
    <t xml:space="preserve">.05</t>
  </si>
  <si>
    <t xml:space="preserve">Buschbohnen (12,5%, 90 dt/ha)</t>
  </si>
  <si>
    <t xml:space="preserve">Ende 05</t>
  </si>
  <si>
    <t xml:space="preserve">Hacke (+Fingerhacke)</t>
  </si>
  <si>
    <t xml:space="preserve">Pflege 6</t>
  </si>
  <si>
    <t xml:space="preserve">Jäten per Hand</t>
  </si>
  <si>
    <t xml:space="preserve">Ernte 4</t>
  </si>
  <si>
    <t xml:space="preserve">.09</t>
  </si>
  <si>
    <t xml:space="preserve">Buschbohnen-Vollernter</t>
  </si>
  <si>
    <t xml:space="preserve">3-10 T n. Ernte</t>
  </si>
  <si>
    <t xml:space="preserve">Turiel Häufelpflug (Umhäufeln) (hier + Schleppe zum einebnen)</t>
  </si>
  <si>
    <t xml:space="preserve">Betriebsangaben</t>
  </si>
  <si>
    <t xml:space="preserve">für Kalkulation angenommen, Kommentare gelten für farbige Felder</t>
  </si>
  <si>
    <t xml:space="preserve">nach Betriebsangaben </t>
  </si>
  <si>
    <t xml:space="preserve">unterschiedliche Arbeitsgänge</t>
  </si>
  <si>
    <t xml:space="preserve">Arbeits-
breite </t>
  </si>
  <si>
    <t xml:space="preserve">Tiefe </t>
  </si>
  <si>
    <t xml:space="preserve">Schlepper </t>
  </si>
  <si>
    <t xml:space="preserve">Arbeits-breite</t>
  </si>
  <si>
    <t xml:space="preserve">Menge</t>
  </si>
  <si>
    <t xml:space="preserve">Zeitbedarf</t>
  </si>
  <si>
    <t xml:space="preserve">Diesel</t>
  </si>
  <si>
    <t xml:space="preserve">Betriebs-stoffe</t>
  </si>
  <si>
    <t xml:space="preserve">Zinsan-satz</t>
  </si>
  <si>
    <t xml:space="preserve">Abschreib-ung</t>
  </si>
  <si>
    <t xml:space="preserve">Versicher-ung</t>
  </si>
  <si>
    <t xml:space="preserve">Repara-turen</t>
  </si>
  <si>
    <t xml:space="preserve">Lohnarbeit/ Maschinenmiete</t>
  </si>
  <si>
    <t xml:space="preserve">Maschinenkosten gesamt </t>
  </si>
  <si>
    <t xml:space="preserve">[m]</t>
  </si>
  <si>
    <t xml:space="preserve">[cm]</t>
  </si>
  <si>
    <t xml:space="preserve">[PS]</t>
  </si>
  <si>
    <t xml:space="preserve"> [m]</t>
  </si>
  <si>
    <t xml:space="preserve"> [t bzw. kg]</t>
  </si>
  <si>
    <t xml:space="preserve">Maschine </t>
  </si>
  <si>
    <t xml:space="preserve">AKh/ha</t>
  </si>
  <si>
    <t xml:space="preserve">Mh/ha</t>
  </si>
  <si>
    <t xml:space="preserve">l/ha</t>
  </si>
  <si>
    <t xml:space="preserve">EUR/ha</t>
  </si>
  <si>
    <t xml:space="preserve">.5/10</t>
  </si>
  <si>
    <t xml:space="preserve">Eggen mit Scheibenegge, 4,0 m, 120 kW</t>
  </si>
  <si>
    <t xml:space="preserve">.20-30</t>
  </si>
  <si>
    <t xml:space="preserve">Turiel 3,6 m nur Häufelschare+Körper, 120 KW</t>
  </si>
  <si>
    <t xml:space="preserve">Frost Komplett (Durchschnitt genutzter Version) 120 KW</t>
  </si>
  <si>
    <t xml:space="preserve">.5-10</t>
  </si>
  <si>
    <t xml:space="preserve">.15-20</t>
  </si>
  <si>
    <t xml:space="preserve">.10-20</t>
  </si>
  <si>
    <t xml:space="preserve">Festmist ausbringen ab Hof, Radlader mit Dungzange, 67 kW / 10 (6,8) t, Streuer, 120 kW</t>
  </si>
  <si>
    <t xml:space="preserve">.2-3</t>
  </si>
  <si>
    <t xml:space="preserve">Kreiselegge &amp; Drillmaschine</t>
  </si>
  <si>
    <t xml:space="preserve">60kg</t>
  </si>
  <si>
    <t xml:space="preserve">Säen von Öllein mit Direktsaatmaschine, 3,0 m, 102 kW</t>
  </si>
  <si>
    <t xml:space="preserve">1U</t>
  </si>
  <si>
    <t xml:space="preserve">Einzelkornsaat von Zuckerrüben, 18 Reihen, 9,0 m, 67 kW </t>
  </si>
  <si>
    <t xml:space="preserve">Striegeln, 12 m, 83 kW</t>
  </si>
  <si>
    <t xml:space="preserve">Hacken und Striegeln, Nachauflauf, 6-reihig, 67 kW</t>
  </si>
  <si>
    <t xml:space="preserve">.2-7</t>
  </si>
  <si>
    <t xml:space="preserve">?</t>
  </si>
  <si>
    <t xml:space="preserve">Walzen Saatbett odr Ansaat, 3,0 m, 67 kW</t>
  </si>
  <si>
    <t xml:space="preserve">Handhacke von Zuckerrüben, erste Hacke</t>
  </si>
  <si>
    <t xml:space="preserve">15t</t>
  </si>
  <si>
    <t xml:space="preserve">Mähen mit Mähaufbereiter, Front-Heck-Kombination, 6,2 m, 120 kW</t>
  </si>
  <si>
    <t xml:space="preserve">Mähdrusch 4,5 m mit Übernahme</t>
  </si>
  <si>
    <t xml:space="preserve">Lohnarbeit Zuckerrüben ernten  2-10 ha (KTBL 2008, S. 122)</t>
  </si>
  <si>
    <t xml:space="preserve">Lohnarbeit Buschbohnenernte </t>
  </si>
  <si>
    <t xml:space="preserve">Drillmaschine</t>
  </si>
  <si>
    <t xml:space="preserve">Pflug</t>
  </si>
  <si>
    <t xml:space="preserve">Saatbettkombination</t>
  </si>
  <si>
    <t xml:space="preserve">Drillmaschine ZF(Perserklee, Erbsen, Phacelia, Senf)</t>
  </si>
  <si>
    <t xml:space="preserve">Einzelkornsaatgerät</t>
  </si>
  <si>
    <t xml:space="preserve">Drillmaschine ZF(Grünroggen)</t>
  </si>
  <si>
    <t xml:space="preserve">Drillmaschine Kleegras</t>
  </si>
  <si>
    <t xml:space="preserve">für Kalkulation angenommen</t>
  </si>
  <si>
    <t xml:space="preserve">Pflügen mit Anbaudrehpflug, 4 Schare, 1,40 m, 102 kW</t>
  </si>
  <si>
    <t xml:space="preserve">Eggen mit Saatbettkombination, 6 m, 102 kW</t>
  </si>
  <si>
    <t xml:space="preserve">180kg</t>
  </si>
  <si>
    <t xml:space="preserve">Säen von Winterweizen, Ackerbohnen, Erbsen mit Sämaschine, 6,0 m, 83 kW</t>
  </si>
  <si>
    <t xml:space="preserve">Hacken von Rüben, 1. Und 2. Hacke, 12-rehig, 6 m, 67 kW</t>
  </si>
  <si>
    <t xml:space="preserve">Lohnarbeit Zuckerrüben ernten 
 2-10 ha (KTBL 2008, S. 122)</t>
  </si>
  <si>
    <t xml:space="preserve">Betriebszweigabrechnung Ackerbau</t>
  </si>
  <si>
    <t xml:space="preserve">Legende zu den Werten:</t>
  </si>
  <si>
    <t xml:space="preserve">individuell</t>
  </si>
  <si>
    <t xml:space="preserve">Betrieb:</t>
  </si>
  <si>
    <t xml:space="preserve">Betriebszweig:</t>
  </si>
  <si>
    <t xml:space="preserve">standard</t>
  </si>
  <si>
    <t xml:space="preserve">Abrechnungszeitraum:</t>
  </si>
  <si>
    <t xml:space="preserve">Erntefläche:</t>
  </si>
  <si>
    <t xml:space="preserve">unrelevant</t>
  </si>
  <si>
    <t xml:space="preserve">Leistungsart/Kostenart                                      </t>
  </si>
  <si>
    <t xml:space="preserve">Leistungen, Direktkosten, Gemeinkosten</t>
  </si>
  <si>
    <t xml:space="preserve">Faktorkosten, Verrechnungs-werte</t>
  </si>
  <si>
    <t xml:space="preserve">Euro je ha</t>
  </si>
  <si>
    <t xml:space="preserve">Quellen:</t>
  </si>
  <si>
    <t xml:space="preserve">Euro</t>
  </si>
  <si>
    <t xml:space="preserve">oder je dt</t>
  </si>
  <si>
    <t xml:space="preserve">Leistungen</t>
  </si>
  <si>
    <t xml:space="preserve">Marktleistung, Innerbetriebl. Verrechnung</t>
  </si>
  <si>
    <t xml:space="preserve">eigene Berechnung</t>
  </si>
  <si>
    <t xml:space="preserve">Veränderungen Feldinv. u. Bestände</t>
  </si>
  <si>
    <t xml:space="preserve">Öffentliche Direktzahlungen</t>
  </si>
  <si>
    <t xml:space="preserve">Agrarbericht 2007, S. 92 (Direktzahlungen und Zuschüsse)</t>
  </si>
  <si>
    <t xml:space="preserve">Sonstiges, Entschädigungen</t>
  </si>
  <si>
    <t xml:space="preserve">Summe Leistungen</t>
  </si>
  <si>
    <t xml:space="preserve">Direktkosten</t>
  </si>
  <si>
    <t xml:space="preserve">Saat-, Pflanzgut (Zukauf, eigen)</t>
  </si>
  <si>
    <t xml:space="preserve">eigene Berechnung (komplett Z-Saatgut öko)</t>
  </si>
  <si>
    <t xml:space="preserve">Dünger  (Zukauf, Wirtschaftsdünger)</t>
  </si>
  <si>
    <t xml:space="preserve">Pflanzenschutz</t>
  </si>
  <si>
    <t xml:space="preserve">Trocknung, Lagerung, Vermarktung</t>
  </si>
  <si>
    <t xml:space="preserve">Wasser (incl. Beregnung)</t>
  </si>
  <si>
    <t xml:space="preserve">Spezialberatung, Hagelvers., sonst.</t>
  </si>
  <si>
    <t xml:space="preserve">Hagelversicherung: KTBL 2008, S. 195 (Getreide: 4,90 €/ 1000 € Vers.summe - Beitrag Hessen)</t>
  </si>
  <si>
    <t xml:space="preserve">Zinsansatz Feldinventar</t>
  </si>
  <si>
    <t xml:space="preserve">Summe Direktkosten</t>
  </si>
  <si>
    <t xml:space="preserve">Direktkostenfreie Leistung</t>
  </si>
  <si>
    <t xml:space="preserve">Arbeitserledigungskosten</t>
  </si>
  <si>
    <t xml:space="preserve">Personalaufwand (fremd)</t>
  </si>
  <si>
    <t xml:space="preserve">Lohnansatz</t>
  </si>
  <si>
    <t xml:space="preserve">Berufsgenossenschaft</t>
  </si>
  <si>
    <t xml:space="preserve">KTBL 2008, S. 720 (Ackerbaubetrieb)</t>
  </si>
  <si>
    <t xml:space="preserve">Lohnarbeit/ Masch.miete (Saldo)</t>
  </si>
  <si>
    <t xml:space="preserve">Maschinenunterhaltung</t>
  </si>
  <si>
    <t xml:space="preserve">Treib- und Schmierstoffe</t>
  </si>
  <si>
    <t xml:space="preserve">Abschreibung Maschinen</t>
  </si>
  <si>
    <t xml:space="preserve">Unterh., Abschr., Steuern, Vers. PKW</t>
  </si>
  <si>
    <t xml:space="preserve">Strom</t>
  </si>
  <si>
    <t xml:space="preserve">Maschinenversicherung</t>
  </si>
  <si>
    <t xml:space="preserve">Zinsansatz Maschinenkapital</t>
  </si>
  <si>
    <t xml:space="preserve">Summe</t>
  </si>
  <si>
    <t xml:space="preserve">Kosten für Lieferrechte</t>
  </si>
  <si>
    <t xml:space="preserve">Pacht, Zinsansatz</t>
  </si>
  <si>
    <t xml:space="preserve">Gebäudekosten</t>
  </si>
  <si>
    <t xml:space="preserve">Unterhaltung</t>
  </si>
  <si>
    <t xml:space="preserve">Abschreibung</t>
  </si>
  <si>
    <t xml:space="preserve">Miete</t>
  </si>
  <si>
    <t xml:space="preserve">Versicherung</t>
  </si>
  <si>
    <t xml:space="preserve">Zinsansatz Gebäudekapital</t>
  </si>
  <si>
    <t xml:space="preserve">Flächenkosten</t>
  </si>
  <si>
    <t xml:space="preserve">Pacht, Pachtansatz</t>
  </si>
  <si>
    <t xml:space="preserve">Grundsteuer</t>
  </si>
  <si>
    <t xml:space="preserve">Flurbereinigung, Wasserlasten</t>
  </si>
  <si>
    <t xml:space="preserve">Drainage, Bodenverbess., Wege</t>
  </si>
  <si>
    <t xml:space="preserve">Sonstige Kosten </t>
  </si>
  <si>
    <t xml:space="preserve">Beiträge, Gebühren</t>
  </si>
  <si>
    <t xml:space="preserve">Bauernverbandsbeitrag nach KTBL 2008, S 720</t>
  </si>
  <si>
    <t xml:space="preserve">Sonst. Versicherungen</t>
  </si>
  <si>
    <t xml:space="preserve">Betriebshaftpflichtversicherung: KTBL 2008, S. 720</t>
  </si>
  <si>
    <t xml:space="preserve">Buchführung, Beratung</t>
  </si>
  <si>
    <t xml:space="preserve">Büro, Verwaltung</t>
  </si>
  <si>
    <t xml:space="preserve">Sonstiges</t>
  </si>
  <si>
    <t xml:space="preserve">Summe Kosten</t>
  </si>
  <si>
    <t xml:space="preserve">Saldo Leistungen und Kosten</t>
  </si>
  <si>
    <t xml:space="preserve">Gewerbesteuer</t>
  </si>
  <si>
    <t xml:space="preserve">Direktkostenfreie  Leistung </t>
  </si>
  <si>
    <t xml:space="preserve">Gewinn d. Betriebszweiges</t>
  </si>
  <si>
    <t xml:space="preserve">Kalk. Betriebszweigergebnis</t>
  </si>
  <si>
    <t xml:space="preserve">Euro absolut</t>
  </si>
  <si>
    <t xml:space="preserve">© DLG 2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.00"/>
    <numFmt numFmtId="167" formatCode="General"/>
    <numFmt numFmtId="168" formatCode="0"/>
    <numFmt numFmtId="169" formatCode="#,##0.00"/>
    <numFmt numFmtId="170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000090"/>
      <name val="Arial"/>
      <family val="2"/>
    </font>
    <font>
      <sz val="11"/>
      <color rgb="FF000000"/>
      <name val="Arial"/>
      <family val="2"/>
    </font>
    <font>
      <b val="true"/>
      <sz val="11"/>
      <color rgb="FF006411"/>
      <name val="Arial"/>
      <family val="2"/>
    </font>
    <font>
      <b val="true"/>
      <sz val="11"/>
      <color rgb="FF99CC00"/>
      <name val="Arial"/>
      <family val="2"/>
    </font>
    <font>
      <b val="true"/>
      <sz val="11"/>
      <color rgb="FF339966"/>
      <name val="Arial"/>
      <family val="2"/>
    </font>
    <font>
      <b val="true"/>
      <sz val="11"/>
      <color rgb="FF993300"/>
      <name val="Arial"/>
      <family val="2"/>
    </font>
    <font>
      <sz val="10"/>
      <color rgb="FFDD0806"/>
      <name val="Arial"/>
      <family val="2"/>
    </font>
    <font>
      <b val="true"/>
      <sz val="11"/>
      <color rgb="FFFF660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CC99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90713A"/>
      <name val="Arial"/>
      <family val="2"/>
    </font>
    <font>
      <b val="true"/>
      <sz val="11"/>
      <color rgb="FF333300"/>
      <name val="Arial"/>
      <family val="2"/>
    </font>
    <font>
      <b val="true"/>
      <sz val="11"/>
      <color rgb="FF99CCFF"/>
      <name val="Arial"/>
      <family val="2"/>
    </font>
    <font>
      <b val="true"/>
      <sz val="11"/>
      <color rgb="FF4600A5"/>
      <name val="Arial"/>
      <family val="2"/>
    </font>
    <font>
      <b val="true"/>
      <sz val="11"/>
      <color rgb="FFCC99FF"/>
      <name val="Arial"/>
      <family val="2"/>
    </font>
    <font>
      <b val="true"/>
      <sz val="11"/>
      <color rgb="FF666699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008080"/>
      <name val="Arial"/>
      <family val="2"/>
    </font>
    <font>
      <b val="true"/>
      <sz val="11"/>
      <color rgb="FF003300"/>
      <name val="Arial"/>
      <family val="2"/>
    </font>
    <font>
      <b val="true"/>
      <sz val="11"/>
      <color rgb="FF808080"/>
      <name val="Arial"/>
      <family val="2"/>
    </font>
    <font>
      <b val="true"/>
      <sz val="11"/>
      <color rgb="FF969696"/>
      <name val="Arial"/>
      <family val="2"/>
    </font>
    <font>
      <b val="true"/>
      <sz val="11"/>
      <color rgb="FFF20884"/>
      <name val="Arial"/>
      <family val="2"/>
    </font>
    <font>
      <b val="true"/>
      <sz val="11"/>
      <color rgb="FFFF99CC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3300"/>
      <name val="Arial"/>
      <family val="2"/>
    </font>
    <font>
      <sz val="10"/>
      <color rgb="FF000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CC99"/>
      <name val="Arial"/>
      <family val="2"/>
    </font>
    <font>
      <b val="true"/>
      <sz val="10"/>
      <color rgb="FF99CCFF"/>
      <name val="Arial"/>
      <family val="2"/>
    </font>
    <font>
      <b val="true"/>
      <sz val="10"/>
      <color rgb="FFCC99FF"/>
      <name val="Arial"/>
      <family val="2"/>
    </font>
    <font>
      <b val="true"/>
      <sz val="10"/>
      <color rgb="FF666699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3333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009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99CC00"/>
      <name val="Arial"/>
      <family val="2"/>
    </font>
    <font>
      <b val="true"/>
      <sz val="10"/>
      <color rgb="FF90713A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20884"/>
      <name val="Arial"/>
      <family val="2"/>
    </font>
    <font>
      <b val="true"/>
      <sz val="10"/>
      <color rgb="FFFF99CC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4600A5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2"/>
    </font>
    <font>
      <b val="true"/>
      <sz val="20"/>
      <name val="Arial"/>
      <family val="2"/>
    </font>
    <font>
      <b val="true"/>
      <sz val="10"/>
      <color rgb="FFDD0806"/>
      <name val="Arial"/>
      <family val="2"/>
    </font>
    <font>
      <sz val="8"/>
      <name val="Arial"/>
      <family val="2"/>
    </font>
    <font>
      <sz val="10"/>
      <color rgb="FFF20884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4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6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4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4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5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8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9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9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9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5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9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5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1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1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11" borderId="3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11" borderId="5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1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5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5" borderId="5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1</xdr:row>
      <xdr:rowOff>38160</xdr:rowOff>
    </xdr:from>
    <xdr:to>
      <xdr:col>5</xdr:col>
      <xdr:colOff>181800</xdr:colOff>
      <xdr:row>3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680" y="2028960"/>
          <a:ext cx="6410520" cy="363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2.14"/>
    <col collapsed="false" customWidth="false" hidden="false" outlineLevel="0" max="3" min="2" style="1" width="11.42"/>
    <col collapsed="false" customWidth="true" hidden="false" outlineLevel="0" max="4" min="4" style="1" width="12.85"/>
    <col collapsed="false" customWidth="true" hidden="false" outlineLevel="0" max="5" min="5" style="1" width="22.42"/>
    <col collapsed="false" customWidth="true" hidden="false" outlineLevel="0" max="6" min="6" style="1" width="17.85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1" t="s">
        <v>2</v>
      </c>
      <c r="B3" s="1" t="n">
        <v>70</v>
      </c>
      <c r="C3" s="1" t="s">
        <v>3</v>
      </c>
    </row>
    <row r="4" customFormat="false" ht="14.25" hidden="false" customHeight="false" outlineLevel="0" collapsed="false">
      <c r="A4" s="1" t="s">
        <v>4</v>
      </c>
      <c r="B4" s="1" t="n">
        <v>400</v>
      </c>
      <c r="C4" s="1" t="s">
        <v>5</v>
      </c>
    </row>
    <row r="5" customFormat="false" ht="14.25" hidden="false" customHeight="false" outlineLevel="0" collapsed="false">
      <c r="A5" s="1" t="s">
        <v>6</v>
      </c>
      <c r="B5" s="1" t="n">
        <v>5</v>
      </c>
      <c r="C5" s="1" t="s">
        <v>3</v>
      </c>
    </row>
    <row r="6" customFormat="false" ht="14.25" hidden="false" customHeight="true" outlineLevel="0" collapsed="false">
      <c r="A6" s="1" t="s">
        <v>7</v>
      </c>
      <c r="B6" s="1" t="n">
        <v>10</v>
      </c>
      <c r="C6" s="1" t="s">
        <v>8</v>
      </c>
      <c r="D6" s="3" t="s">
        <v>9</v>
      </c>
      <c r="E6" s="3"/>
      <c r="F6" s="3"/>
      <c r="G6" s="3"/>
      <c r="H6" s="3"/>
    </row>
    <row r="9" customFormat="false" ht="14.25" hidden="false" customHeight="false" outlineLevel="0" collapsed="false">
      <c r="A9" s="4" t="s">
        <v>10</v>
      </c>
    </row>
    <row r="10" customFormat="false" ht="14.25" hidden="false" customHeight="false" outlineLevel="0" collapsed="false">
      <c r="A10" s="5" t="s">
        <v>11</v>
      </c>
    </row>
  </sheetData>
  <mergeCells count="1">
    <mergeCell ref="D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2" min="2" style="7" width="13.7"/>
    <col collapsed="false" customWidth="true" hidden="false" outlineLevel="0" max="3" min="3" style="8" width="14.14"/>
    <col collapsed="false" customWidth="true" hidden="false" outlineLevel="0" max="4" min="4" style="8" width="40.42"/>
    <col collapsed="false" customWidth="false" hidden="false" outlineLevel="0" max="11" min="5" style="9" width="11.42"/>
    <col collapsed="false" customWidth="false" hidden="false" outlineLevel="0" max="257" min="12" style="8" width="11.42"/>
  </cols>
  <sheetData>
    <row r="1" customFormat="false" ht="14.25" hidden="false" customHeight="false" outlineLevel="0" collapsed="false">
      <c r="A1" s="10" t="s">
        <v>12</v>
      </c>
      <c r="B1" s="11" t="s">
        <v>13</v>
      </c>
      <c r="C1" s="10" t="s">
        <v>14</v>
      </c>
      <c r="D1" s="10" t="s">
        <v>15</v>
      </c>
    </row>
    <row r="2" customFormat="false" ht="15" hidden="false" customHeight="false" outlineLevel="0" collapsed="false">
      <c r="A2" s="12"/>
      <c r="B2" s="13"/>
      <c r="C2" s="14"/>
      <c r="D2" s="15" t="s">
        <v>16</v>
      </c>
      <c r="E2" s="16"/>
      <c r="F2" s="16"/>
      <c r="G2" s="16"/>
      <c r="H2" s="16"/>
      <c r="I2" s="16"/>
      <c r="J2" s="16"/>
      <c r="K2" s="16"/>
    </row>
    <row r="3" customFormat="false" ht="15" hidden="false" customHeight="false" outlineLevel="0" collapsed="false">
      <c r="A3" s="17" t="n">
        <v>1</v>
      </c>
      <c r="B3" s="18" t="s">
        <v>17</v>
      </c>
      <c r="C3" s="19" t="s">
        <v>18</v>
      </c>
      <c r="D3" s="20" t="s">
        <v>19</v>
      </c>
    </row>
    <row r="4" customFormat="false" ht="15" hidden="false" customHeight="false" outlineLevel="0" collapsed="false">
      <c r="A4" s="17" t="n">
        <v>4</v>
      </c>
      <c r="B4" s="21" t="s">
        <v>20</v>
      </c>
      <c r="C4" s="19" t="s">
        <v>21</v>
      </c>
      <c r="D4" s="22" t="s">
        <v>22</v>
      </c>
    </row>
    <row r="5" customFormat="false" ht="15" hidden="false" customHeight="false" outlineLevel="0" collapsed="false">
      <c r="A5" s="17" t="n">
        <v>1</v>
      </c>
      <c r="B5" s="23" t="s">
        <v>23</v>
      </c>
      <c r="C5" s="19" t="s">
        <v>24</v>
      </c>
      <c r="D5" s="22" t="s">
        <v>25</v>
      </c>
    </row>
    <row r="6" customFormat="false" ht="15" hidden="false" customHeight="false" outlineLevel="0" collapsed="false">
      <c r="A6" s="17"/>
      <c r="B6" s="23"/>
      <c r="C6" s="19"/>
      <c r="D6" s="22"/>
    </row>
    <row r="7" customFormat="false" ht="15" hidden="false" customHeight="false" outlineLevel="0" collapsed="false">
      <c r="A7" s="12"/>
      <c r="B7" s="24"/>
      <c r="C7" s="14"/>
      <c r="D7" s="15" t="s">
        <v>16</v>
      </c>
    </row>
    <row r="8" customFormat="false" ht="15" hidden="false" customHeight="false" outlineLevel="0" collapsed="false">
      <c r="A8" s="17" t="n">
        <v>2</v>
      </c>
      <c r="B8" s="21" t="s">
        <v>20</v>
      </c>
      <c r="C8" s="19" t="s">
        <v>26</v>
      </c>
      <c r="D8" s="22" t="s">
        <v>22</v>
      </c>
    </row>
    <row r="9" customFormat="false" ht="15" hidden="false" customHeight="false" outlineLevel="0" collapsed="false">
      <c r="A9" s="17" t="n">
        <v>1</v>
      </c>
      <c r="B9" s="23" t="s">
        <v>23</v>
      </c>
      <c r="C9" s="19" t="s">
        <v>24</v>
      </c>
      <c r="D9" s="22" t="s">
        <v>25</v>
      </c>
    </row>
    <row r="10" s="28" customFormat="true" ht="15" hidden="false" customHeight="false" outlineLevel="0" collapsed="false">
      <c r="A10" s="25" t="n">
        <v>2.5</v>
      </c>
      <c r="B10" s="26" t="s">
        <v>27</v>
      </c>
      <c r="C10" s="27" t="s">
        <v>28</v>
      </c>
      <c r="D10" s="22" t="s">
        <v>29</v>
      </c>
      <c r="E10" s="9"/>
      <c r="F10" s="9"/>
      <c r="G10" s="9"/>
      <c r="H10" s="9"/>
      <c r="I10" s="9"/>
      <c r="J10" s="9"/>
      <c r="K10" s="9"/>
    </row>
    <row r="11" s="28" customFormat="true" ht="15" hidden="false" customHeight="false" outlineLevel="0" collapsed="false">
      <c r="A11" s="25" t="n">
        <v>1</v>
      </c>
      <c r="B11" s="29" t="s">
        <v>30</v>
      </c>
      <c r="C11" s="27"/>
      <c r="D11" s="22" t="s">
        <v>31</v>
      </c>
      <c r="E11" s="9"/>
      <c r="F11" s="9"/>
      <c r="G11" s="9"/>
      <c r="H11" s="9"/>
      <c r="I11" s="9"/>
      <c r="J11" s="9"/>
      <c r="K11" s="9"/>
    </row>
    <row r="12" s="28" customFormat="true" ht="15" hidden="false" customHeight="false" outlineLevel="0" collapsed="false">
      <c r="A12" s="25" t="n">
        <v>0.5</v>
      </c>
      <c r="B12" s="30" t="s">
        <v>32</v>
      </c>
      <c r="C12" s="27"/>
      <c r="D12" s="22" t="s">
        <v>33</v>
      </c>
      <c r="E12" s="16"/>
      <c r="F12" s="16"/>
      <c r="G12" s="16"/>
      <c r="H12" s="16"/>
      <c r="I12" s="16"/>
      <c r="J12" s="16"/>
      <c r="K12" s="16"/>
    </row>
    <row r="13" s="28" customFormat="true" ht="15" hidden="false" customHeight="false" outlineLevel="0" collapsed="false">
      <c r="A13" s="25" t="n">
        <v>0.5</v>
      </c>
      <c r="B13" s="31" t="s">
        <v>34</v>
      </c>
      <c r="C13" s="27"/>
      <c r="D13" s="22" t="s">
        <v>35</v>
      </c>
      <c r="E13" s="9"/>
      <c r="F13" s="9"/>
      <c r="G13" s="9"/>
      <c r="H13" s="9"/>
      <c r="I13" s="9"/>
      <c r="J13" s="9"/>
      <c r="K13" s="9"/>
    </row>
    <row r="14" s="28" customFormat="true" ht="15" hidden="false" customHeight="false" outlineLevel="0" collapsed="false">
      <c r="A14" s="25"/>
      <c r="B14" s="31"/>
      <c r="C14" s="27"/>
      <c r="D14" s="22"/>
      <c r="E14" s="9"/>
      <c r="F14" s="9"/>
      <c r="G14" s="9"/>
      <c r="H14" s="9"/>
      <c r="I14" s="9"/>
      <c r="J14" s="9"/>
      <c r="K14" s="9"/>
    </row>
    <row r="15" customFormat="false" ht="15" hidden="false" customHeight="false" outlineLevel="0" collapsed="false">
      <c r="A15" s="12"/>
      <c r="B15" s="13"/>
      <c r="C15" s="14"/>
      <c r="D15" s="32" t="s">
        <v>36</v>
      </c>
    </row>
    <row r="16" customFormat="false" ht="28.5" hidden="false" customHeight="false" outlineLevel="0" collapsed="false">
      <c r="A16" s="17" t="n">
        <v>1</v>
      </c>
      <c r="B16" s="18" t="s">
        <v>37</v>
      </c>
      <c r="C16" s="19" t="s">
        <v>38</v>
      </c>
      <c r="D16" s="22" t="s">
        <v>39</v>
      </c>
    </row>
    <row r="17" customFormat="false" ht="15" hidden="false" customHeight="false" outlineLevel="0" collapsed="false">
      <c r="A17" s="17" t="n">
        <v>2</v>
      </c>
      <c r="B17" s="33" t="s">
        <v>40</v>
      </c>
      <c r="C17" s="19" t="s">
        <v>41</v>
      </c>
      <c r="D17" s="22" t="s">
        <v>42</v>
      </c>
    </row>
    <row r="18" customFormat="false" ht="15" hidden="false" customHeight="false" outlineLevel="0" collapsed="false">
      <c r="A18" s="17" t="n">
        <v>1</v>
      </c>
      <c r="B18" s="34" t="s">
        <v>43</v>
      </c>
      <c r="C18" s="19" t="s">
        <v>44</v>
      </c>
      <c r="D18" s="22" t="s">
        <v>45</v>
      </c>
    </row>
    <row r="19" s="28" customFormat="true" ht="15" hidden="false" customHeight="false" outlineLevel="0" collapsed="false">
      <c r="A19" s="25" t="n">
        <v>0.5</v>
      </c>
      <c r="B19" s="35" t="s">
        <v>46</v>
      </c>
      <c r="C19" s="27"/>
      <c r="D19" s="22" t="s">
        <v>47</v>
      </c>
      <c r="E19" s="9"/>
      <c r="F19" s="9"/>
      <c r="G19" s="9"/>
      <c r="H19" s="9"/>
      <c r="I19" s="9"/>
      <c r="J19" s="9"/>
      <c r="K19" s="9"/>
    </row>
    <row r="20" customFormat="false" ht="15" hidden="false" customHeight="false" outlineLevel="0" collapsed="false">
      <c r="A20" s="17" t="n">
        <v>1</v>
      </c>
      <c r="B20" s="36" t="s">
        <v>48</v>
      </c>
      <c r="C20" s="27" t="s">
        <v>49</v>
      </c>
      <c r="D20" s="22" t="s">
        <v>50</v>
      </c>
    </row>
    <row r="21" s="28" customFormat="true" ht="28.5" hidden="false" customHeight="false" outlineLevel="0" collapsed="false">
      <c r="A21" s="25" t="n">
        <v>0.5</v>
      </c>
      <c r="B21" s="37" t="s">
        <v>51</v>
      </c>
      <c r="C21" s="27" t="s">
        <v>52</v>
      </c>
      <c r="D21" s="22" t="s">
        <v>53</v>
      </c>
      <c r="E21" s="9"/>
      <c r="F21" s="9"/>
      <c r="G21" s="9"/>
      <c r="H21" s="9"/>
      <c r="I21" s="9"/>
      <c r="J21" s="9"/>
      <c r="K21" s="9"/>
    </row>
    <row r="22" s="28" customFormat="true" ht="15" hidden="false" customHeight="false" outlineLevel="0" collapsed="false">
      <c r="A22" s="25" t="n">
        <v>0.5</v>
      </c>
      <c r="B22" s="38" t="s">
        <v>54</v>
      </c>
      <c r="C22" s="27" t="s">
        <v>52</v>
      </c>
      <c r="D22" s="22" t="s">
        <v>55</v>
      </c>
      <c r="E22" s="9"/>
      <c r="F22" s="9"/>
      <c r="G22" s="9"/>
      <c r="H22" s="9"/>
      <c r="I22" s="9"/>
      <c r="J22" s="9"/>
      <c r="K22" s="9"/>
    </row>
    <row r="23" s="28" customFormat="true" ht="15" hidden="false" customHeight="false" outlineLevel="0" collapsed="false">
      <c r="A23" s="25"/>
      <c r="B23" s="38"/>
      <c r="C23" s="27"/>
      <c r="D23" s="22"/>
      <c r="E23" s="9"/>
      <c r="F23" s="9"/>
      <c r="G23" s="9"/>
      <c r="H23" s="9"/>
      <c r="I23" s="9"/>
      <c r="J23" s="9"/>
      <c r="K23" s="9"/>
    </row>
    <row r="24" customFormat="false" ht="15" hidden="false" customHeight="false" outlineLevel="0" collapsed="false">
      <c r="A24" s="12"/>
      <c r="B24" s="13"/>
      <c r="C24" s="14"/>
      <c r="D24" s="15" t="s">
        <v>56</v>
      </c>
      <c r="E24" s="16"/>
      <c r="F24" s="16"/>
      <c r="G24" s="16"/>
      <c r="H24" s="16"/>
      <c r="I24" s="16"/>
      <c r="J24" s="16"/>
      <c r="K24" s="16"/>
    </row>
    <row r="25" customFormat="false" ht="28.5" hidden="false" customHeight="false" outlineLevel="0" collapsed="false">
      <c r="A25" s="17" t="n">
        <v>1</v>
      </c>
      <c r="B25" s="39" t="s">
        <v>57</v>
      </c>
      <c r="C25" s="19" t="n">
        <v>10</v>
      </c>
      <c r="D25" s="22" t="s">
        <v>58</v>
      </c>
    </row>
    <row r="26" customFormat="false" ht="15" hidden="false" customHeight="false" outlineLevel="0" collapsed="false">
      <c r="A26" s="17" t="n">
        <v>1</v>
      </c>
      <c r="B26" s="40" t="s">
        <v>59</v>
      </c>
      <c r="C26" s="19" t="s">
        <v>60</v>
      </c>
      <c r="D26" s="22" t="s">
        <v>61</v>
      </c>
    </row>
    <row r="27" customFormat="false" ht="15" hidden="false" customHeight="false" outlineLevel="0" collapsed="false">
      <c r="A27" s="17" t="n">
        <v>2</v>
      </c>
      <c r="B27" s="33" t="s">
        <v>40</v>
      </c>
      <c r="C27" s="19" t="s">
        <v>41</v>
      </c>
      <c r="D27" s="22" t="s">
        <v>62</v>
      </c>
    </row>
    <row r="28" customFormat="false" ht="15" hidden="false" customHeight="false" outlineLevel="0" collapsed="false">
      <c r="A28" s="17" t="n">
        <v>1</v>
      </c>
      <c r="B28" s="41" t="s">
        <v>63</v>
      </c>
      <c r="C28" s="19" t="s">
        <v>44</v>
      </c>
      <c r="D28" s="22" t="s">
        <v>64</v>
      </c>
    </row>
    <row r="29" customFormat="false" ht="15" hidden="false" customHeight="false" outlineLevel="0" collapsed="false">
      <c r="A29" s="17" t="n">
        <v>1</v>
      </c>
      <c r="B29" s="36" t="s">
        <v>65</v>
      </c>
      <c r="C29" s="27" t="s">
        <v>28</v>
      </c>
      <c r="D29" s="22" t="s">
        <v>66</v>
      </c>
    </row>
    <row r="30" s="28" customFormat="true" ht="15" hidden="false" customHeight="false" outlineLevel="0" collapsed="false">
      <c r="A30" s="25" t="n">
        <v>0.5</v>
      </c>
      <c r="B30" s="26" t="s">
        <v>27</v>
      </c>
      <c r="C30" s="27" t="s">
        <v>18</v>
      </c>
      <c r="D30" s="22" t="s">
        <v>29</v>
      </c>
      <c r="E30" s="9"/>
      <c r="F30" s="9"/>
      <c r="G30" s="9"/>
      <c r="H30" s="9"/>
      <c r="I30" s="9"/>
      <c r="J30" s="9"/>
      <c r="K30" s="9"/>
    </row>
    <row r="31" s="28" customFormat="true" ht="15" hidden="false" customHeight="false" outlineLevel="0" collapsed="false">
      <c r="A31" s="25" t="n">
        <v>0.5</v>
      </c>
      <c r="B31" s="42" t="s">
        <v>67</v>
      </c>
      <c r="C31" s="27" t="s">
        <v>18</v>
      </c>
      <c r="D31" s="22" t="s">
        <v>55</v>
      </c>
      <c r="E31" s="9"/>
      <c r="F31" s="9"/>
      <c r="G31" s="9"/>
      <c r="H31" s="9"/>
      <c r="I31" s="9"/>
      <c r="J31" s="9"/>
      <c r="K31" s="9"/>
    </row>
    <row r="32" customFormat="false" ht="28.5" hidden="false" customHeight="false" outlineLevel="0" collapsed="false">
      <c r="A32" s="17" t="n">
        <v>1</v>
      </c>
      <c r="B32" s="18" t="s">
        <v>17</v>
      </c>
      <c r="C32" s="19" t="s">
        <v>18</v>
      </c>
      <c r="D32" s="20" t="s">
        <v>68</v>
      </c>
      <c r="E32" s="16"/>
      <c r="F32" s="16"/>
      <c r="G32" s="16"/>
      <c r="H32" s="16"/>
      <c r="I32" s="16"/>
      <c r="J32" s="16"/>
      <c r="K32" s="16"/>
    </row>
    <row r="33" s="28" customFormat="true" ht="15" hidden="false" customHeight="false" outlineLevel="0" collapsed="false">
      <c r="A33" s="25" t="n">
        <v>1</v>
      </c>
      <c r="B33" s="26" t="s">
        <v>27</v>
      </c>
      <c r="C33" s="27" t="s">
        <v>18</v>
      </c>
      <c r="D33" s="22" t="s">
        <v>29</v>
      </c>
      <c r="E33" s="9"/>
      <c r="F33" s="9"/>
      <c r="G33" s="9"/>
      <c r="H33" s="9"/>
      <c r="I33" s="9"/>
      <c r="J33" s="9"/>
      <c r="K33" s="9"/>
    </row>
    <row r="34" customFormat="false" ht="15" hidden="false" customHeight="false" outlineLevel="0" collapsed="false">
      <c r="A34" s="17" t="n">
        <v>1</v>
      </c>
      <c r="B34" s="41" t="s">
        <v>63</v>
      </c>
      <c r="C34" s="19" t="s">
        <v>44</v>
      </c>
      <c r="D34" s="22" t="s">
        <v>64</v>
      </c>
    </row>
    <row r="35" s="28" customFormat="true" ht="28.5" hidden="false" customHeight="false" outlineLevel="0" collapsed="false">
      <c r="A35" s="25" t="n">
        <v>1</v>
      </c>
      <c r="B35" s="43" t="s">
        <v>69</v>
      </c>
      <c r="C35" s="27" t="s">
        <v>18</v>
      </c>
      <c r="D35" s="22" t="s">
        <v>70</v>
      </c>
      <c r="E35" s="9"/>
      <c r="F35" s="9"/>
      <c r="G35" s="9"/>
      <c r="H35" s="9"/>
      <c r="I35" s="9"/>
      <c r="J35" s="9"/>
      <c r="K35" s="9"/>
    </row>
    <row r="36" s="28" customFormat="true" ht="15" hidden="false" customHeight="false" outlineLevel="0" collapsed="false">
      <c r="A36" s="25" t="n">
        <v>1</v>
      </c>
      <c r="B36" s="35" t="s">
        <v>46</v>
      </c>
      <c r="C36" s="27" t="s">
        <v>24</v>
      </c>
      <c r="D36" s="22" t="s">
        <v>47</v>
      </c>
      <c r="E36" s="9"/>
      <c r="F36" s="9"/>
      <c r="G36" s="9"/>
      <c r="H36" s="9"/>
      <c r="I36" s="9"/>
      <c r="J36" s="9"/>
      <c r="K36" s="9"/>
    </row>
    <row r="37" customFormat="false" ht="15" hidden="false" customHeight="false" outlineLevel="0" collapsed="false">
      <c r="A37" s="17" t="n">
        <v>1.5</v>
      </c>
      <c r="B37" s="44" t="s">
        <v>71</v>
      </c>
      <c r="C37" s="19" t="s">
        <v>24</v>
      </c>
      <c r="D37" s="22" t="s">
        <v>72</v>
      </c>
    </row>
    <row r="38" customFormat="false" ht="15" hidden="false" customHeight="false" outlineLevel="0" collapsed="false">
      <c r="A38" s="17"/>
      <c r="B38" s="44"/>
      <c r="C38" s="19"/>
      <c r="D38" s="22"/>
    </row>
    <row r="39" customFormat="false" ht="15" hidden="false" customHeight="false" outlineLevel="0" collapsed="false">
      <c r="A39" s="12"/>
      <c r="B39" s="13"/>
      <c r="C39" s="14"/>
      <c r="D39" s="15" t="s">
        <v>73</v>
      </c>
      <c r="E39" s="16"/>
      <c r="F39" s="16"/>
      <c r="G39" s="16"/>
      <c r="H39" s="16"/>
      <c r="I39" s="16"/>
      <c r="J39" s="16"/>
      <c r="K39" s="16"/>
    </row>
    <row r="40" customFormat="false" ht="15" hidden="false" customHeight="false" outlineLevel="0" collapsed="false">
      <c r="A40" s="17" t="n">
        <v>1</v>
      </c>
      <c r="B40" s="18" t="s">
        <v>74</v>
      </c>
      <c r="C40" s="19" t="s">
        <v>75</v>
      </c>
      <c r="D40" s="22" t="s">
        <v>76</v>
      </c>
    </row>
    <row r="41" customFormat="false" ht="28.5" hidden="false" customHeight="false" outlineLevel="0" collapsed="false">
      <c r="A41" s="17" t="n">
        <v>2.5</v>
      </c>
      <c r="B41" s="23" t="s">
        <v>23</v>
      </c>
      <c r="C41" s="19" t="s">
        <v>77</v>
      </c>
      <c r="D41" s="22" t="s">
        <v>25</v>
      </c>
    </row>
    <row r="42" customFormat="false" ht="28.5" hidden="false" customHeight="false" outlineLevel="0" collapsed="false">
      <c r="A42" s="17" t="n">
        <v>3</v>
      </c>
      <c r="B42" s="45" t="s">
        <v>78</v>
      </c>
      <c r="C42" s="19" t="s">
        <v>44</v>
      </c>
      <c r="D42" s="22" t="s">
        <v>79</v>
      </c>
    </row>
    <row r="43" customFormat="false" ht="15" hidden="false" customHeight="false" outlineLevel="0" collapsed="false">
      <c r="A43" s="17" t="n">
        <v>1</v>
      </c>
      <c r="B43" s="36" t="s">
        <v>80</v>
      </c>
      <c r="C43" s="27" t="s">
        <v>81</v>
      </c>
      <c r="D43" s="22" t="s">
        <v>82</v>
      </c>
    </row>
    <row r="44" s="28" customFormat="true" ht="28.5" hidden="false" customHeight="false" outlineLevel="0" collapsed="false">
      <c r="A44" s="25" t="n">
        <v>0.5</v>
      </c>
      <c r="B44" s="37" t="s">
        <v>51</v>
      </c>
      <c r="C44" s="27" t="s">
        <v>52</v>
      </c>
      <c r="D44" s="22" t="s">
        <v>53</v>
      </c>
      <c r="E44" s="9"/>
      <c r="F44" s="9"/>
      <c r="G44" s="9"/>
      <c r="H44" s="9"/>
      <c r="I44" s="9"/>
      <c r="J44" s="9"/>
      <c r="K44" s="9"/>
    </row>
    <row r="45" s="28" customFormat="true" ht="15" hidden="false" customHeight="false" outlineLevel="0" collapsed="false">
      <c r="A45" s="25" t="n">
        <v>0.5</v>
      </c>
      <c r="B45" s="38" t="s">
        <v>54</v>
      </c>
      <c r="C45" s="27" t="s">
        <v>52</v>
      </c>
      <c r="D45" s="22" t="s">
        <v>55</v>
      </c>
      <c r="E45" s="9"/>
      <c r="F45" s="9"/>
      <c r="G45" s="9"/>
      <c r="H45" s="9"/>
      <c r="I45" s="9"/>
      <c r="J45" s="9"/>
      <c r="K45" s="9"/>
    </row>
    <row r="46" s="28" customFormat="true" ht="15" hidden="false" customHeight="false" outlineLevel="0" collapsed="false">
      <c r="A46" s="25"/>
      <c r="B46" s="38"/>
      <c r="C46" s="27"/>
      <c r="D46" s="22"/>
      <c r="E46" s="9"/>
      <c r="F46" s="9"/>
      <c r="G46" s="9"/>
      <c r="H46" s="9"/>
      <c r="I46" s="9"/>
      <c r="J46" s="9"/>
      <c r="K46" s="9"/>
    </row>
    <row r="47" customFormat="false" ht="15" hidden="false" customHeight="false" outlineLevel="0" collapsed="false">
      <c r="A47" s="12"/>
      <c r="B47" s="13"/>
      <c r="C47" s="14"/>
      <c r="D47" s="15" t="s">
        <v>83</v>
      </c>
    </row>
    <row r="48" customFormat="false" ht="28.5" hidden="false" customHeight="false" outlineLevel="0" collapsed="false">
      <c r="A48" s="17" t="n">
        <v>1</v>
      </c>
      <c r="B48" s="39" t="s">
        <v>57</v>
      </c>
      <c r="C48" s="19" t="n">
        <v>10</v>
      </c>
      <c r="D48" s="22" t="s">
        <v>58</v>
      </c>
    </row>
    <row r="49" customFormat="false" ht="15" hidden="false" customHeight="false" outlineLevel="0" collapsed="false">
      <c r="A49" s="17" t="n">
        <v>1</v>
      </c>
      <c r="B49" s="40" t="s">
        <v>59</v>
      </c>
      <c r="C49" s="19" t="s">
        <v>60</v>
      </c>
      <c r="D49" s="22" t="s">
        <v>61</v>
      </c>
    </row>
    <row r="50" customFormat="false" ht="15" hidden="false" customHeight="false" outlineLevel="0" collapsed="false">
      <c r="A50" s="17" t="n">
        <v>2</v>
      </c>
      <c r="B50" s="33" t="s">
        <v>40</v>
      </c>
      <c r="C50" s="19" t="s">
        <v>41</v>
      </c>
      <c r="D50" s="22" t="s">
        <v>62</v>
      </c>
    </row>
    <row r="51" customFormat="false" ht="15" hidden="false" customHeight="false" outlineLevel="0" collapsed="false">
      <c r="A51" s="17" t="n">
        <v>1</v>
      </c>
      <c r="B51" s="41" t="s">
        <v>63</v>
      </c>
      <c r="C51" s="19" t="s">
        <v>44</v>
      </c>
      <c r="D51" s="22" t="s">
        <v>64</v>
      </c>
    </row>
    <row r="52" customFormat="false" ht="15" hidden="false" customHeight="false" outlineLevel="0" collapsed="false">
      <c r="A52" s="17" t="n">
        <v>1</v>
      </c>
      <c r="B52" s="36" t="s">
        <v>65</v>
      </c>
      <c r="C52" s="27" t="s">
        <v>28</v>
      </c>
      <c r="D52" s="22" t="s">
        <v>66</v>
      </c>
      <c r="E52" s="16"/>
      <c r="F52" s="16"/>
      <c r="G52" s="16"/>
      <c r="H52" s="16"/>
      <c r="I52" s="16"/>
      <c r="J52" s="16"/>
      <c r="K52" s="16"/>
    </row>
    <row r="53" s="28" customFormat="true" ht="15" hidden="false" customHeight="false" outlineLevel="0" collapsed="false">
      <c r="A53" s="25" t="n">
        <v>0.5</v>
      </c>
      <c r="B53" s="26" t="s">
        <v>27</v>
      </c>
      <c r="C53" s="27" t="s">
        <v>18</v>
      </c>
      <c r="D53" s="22" t="s">
        <v>29</v>
      </c>
      <c r="E53" s="9"/>
      <c r="F53" s="9"/>
      <c r="G53" s="9"/>
      <c r="H53" s="9"/>
      <c r="I53" s="9"/>
      <c r="J53" s="9"/>
      <c r="K53" s="9"/>
    </row>
    <row r="54" s="28" customFormat="true" ht="15" hidden="false" customHeight="false" outlineLevel="0" collapsed="false">
      <c r="A54" s="25" t="n">
        <v>0.5</v>
      </c>
      <c r="B54" s="42" t="s">
        <v>67</v>
      </c>
      <c r="C54" s="27" t="s">
        <v>18</v>
      </c>
      <c r="D54" s="22" t="s">
        <v>55</v>
      </c>
      <c r="E54" s="9"/>
      <c r="F54" s="9"/>
      <c r="G54" s="9"/>
      <c r="H54" s="9"/>
      <c r="I54" s="9"/>
      <c r="J54" s="9"/>
      <c r="K54" s="9"/>
    </row>
    <row r="55" customFormat="false" ht="28.5" hidden="false" customHeight="false" outlineLevel="0" collapsed="false">
      <c r="A55" s="17" t="n">
        <v>1</v>
      </c>
      <c r="B55" s="18" t="s">
        <v>17</v>
      </c>
      <c r="C55" s="19" t="s">
        <v>18</v>
      </c>
      <c r="D55" s="20" t="s">
        <v>84</v>
      </c>
    </row>
    <row r="56" customFormat="false" ht="15" hidden="false" customHeight="false" outlineLevel="0" collapsed="false">
      <c r="A56" s="17" t="n">
        <v>1</v>
      </c>
      <c r="B56" s="21" t="s">
        <v>20</v>
      </c>
      <c r="C56" s="19" t="s">
        <v>85</v>
      </c>
      <c r="D56" s="22" t="s">
        <v>22</v>
      </c>
    </row>
    <row r="57" s="28" customFormat="true" ht="15" hidden="false" customHeight="false" outlineLevel="0" collapsed="false">
      <c r="A57" s="25" t="n">
        <v>1</v>
      </c>
      <c r="B57" s="26" t="s">
        <v>27</v>
      </c>
      <c r="C57" s="27" t="s">
        <v>18</v>
      </c>
      <c r="D57" s="22" t="s">
        <v>29</v>
      </c>
      <c r="E57" s="9"/>
      <c r="F57" s="9"/>
      <c r="G57" s="9"/>
      <c r="H57" s="9"/>
      <c r="I57" s="9"/>
      <c r="J57" s="9"/>
      <c r="K57" s="9"/>
    </row>
    <row r="58" s="28" customFormat="true" ht="28.5" hidden="false" customHeight="false" outlineLevel="0" collapsed="false">
      <c r="A58" s="25" t="n">
        <v>1</v>
      </c>
      <c r="B58" s="43" t="s">
        <v>69</v>
      </c>
      <c r="C58" s="27" t="s">
        <v>18</v>
      </c>
      <c r="D58" s="22" t="s">
        <v>70</v>
      </c>
      <c r="E58" s="9"/>
      <c r="F58" s="9"/>
      <c r="G58" s="9"/>
      <c r="H58" s="9"/>
      <c r="I58" s="9"/>
      <c r="J58" s="9"/>
      <c r="K58" s="9"/>
    </row>
    <row r="59" s="28" customFormat="true" ht="15" hidden="false" customHeight="false" outlineLevel="0" collapsed="false">
      <c r="A59" s="25" t="n">
        <v>1</v>
      </c>
      <c r="B59" s="42" t="s">
        <v>67</v>
      </c>
      <c r="C59" s="27" t="s">
        <v>18</v>
      </c>
      <c r="D59" s="22" t="s">
        <v>55</v>
      </c>
      <c r="E59" s="9"/>
      <c r="F59" s="9"/>
      <c r="G59" s="9"/>
      <c r="H59" s="9"/>
      <c r="I59" s="9"/>
      <c r="J59" s="9"/>
      <c r="K59" s="9"/>
    </row>
    <row r="60" s="28" customFormat="true" ht="15" hidden="false" customHeight="false" outlineLevel="0" collapsed="false">
      <c r="A60" s="25" t="n">
        <v>1</v>
      </c>
      <c r="B60" s="35" t="s">
        <v>46</v>
      </c>
      <c r="C60" s="27" t="s">
        <v>24</v>
      </c>
      <c r="D60" s="22" t="s">
        <v>47</v>
      </c>
      <c r="E60" s="9"/>
      <c r="F60" s="9"/>
      <c r="G60" s="9"/>
      <c r="H60" s="9"/>
      <c r="I60" s="9"/>
      <c r="J60" s="9"/>
      <c r="K60" s="9"/>
    </row>
    <row r="61" s="28" customFormat="true" ht="15" hidden="false" customHeight="false" outlineLevel="0" collapsed="false">
      <c r="A61" s="25"/>
      <c r="B61" s="35"/>
      <c r="C61" s="27"/>
      <c r="D61" s="22"/>
      <c r="E61" s="9"/>
      <c r="F61" s="9"/>
      <c r="G61" s="9"/>
      <c r="H61" s="9"/>
      <c r="I61" s="9"/>
      <c r="J61" s="9"/>
      <c r="K61" s="9"/>
    </row>
    <row r="62" customFormat="false" ht="15" hidden="false" customHeight="false" outlineLevel="0" collapsed="false">
      <c r="A62" s="12"/>
      <c r="B62" s="13"/>
      <c r="C62" s="14"/>
      <c r="D62" s="15" t="s">
        <v>86</v>
      </c>
    </row>
    <row r="63" customFormat="false" ht="28.5" hidden="false" customHeight="false" outlineLevel="0" collapsed="false">
      <c r="A63" s="17" t="n">
        <v>1</v>
      </c>
      <c r="B63" s="18" t="s">
        <v>37</v>
      </c>
      <c r="C63" s="19" t="s">
        <v>87</v>
      </c>
      <c r="D63" s="22" t="s">
        <v>39</v>
      </c>
      <c r="E63" s="46"/>
      <c r="F63" s="46"/>
      <c r="G63" s="46"/>
      <c r="H63" s="46"/>
      <c r="I63" s="46"/>
      <c r="J63" s="46"/>
      <c r="K63" s="46"/>
    </row>
    <row r="64" customFormat="false" ht="15" hidden="false" customHeight="false" outlineLevel="0" collapsed="false">
      <c r="A64" s="17" t="n">
        <v>1</v>
      </c>
      <c r="B64" s="40" t="s">
        <v>59</v>
      </c>
      <c r="C64" s="19" t="s">
        <v>60</v>
      </c>
      <c r="D64" s="22" t="s">
        <v>61</v>
      </c>
      <c r="E64" s="46"/>
      <c r="F64" s="46"/>
      <c r="G64" s="46"/>
      <c r="H64" s="46"/>
      <c r="I64" s="46"/>
      <c r="J64" s="46"/>
      <c r="K64" s="46"/>
    </row>
    <row r="65" customFormat="false" ht="15" hidden="false" customHeight="false" outlineLevel="0" collapsed="false">
      <c r="A65" s="17" t="n">
        <v>2.5</v>
      </c>
      <c r="B65" s="33" t="s">
        <v>40</v>
      </c>
      <c r="C65" s="19"/>
      <c r="D65" s="22" t="s">
        <v>88</v>
      </c>
      <c r="E65" s="46"/>
      <c r="F65" s="46"/>
      <c r="G65" s="46"/>
      <c r="H65" s="46"/>
      <c r="I65" s="46"/>
      <c r="J65" s="46"/>
      <c r="K65" s="46"/>
    </row>
    <row r="66" customFormat="false" ht="28.5" hidden="false" customHeight="false" outlineLevel="0" collapsed="false">
      <c r="A66" s="17" t="n">
        <v>1</v>
      </c>
      <c r="B66" s="45" t="s">
        <v>78</v>
      </c>
      <c r="C66" s="19"/>
      <c r="D66" s="22" t="s">
        <v>79</v>
      </c>
    </row>
    <row r="67" customFormat="false" ht="15" hidden="false" customHeight="false" outlineLevel="0" collapsed="false">
      <c r="A67" s="17" t="n">
        <v>0.5</v>
      </c>
      <c r="B67" s="40" t="s">
        <v>89</v>
      </c>
      <c r="C67" s="19" t="s">
        <v>44</v>
      </c>
      <c r="D67" s="22" t="s">
        <v>90</v>
      </c>
    </row>
    <row r="68" customFormat="false" ht="15" hidden="false" customHeight="false" outlineLevel="0" collapsed="false">
      <c r="A68" s="17" t="n">
        <v>1</v>
      </c>
      <c r="B68" s="36" t="s">
        <v>91</v>
      </c>
      <c r="C68" s="27" t="s">
        <v>92</v>
      </c>
      <c r="D68" s="22" t="s">
        <v>93</v>
      </c>
    </row>
    <row r="69" s="28" customFormat="true" ht="28.5" hidden="false" customHeight="false" outlineLevel="0" collapsed="false">
      <c r="A69" s="25" t="n">
        <v>0.5</v>
      </c>
      <c r="B69" s="37" t="s">
        <v>51</v>
      </c>
      <c r="C69" s="27" t="s">
        <v>52</v>
      </c>
      <c r="D69" s="22" t="s">
        <v>53</v>
      </c>
      <c r="E69" s="9"/>
      <c r="F69" s="9"/>
      <c r="G69" s="9"/>
      <c r="H69" s="9"/>
      <c r="I69" s="9"/>
      <c r="J69" s="9"/>
      <c r="K69" s="9"/>
    </row>
    <row r="70" s="28" customFormat="true" ht="15" hidden="false" customHeight="false" outlineLevel="0" collapsed="false">
      <c r="A70" s="25" t="n">
        <v>0.5</v>
      </c>
      <c r="B70" s="38" t="s">
        <v>54</v>
      </c>
      <c r="C70" s="27" t="s">
        <v>52</v>
      </c>
      <c r="D70" s="22" t="s">
        <v>55</v>
      </c>
      <c r="E70" s="9"/>
      <c r="F70" s="9"/>
      <c r="G70" s="9"/>
      <c r="H70" s="9"/>
      <c r="I70" s="9"/>
      <c r="J70" s="9"/>
      <c r="K70" s="9"/>
    </row>
    <row r="71" s="28" customFormat="true" ht="15" hidden="false" customHeight="false" outlineLevel="0" collapsed="false">
      <c r="A71" s="25"/>
      <c r="B71" s="38"/>
      <c r="C71" s="27"/>
      <c r="D71" s="22"/>
      <c r="E71" s="9"/>
      <c r="F71" s="9"/>
      <c r="G71" s="9"/>
      <c r="H71" s="9"/>
      <c r="I71" s="9"/>
      <c r="J71" s="9"/>
      <c r="K71" s="9"/>
    </row>
    <row r="72" customFormat="false" ht="15" hidden="false" customHeight="false" outlineLevel="0" collapsed="false">
      <c r="A72" s="12"/>
      <c r="B72" s="13"/>
      <c r="C72" s="14"/>
      <c r="D72" s="15" t="s">
        <v>56</v>
      </c>
    </row>
    <row r="73" customFormat="false" ht="28.5" hidden="false" customHeight="false" outlineLevel="0" collapsed="false">
      <c r="A73" s="17" t="n">
        <v>1</v>
      </c>
      <c r="B73" s="39" t="s">
        <v>57</v>
      </c>
      <c r="C73" s="19" t="n">
        <v>10</v>
      </c>
      <c r="D73" s="22" t="s">
        <v>58</v>
      </c>
    </row>
    <row r="74" customFormat="false" ht="15" hidden="false" customHeight="false" outlineLevel="0" collapsed="false">
      <c r="A74" s="17" t="n">
        <v>1</v>
      </c>
      <c r="B74" s="40" t="s">
        <v>59</v>
      </c>
      <c r="C74" s="19" t="s">
        <v>60</v>
      </c>
      <c r="D74" s="22" t="s">
        <v>61</v>
      </c>
    </row>
    <row r="75" customFormat="false" ht="15" hidden="false" customHeight="false" outlineLevel="0" collapsed="false">
      <c r="A75" s="17" t="n">
        <v>2</v>
      </c>
      <c r="B75" s="33" t="s">
        <v>40</v>
      </c>
      <c r="C75" s="19" t="s">
        <v>41</v>
      </c>
      <c r="D75" s="22" t="s">
        <v>62</v>
      </c>
    </row>
    <row r="76" customFormat="false" ht="15" hidden="false" customHeight="false" outlineLevel="0" collapsed="false">
      <c r="A76" s="17" t="n">
        <v>1</v>
      </c>
      <c r="B76" s="41" t="s">
        <v>63</v>
      </c>
      <c r="C76" s="19" t="s">
        <v>44</v>
      </c>
      <c r="D76" s="22" t="s">
        <v>64</v>
      </c>
    </row>
    <row r="77" customFormat="false" ht="15" hidden="false" customHeight="false" outlineLevel="0" collapsed="false">
      <c r="A77" s="17" t="n">
        <v>1</v>
      </c>
      <c r="B77" s="36" t="s">
        <v>65</v>
      </c>
      <c r="C77" s="27" t="s">
        <v>28</v>
      </c>
      <c r="D77" s="22" t="s">
        <v>66</v>
      </c>
    </row>
    <row r="78" s="28" customFormat="true" ht="28.5" hidden="false" customHeight="false" outlineLevel="0" collapsed="false">
      <c r="A78" s="25" t="n">
        <v>1</v>
      </c>
      <c r="B78" s="37" t="s">
        <v>51</v>
      </c>
      <c r="C78" s="27" t="s">
        <v>94</v>
      </c>
      <c r="D78" s="22" t="s">
        <v>53</v>
      </c>
      <c r="E78" s="9"/>
      <c r="F78" s="9"/>
      <c r="G78" s="9"/>
      <c r="H78" s="9"/>
      <c r="I78" s="9"/>
      <c r="J78" s="9"/>
      <c r="K78" s="9"/>
    </row>
    <row r="79" s="28" customFormat="true" ht="28.5" hidden="false" customHeight="false" outlineLevel="0" collapsed="false">
      <c r="A79" s="25" t="n">
        <v>1</v>
      </c>
      <c r="B79" s="30" t="s">
        <v>32</v>
      </c>
      <c r="C79" s="27"/>
      <c r="D79" s="22" t="s">
        <v>95</v>
      </c>
      <c r="E79" s="9"/>
      <c r="F79" s="9"/>
      <c r="G79" s="9"/>
      <c r="H79" s="9"/>
      <c r="I79" s="9"/>
      <c r="J79" s="9"/>
      <c r="K79" s="9"/>
    </row>
    <row r="80" customFormat="false" ht="12.75" hidden="false" customHeight="false" outlineLevel="0" collapsed="false">
      <c r="A80" s="47"/>
      <c r="B80" s="48"/>
      <c r="C80" s="9"/>
      <c r="D80" s="9"/>
    </row>
    <row r="81" customFormat="false" ht="12.75" hidden="false" customHeight="false" outlineLevel="0" collapsed="false">
      <c r="A81" s="47"/>
      <c r="B81" s="48"/>
      <c r="C81" s="9"/>
      <c r="D81" s="9"/>
    </row>
    <row r="82" customFormat="false" ht="12.75" hidden="false" customHeight="false" outlineLevel="0" collapsed="false">
      <c r="A82" s="47"/>
      <c r="B82" s="48"/>
      <c r="C82" s="9"/>
      <c r="D82" s="9"/>
    </row>
    <row r="83" customFormat="false" ht="12.75" hidden="false" customHeight="false" outlineLevel="0" collapsed="false">
      <c r="A83" s="47"/>
      <c r="B83" s="48"/>
      <c r="C83" s="9"/>
      <c r="D83" s="9"/>
    </row>
    <row r="84" customFormat="false" ht="12.75" hidden="false" customHeight="false" outlineLevel="0" collapsed="false">
      <c r="A84" s="47"/>
      <c r="B84" s="48"/>
      <c r="C84" s="9"/>
      <c r="D84" s="9"/>
    </row>
    <row r="85" customFormat="false" ht="12.75" hidden="false" customHeight="false" outlineLevel="0" collapsed="false">
      <c r="A85" s="47"/>
      <c r="B85" s="48"/>
      <c r="C85" s="9"/>
      <c r="D85" s="9"/>
    </row>
    <row r="86" customFormat="false" ht="12.75" hidden="false" customHeight="false" outlineLevel="0" collapsed="false">
      <c r="A86" s="47"/>
      <c r="B86" s="48"/>
      <c r="C86" s="9"/>
      <c r="D86" s="9"/>
    </row>
    <row r="87" customFormat="false" ht="12.75" hidden="false" customHeight="false" outlineLevel="0" collapsed="false">
      <c r="A87" s="47"/>
      <c r="B87" s="48"/>
      <c r="C87" s="9"/>
      <c r="D87" s="9"/>
    </row>
    <row r="88" customFormat="false" ht="12.75" hidden="false" customHeight="false" outlineLevel="0" collapsed="false">
      <c r="A88" s="47"/>
      <c r="B88" s="48"/>
      <c r="C88" s="9"/>
      <c r="D88" s="9"/>
    </row>
    <row r="89" customFormat="false" ht="12.75" hidden="false" customHeight="false" outlineLevel="0" collapsed="false">
      <c r="A89" s="47"/>
      <c r="B89" s="48"/>
      <c r="C89" s="9"/>
      <c r="D89" s="9"/>
    </row>
    <row r="90" customFormat="false" ht="12.75" hidden="false" customHeight="false" outlineLevel="0" collapsed="false">
      <c r="A90" s="47"/>
      <c r="B90" s="48"/>
      <c r="C90" s="9"/>
      <c r="D90" s="9"/>
    </row>
    <row r="91" customFormat="false" ht="12.75" hidden="false" customHeight="false" outlineLevel="0" collapsed="false">
      <c r="A91" s="47"/>
      <c r="B91" s="48"/>
      <c r="C91" s="9"/>
      <c r="D91" s="9"/>
    </row>
    <row r="92" customFormat="false" ht="12.75" hidden="false" customHeight="false" outlineLevel="0" collapsed="false">
      <c r="A92" s="47"/>
      <c r="B92" s="48"/>
      <c r="C92" s="9"/>
      <c r="D92" s="9"/>
    </row>
    <row r="93" customFormat="false" ht="12.75" hidden="false" customHeight="false" outlineLevel="0" collapsed="false">
      <c r="A93" s="47"/>
      <c r="B93" s="48"/>
      <c r="C93" s="9"/>
      <c r="D93" s="9"/>
    </row>
    <row r="94" customFormat="false" ht="12.75" hidden="false" customHeight="false" outlineLevel="0" collapsed="false">
      <c r="A94" s="47"/>
      <c r="B94" s="48"/>
      <c r="C94" s="9"/>
      <c r="D94" s="9"/>
    </row>
    <row r="95" customFormat="false" ht="12.75" hidden="false" customHeight="false" outlineLevel="0" collapsed="false">
      <c r="A95" s="47"/>
      <c r="B95" s="48"/>
      <c r="C95" s="9"/>
      <c r="D95" s="9"/>
    </row>
    <row r="96" customFormat="false" ht="12.75" hidden="false" customHeight="false" outlineLevel="0" collapsed="false">
      <c r="A96" s="47"/>
      <c r="B96" s="48"/>
      <c r="C96" s="9"/>
      <c r="D96" s="9"/>
    </row>
    <row r="97" customFormat="false" ht="12.75" hidden="false" customHeight="false" outlineLevel="0" collapsed="false">
      <c r="A97" s="47"/>
      <c r="B97" s="48"/>
      <c r="C97" s="9"/>
      <c r="D97" s="9"/>
    </row>
    <row r="98" customFormat="false" ht="12.75" hidden="false" customHeight="false" outlineLevel="0" collapsed="false">
      <c r="A98" s="47"/>
      <c r="B98" s="48"/>
      <c r="C98" s="9"/>
      <c r="D98" s="9"/>
    </row>
    <row r="99" customFormat="false" ht="12.75" hidden="false" customHeight="false" outlineLevel="0" collapsed="false">
      <c r="A99" s="47"/>
      <c r="B99" s="48"/>
      <c r="C99" s="9"/>
      <c r="D99" s="9"/>
    </row>
    <row r="100" customFormat="false" ht="12.75" hidden="false" customHeight="false" outlineLevel="0" collapsed="false">
      <c r="A100" s="47"/>
      <c r="B100" s="48"/>
      <c r="C100" s="9"/>
      <c r="D100" s="9"/>
    </row>
    <row r="101" customFormat="false" ht="12.75" hidden="false" customHeight="false" outlineLevel="0" collapsed="false">
      <c r="A101" s="47"/>
      <c r="B101" s="48"/>
      <c r="C101" s="9"/>
      <c r="D101" s="9"/>
    </row>
    <row r="102" customFormat="false" ht="12.75" hidden="false" customHeight="false" outlineLevel="0" collapsed="false">
      <c r="A102" s="47"/>
      <c r="B102" s="48"/>
      <c r="C102" s="9"/>
      <c r="D102" s="9"/>
    </row>
    <row r="103" customFormat="false" ht="12.75" hidden="false" customHeight="false" outlineLevel="0" collapsed="false">
      <c r="A103" s="47"/>
      <c r="B103" s="48"/>
      <c r="C103" s="9"/>
      <c r="D103" s="9"/>
    </row>
    <row r="104" customFormat="false" ht="12.75" hidden="false" customHeight="false" outlineLevel="0" collapsed="false">
      <c r="A104" s="47"/>
      <c r="B104" s="48"/>
      <c r="C104" s="9"/>
      <c r="D104" s="9"/>
    </row>
    <row r="105" customFormat="false" ht="12.75" hidden="false" customHeight="false" outlineLevel="0" collapsed="false">
      <c r="A105" s="47"/>
      <c r="B105" s="48"/>
      <c r="C105" s="9"/>
      <c r="D105" s="9"/>
    </row>
    <row r="106" customFormat="false" ht="12.75" hidden="false" customHeight="false" outlineLevel="0" collapsed="false">
      <c r="A106" s="47"/>
      <c r="B106" s="48"/>
      <c r="C106" s="9"/>
      <c r="D106" s="9"/>
    </row>
    <row r="107" customFormat="false" ht="12.75" hidden="false" customHeight="false" outlineLevel="0" collapsed="false">
      <c r="A107" s="47"/>
      <c r="B107" s="48"/>
      <c r="C107" s="9"/>
      <c r="D107" s="9"/>
    </row>
    <row r="108" customFormat="false" ht="12.75" hidden="false" customHeight="false" outlineLevel="0" collapsed="false">
      <c r="A108" s="47"/>
      <c r="B108" s="48"/>
      <c r="C108" s="9"/>
      <c r="D108" s="9"/>
    </row>
    <row r="109" customFormat="false" ht="12.75" hidden="false" customHeight="false" outlineLevel="0" collapsed="false">
      <c r="A109" s="47"/>
      <c r="B109" s="48"/>
      <c r="C109" s="9"/>
      <c r="D109" s="9"/>
    </row>
    <row r="110" customFormat="false" ht="12.75" hidden="false" customHeight="false" outlineLevel="0" collapsed="false">
      <c r="A110" s="47"/>
      <c r="B110" s="48"/>
      <c r="C110" s="9"/>
      <c r="D110" s="9"/>
    </row>
    <row r="111" customFormat="false" ht="12.75" hidden="false" customHeight="false" outlineLevel="0" collapsed="false">
      <c r="A111" s="47"/>
      <c r="B111" s="48"/>
      <c r="C111" s="9"/>
      <c r="D111" s="9"/>
    </row>
    <row r="112" customFormat="false" ht="12.75" hidden="false" customHeight="false" outlineLevel="0" collapsed="false">
      <c r="A112" s="47"/>
      <c r="B112" s="48"/>
      <c r="C112" s="9"/>
      <c r="D112" s="9"/>
    </row>
    <row r="113" customFormat="false" ht="12.75" hidden="false" customHeight="false" outlineLevel="0" collapsed="false">
      <c r="A113" s="47"/>
      <c r="B113" s="48"/>
      <c r="C113" s="9"/>
      <c r="D113" s="9"/>
    </row>
    <row r="114" customFormat="false" ht="12.75" hidden="false" customHeight="false" outlineLevel="0" collapsed="false">
      <c r="A114" s="47"/>
      <c r="B114" s="48"/>
      <c r="C114" s="9"/>
      <c r="D114" s="9"/>
    </row>
    <row r="115" customFormat="false" ht="12.75" hidden="false" customHeight="false" outlineLevel="0" collapsed="false">
      <c r="A115" s="47"/>
      <c r="B115" s="48"/>
      <c r="C115" s="9"/>
      <c r="D115" s="9"/>
    </row>
    <row r="116" customFormat="false" ht="12.75" hidden="false" customHeight="false" outlineLevel="0" collapsed="false">
      <c r="A116" s="47"/>
      <c r="B116" s="48"/>
      <c r="C116" s="9"/>
      <c r="D116" s="9"/>
    </row>
    <row r="117" customFormat="false" ht="12.75" hidden="false" customHeight="false" outlineLevel="0" collapsed="false">
      <c r="A117" s="47"/>
      <c r="B117" s="48"/>
      <c r="C117" s="9"/>
      <c r="D117" s="9"/>
    </row>
    <row r="118" customFormat="false" ht="12.75" hidden="false" customHeight="false" outlineLevel="0" collapsed="false">
      <c r="A118" s="47"/>
      <c r="B118" s="48"/>
      <c r="C118" s="9"/>
      <c r="D118" s="9"/>
    </row>
    <row r="119" customFormat="false" ht="12.75" hidden="false" customHeight="false" outlineLevel="0" collapsed="false">
      <c r="A119" s="47"/>
      <c r="B119" s="48"/>
      <c r="C119" s="9"/>
      <c r="D119" s="9"/>
    </row>
    <row r="120" customFormat="false" ht="12.75" hidden="false" customHeight="false" outlineLevel="0" collapsed="false">
      <c r="A120" s="47"/>
      <c r="B120" s="48"/>
      <c r="C120" s="9"/>
      <c r="D120" s="9"/>
    </row>
    <row r="121" customFormat="false" ht="12.75" hidden="false" customHeight="false" outlineLevel="0" collapsed="false">
      <c r="A121" s="47"/>
      <c r="B121" s="48"/>
      <c r="C121" s="9"/>
      <c r="D121" s="9"/>
    </row>
    <row r="122" customFormat="false" ht="12.75" hidden="false" customHeight="false" outlineLevel="0" collapsed="false">
      <c r="A122" s="47"/>
      <c r="B122" s="48"/>
      <c r="C122" s="9"/>
      <c r="D122" s="9"/>
    </row>
    <row r="123" customFormat="false" ht="12.75" hidden="false" customHeight="false" outlineLevel="0" collapsed="false">
      <c r="A123" s="47"/>
      <c r="B123" s="48"/>
      <c r="C123" s="9"/>
      <c r="D123" s="9"/>
    </row>
    <row r="124" customFormat="false" ht="12.75" hidden="false" customHeight="false" outlineLevel="0" collapsed="false">
      <c r="A124" s="47"/>
      <c r="B124" s="48"/>
      <c r="C124" s="9"/>
      <c r="D124" s="9"/>
    </row>
    <row r="125" customFormat="false" ht="12.75" hidden="false" customHeight="false" outlineLevel="0" collapsed="false">
      <c r="A125" s="47"/>
      <c r="B125" s="48"/>
      <c r="C125" s="9"/>
      <c r="D125" s="9"/>
    </row>
    <row r="126" customFormat="false" ht="12.75" hidden="false" customHeight="false" outlineLevel="0" collapsed="false">
      <c r="A126" s="47"/>
      <c r="B126" s="48"/>
      <c r="C126" s="9"/>
      <c r="D126" s="9"/>
    </row>
    <row r="127" customFormat="false" ht="12.75" hidden="false" customHeight="false" outlineLevel="0" collapsed="false">
      <c r="A127" s="47"/>
      <c r="B127" s="48"/>
      <c r="C127" s="9"/>
      <c r="D127" s="9"/>
    </row>
    <row r="128" customFormat="false" ht="12.75" hidden="false" customHeight="false" outlineLevel="0" collapsed="false">
      <c r="A128" s="47"/>
      <c r="B128" s="48"/>
      <c r="C128" s="9"/>
      <c r="D128" s="9"/>
    </row>
    <row r="129" customFormat="false" ht="12.75" hidden="false" customHeight="false" outlineLevel="0" collapsed="false">
      <c r="A129" s="47"/>
      <c r="B129" s="48"/>
      <c r="C129" s="9"/>
      <c r="D129" s="9"/>
    </row>
    <row r="130" customFormat="false" ht="12.75" hidden="false" customHeight="false" outlineLevel="0" collapsed="false">
      <c r="A130" s="47"/>
      <c r="B130" s="48"/>
      <c r="C130" s="9"/>
      <c r="D130" s="9"/>
    </row>
    <row r="131" customFormat="false" ht="12.75" hidden="false" customHeight="false" outlineLevel="0" collapsed="false">
      <c r="A131" s="47"/>
      <c r="B131" s="48"/>
      <c r="C131" s="9"/>
      <c r="D131" s="9"/>
    </row>
    <row r="132" customFormat="false" ht="12.75" hidden="false" customHeight="false" outlineLevel="0" collapsed="false">
      <c r="A132" s="47"/>
      <c r="B132" s="48"/>
      <c r="C132" s="9"/>
      <c r="D132" s="9"/>
    </row>
    <row r="133" customFormat="false" ht="12.75" hidden="false" customHeight="false" outlineLevel="0" collapsed="false">
      <c r="A133" s="47"/>
      <c r="B133" s="48"/>
      <c r="C133" s="9"/>
      <c r="D133" s="9"/>
    </row>
    <row r="134" customFormat="false" ht="12.75" hidden="false" customHeight="false" outlineLevel="0" collapsed="false">
      <c r="A134" s="47"/>
      <c r="B134" s="48"/>
      <c r="C134" s="9"/>
      <c r="D134" s="9"/>
    </row>
    <row r="135" customFormat="false" ht="12.75" hidden="false" customHeight="false" outlineLevel="0" collapsed="false">
      <c r="A135" s="47"/>
      <c r="B135" s="48"/>
      <c r="C135" s="9"/>
      <c r="D135" s="9"/>
    </row>
    <row r="136" customFormat="false" ht="12.75" hidden="false" customHeight="false" outlineLevel="0" collapsed="false">
      <c r="A136" s="47"/>
      <c r="B136" s="48"/>
      <c r="C136" s="9"/>
      <c r="D136" s="9"/>
    </row>
    <row r="137" customFormat="false" ht="12.75" hidden="false" customHeight="false" outlineLevel="0" collapsed="false">
      <c r="A137" s="47"/>
      <c r="B137" s="48"/>
      <c r="C137" s="9"/>
      <c r="D137" s="9"/>
    </row>
    <row r="138" customFormat="false" ht="12.75" hidden="false" customHeight="false" outlineLevel="0" collapsed="false">
      <c r="A138" s="47"/>
      <c r="B138" s="48"/>
      <c r="C138" s="9"/>
      <c r="D138" s="9"/>
    </row>
    <row r="139" customFormat="false" ht="12.75" hidden="false" customHeight="false" outlineLevel="0" collapsed="false">
      <c r="A139" s="47"/>
      <c r="B139" s="48"/>
      <c r="C139" s="9"/>
      <c r="D139" s="9"/>
    </row>
    <row r="140" customFormat="false" ht="12.75" hidden="false" customHeight="false" outlineLevel="0" collapsed="false">
      <c r="A140" s="47"/>
      <c r="B140" s="48"/>
      <c r="C140" s="9"/>
      <c r="D140" s="9"/>
    </row>
    <row r="141" customFormat="false" ht="12.75" hidden="false" customHeight="false" outlineLevel="0" collapsed="false">
      <c r="A141" s="47"/>
      <c r="B141" s="48"/>
      <c r="C141" s="9"/>
      <c r="D141" s="9"/>
    </row>
    <row r="142" customFormat="false" ht="12.75" hidden="false" customHeight="false" outlineLevel="0" collapsed="false">
      <c r="A142" s="47"/>
      <c r="B142" s="48"/>
      <c r="C142" s="9"/>
      <c r="D142" s="9"/>
    </row>
    <row r="143" customFormat="false" ht="12.75" hidden="false" customHeight="false" outlineLevel="0" collapsed="false">
      <c r="A143" s="47"/>
      <c r="B143" s="48"/>
      <c r="C143" s="9"/>
      <c r="D143" s="9"/>
    </row>
    <row r="144" customFormat="false" ht="12.75" hidden="false" customHeight="false" outlineLevel="0" collapsed="false">
      <c r="A144" s="47"/>
      <c r="B144" s="48"/>
      <c r="C144" s="9"/>
      <c r="D144" s="9"/>
    </row>
    <row r="145" customFormat="false" ht="12.75" hidden="false" customHeight="false" outlineLevel="0" collapsed="false">
      <c r="A145" s="47"/>
      <c r="B145" s="48"/>
      <c r="C145" s="9"/>
      <c r="D14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W27" activeCellId="0" sqref="W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5.56"/>
    <col collapsed="false" customWidth="true" hidden="false" outlineLevel="0" max="2" min="2" style="50" width="25.99"/>
    <col collapsed="false" customWidth="true" hidden="false" outlineLevel="0" max="3" min="3" style="51" width="8.85"/>
    <col collapsed="false" customWidth="true" hidden="false" outlineLevel="0" max="4" min="4" style="51" width="6.41"/>
    <col collapsed="false" customWidth="true" hidden="false" outlineLevel="0" max="5" min="5" style="52" width="10.28"/>
    <col collapsed="false" customWidth="true" hidden="false" outlineLevel="0" max="6" min="6" style="50" width="10.41"/>
    <col collapsed="false" customWidth="true" hidden="false" outlineLevel="0" max="7" min="7" style="50" width="8.7"/>
    <col collapsed="false" customWidth="true" hidden="false" outlineLevel="0" max="8" min="8" style="50" width="27.85"/>
    <col collapsed="false" customWidth="true" hidden="false" outlineLevel="0" max="10" min="9" style="53" width="8.7"/>
    <col collapsed="false" customWidth="false" hidden="false" outlineLevel="0" max="11" min="11" style="53" width="11.42"/>
    <col collapsed="false" customWidth="true" hidden="false" outlineLevel="0" max="12" min="12" style="50" width="11.13"/>
    <col collapsed="false" customWidth="true" hidden="false" outlineLevel="0" max="13" min="13" style="50" width="9.41"/>
    <col collapsed="false" customWidth="false" hidden="false" outlineLevel="0" max="14" min="14" style="50" width="11.42"/>
    <col collapsed="false" customWidth="true" hidden="false" outlineLevel="0" max="15" min="15" style="50" width="10.71"/>
    <col collapsed="false" customWidth="true" hidden="false" outlineLevel="0" max="16" min="16" style="50" width="10.28"/>
    <col collapsed="false" customWidth="true" hidden="false" outlineLevel="0" max="17" min="17" style="50" width="17.42"/>
    <col collapsed="false" customWidth="true" hidden="false" outlineLevel="0" max="18" min="18" style="50" width="18.14"/>
    <col collapsed="false" customWidth="true" hidden="false" outlineLevel="0" max="19" min="19" style="50" width="3.28"/>
    <col collapsed="false" customWidth="false" hidden="false" outlineLevel="0" max="22" min="20" style="54" width="11.42"/>
    <col collapsed="false" customWidth="false" hidden="false" outlineLevel="0" max="27" min="23" style="50" width="11.42"/>
    <col collapsed="false" customWidth="true" hidden="false" outlineLevel="0" max="28" min="28" style="50" width="17.99"/>
    <col collapsed="false" customWidth="true" hidden="false" outlineLevel="0" max="29" min="29" style="50" width="16.84"/>
    <col collapsed="false" customWidth="false" hidden="false" outlineLevel="0" max="257" min="30" style="50" width="11.42"/>
  </cols>
  <sheetData>
    <row r="1" customFormat="false" ht="13.5" hidden="false" customHeight="true" outlineLevel="0" collapsed="false">
      <c r="A1" s="55" t="s">
        <v>96</v>
      </c>
      <c r="B1" s="55"/>
      <c r="C1" s="55"/>
      <c r="D1" s="55"/>
      <c r="E1" s="55"/>
      <c r="F1" s="55" t="s">
        <v>97</v>
      </c>
      <c r="G1" s="55"/>
      <c r="H1" s="55"/>
      <c r="I1" s="55"/>
      <c r="J1" s="55"/>
      <c r="T1" s="56" t="s">
        <v>98</v>
      </c>
      <c r="U1" s="56"/>
      <c r="V1" s="56"/>
    </row>
    <row r="2" s="63" customFormat="true" ht="25.5" hidden="false" customHeight="true" outlineLevel="0" collapsed="false">
      <c r="A2" s="57" t="s">
        <v>99</v>
      </c>
      <c r="B2" s="57" t="s">
        <v>15</v>
      </c>
      <c r="C2" s="58" t="s">
        <v>100</v>
      </c>
      <c r="D2" s="58" t="s">
        <v>101</v>
      </c>
      <c r="E2" s="55" t="s">
        <v>102</v>
      </c>
      <c r="F2" s="59" t="s">
        <v>103</v>
      </c>
      <c r="G2" s="60" t="s">
        <v>104</v>
      </c>
      <c r="H2" s="60"/>
      <c r="I2" s="61" t="s">
        <v>105</v>
      </c>
      <c r="J2" s="61"/>
      <c r="K2" s="61" t="s">
        <v>106</v>
      </c>
      <c r="L2" s="61" t="s">
        <v>107</v>
      </c>
      <c r="M2" s="61" t="s">
        <v>108</v>
      </c>
      <c r="N2" s="61" t="s">
        <v>109</v>
      </c>
      <c r="O2" s="61" t="s">
        <v>110</v>
      </c>
      <c r="P2" s="61" t="s">
        <v>111</v>
      </c>
      <c r="Q2" s="61" t="s">
        <v>112</v>
      </c>
      <c r="R2" s="62" t="s">
        <v>113</v>
      </c>
      <c r="T2" s="64" t="s">
        <v>105</v>
      </c>
      <c r="U2" s="64"/>
      <c r="V2" s="64" t="s">
        <v>106</v>
      </c>
      <c r="W2" s="65" t="s">
        <v>107</v>
      </c>
      <c r="X2" s="66" t="s">
        <v>108</v>
      </c>
      <c r="Y2" s="66" t="s">
        <v>109</v>
      </c>
      <c r="Z2" s="66" t="s">
        <v>110</v>
      </c>
      <c r="AA2" s="66" t="s">
        <v>111</v>
      </c>
      <c r="AB2" s="67" t="s">
        <v>112</v>
      </c>
      <c r="AC2" s="68" t="s">
        <v>113</v>
      </c>
    </row>
    <row r="3" s="63" customFormat="true" ht="25.5" hidden="false" customHeight="false" outlineLevel="0" collapsed="false">
      <c r="A3" s="57"/>
      <c r="B3" s="57"/>
      <c r="C3" s="58" t="s">
        <v>114</v>
      </c>
      <c r="D3" s="58" t="s">
        <v>115</v>
      </c>
      <c r="E3" s="55" t="s">
        <v>116</v>
      </c>
      <c r="F3" s="69" t="s">
        <v>117</v>
      </c>
      <c r="G3" s="58" t="s">
        <v>118</v>
      </c>
      <c r="H3" s="58" t="s">
        <v>119</v>
      </c>
      <c r="I3" s="70" t="s">
        <v>120</v>
      </c>
      <c r="J3" s="70" t="s">
        <v>121</v>
      </c>
      <c r="K3" s="70" t="s">
        <v>122</v>
      </c>
      <c r="L3" s="70" t="s">
        <v>123</v>
      </c>
      <c r="M3" s="70" t="s">
        <v>123</v>
      </c>
      <c r="N3" s="70" t="s">
        <v>123</v>
      </c>
      <c r="O3" s="70" t="s">
        <v>123</v>
      </c>
      <c r="P3" s="70" t="s">
        <v>123</v>
      </c>
      <c r="Q3" s="70" t="s">
        <v>123</v>
      </c>
      <c r="R3" s="71" t="s">
        <v>123</v>
      </c>
      <c r="T3" s="72" t="s">
        <v>120</v>
      </c>
      <c r="U3" s="73" t="s">
        <v>121</v>
      </c>
      <c r="V3" s="74" t="s">
        <v>122</v>
      </c>
      <c r="W3" s="75" t="s">
        <v>123</v>
      </c>
      <c r="X3" s="70" t="s">
        <v>123</v>
      </c>
      <c r="Y3" s="70" t="s">
        <v>123</v>
      </c>
      <c r="Z3" s="70" t="s">
        <v>123</v>
      </c>
      <c r="AA3" s="70" t="s">
        <v>123</v>
      </c>
      <c r="AB3" s="70" t="s">
        <v>123</v>
      </c>
      <c r="AC3" s="71" t="s">
        <v>123</v>
      </c>
    </row>
    <row r="4" s="94" customFormat="true" ht="25.5" hidden="false" customHeight="false" outlineLevel="0" collapsed="false">
      <c r="A4" s="76" t="s">
        <v>27</v>
      </c>
      <c r="B4" s="77" t="s">
        <v>29</v>
      </c>
      <c r="C4" s="78" t="n">
        <v>4</v>
      </c>
      <c r="D4" s="79" t="s">
        <v>124</v>
      </c>
      <c r="E4" s="80" t="n">
        <v>170</v>
      </c>
      <c r="F4" s="81" t="n">
        <v>4</v>
      </c>
      <c r="G4" s="82" t="n">
        <v>0</v>
      </c>
      <c r="H4" s="83" t="s">
        <v>125</v>
      </c>
      <c r="I4" s="84" t="n">
        <v>0.4736</v>
      </c>
      <c r="J4" s="84" t="n">
        <v>0.47</v>
      </c>
      <c r="K4" s="84" t="n">
        <v>8.18</v>
      </c>
      <c r="L4" s="85" t="n">
        <v>9.1616</v>
      </c>
      <c r="M4" s="84" t="n">
        <v>2.8537</v>
      </c>
      <c r="N4" s="84" t="n">
        <v>7.3903</v>
      </c>
      <c r="O4" s="84" t="n">
        <v>0.2426</v>
      </c>
      <c r="P4" s="84" t="n">
        <v>9.166</v>
      </c>
      <c r="Q4" s="82" t="n">
        <v>0</v>
      </c>
      <c r="R4" s="86" t="n">
        <v>28.8142</v>
      </c>
      <c r="S4" s="50"/>
      <c r="T4" s="87" t="n">
        <v>0.4</v>
      </c>
      <c r="U4" s="88" t="n">
        <v>0.4</v>
      </c>
      <c r="V4" s="89" t="n">
        <v>7.5</v>
      </c>
      <c r="W4" s="90" t="n">
        <f aca="false">V4*1.1+(V4/100*2)</f>
        <v>8.4</v>
      </c>
      <c r="X4" s="91" t="n">
        <v>2.8537</v>
      </c>
      <c r="Y4" s="91" t="n">
        <v>7.3903</v>
      </c>
      <c r="Z4" s="91" t="n">
        <v>0.2426</v>
      </c>
      <c r="AA4" s="91" t="n">
        <v>9.166</v>
      </c>
      <c r="AB4" s="92" t="n">
        <v>0</v>
      </c>
      <c r="AC4" s="93" t="n">
        <f aca="false">W4+X4+Y4+Z4+AA4+AB4</f>
        <v>28.0526</v>
      </c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</row>
    <row r="5" s="94" customFormat="true" ht="25.5" hidden="false" customHeight="false" outlineLevel="0" collapsed="false">
      <c r="A5" s="95" t="s">
        <v>30</v>
      </c>
      <c r="B5" s="77" t="s">
        <v>31</v>
      </c>
      <c r="C5" s="82" t="n">
        <v>3.6</v>
      </c>
      <c r="D5" s="82" t="s">
        <v>126</v>
      </c>
      <c r="E5" s="96" t="n">
        <v>170</v>
      </c>
      <c r="F5" s="97" t="n">
        <v>3.6</v>
      </c>
      <c r="G5" s="82" t="n">
        <v>0</v>
      </c>
      <c r="H5" s="83" t="s">
        <v>127</v>
      </c>
      <c r="I5" s="98" t="n">
        <v>0.5</v>
      </c>
      <c r="J5" s="98" t="n">
        <v>0.5</v>
      </c>
      <c r="K5" s="98" t="n">
        <v>16</v>
      </c>
      <c r="L5" s="85" t="n">
        <v>17.92</v>
      </c>
      <c r="M5" s="98" t="n">
        <v>3.86</v>
      </c>
      <c r="N5" s="98" t="n">
        <v>11.6</v>
      </c>
      <c r="O5" s="98" t="n">
        <v>0.37</v>
      </c>
      <c r="P5" s="98" t="n">
        <v>15.218</v>
      </c>
      <c r="Q5" s="82" t="n">
        <v>0</v>
      </c>
      <c r="R5" s="86" t="n">
        <v>48.968</v>
      </c>
      <c r="S5" s="50"/>
      <c r="T5" s="87" t="n">
        <v>0.434782608695652</v>
      </c>
      <c r="U5" s="88" t="n">
        <v>0.434782608695652</v>
      </c>
      <c r="V5" s="89" t="n">
        <v>6.5</v>
      </c>
      <c r="W5" s="90" t="n">
        <f aca="false">V5*1.1+(V5/100*2)</f>
        <v>7.28</v>
      </c>
      <c r="X5" s="91" t="n">
        <f aca="false">2.2+1.66</f>
        <v>3.86</v>
      </c>
      <c r="Y5" s="91" t="n">
        <f aca="false">7+4.6</f>
        <v>11.6</v>
      </c>
      <c r="Z5" s="91" t="n">
        <f aca="false">0.2+0.17</f>
        <v>0.37</v>
      </c>
      <c r="AA5" s="91" t="n">
        <f aca="false">11.318+3.9</f>
        <v>15.218</v>
      </c>
      <c r="AB5" s="92" t="n">
        <v>0</v>
      </c>
      <c r="AC5" s="93" t="n">
        <f aca="false">W5+X5+Y5+Z5+AA5+AB5</f>
        <v>38.328</v>
      </c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</row>
    <row r="6" s="94" customFormat="true" ht="25.5" hidden="false" customHeight="false" outlineLevel="0" collapsed="false">
      <c r="A6" s="99" t="s">
        <v>32</v>
      </c>
      <c r="B6" s="77" t="s">
        <v>33</v>
      </c>
      <c r="C6" s="82" t="n">
        <v>3.6</v>
      </c>
      <c r="D6" s="82" t="s">
        <v>126</v>
      </c>
      <c r="E6" s="96" t="n">
        <v>170</v>
      </c>
      <c r="F6" s="97" t="n">
        <v>3.6</v>
      </c>
      <c r="G6" s="82" t="n">
        <v>0</v>
      </c>
      <c r="H6" s="83" t="s">
        <v>127</v>
      </c>
      <c r="I6" s="98" t="n">
        <v>0.4</v>
      </c>
      <c r="J6" s="98" t="n">
        <v>0.4</v>
      </c>
      <c r="K6" s="98" t="n">
        <v>12</v>
      </c>
      <c r="L6" s="85" t="n">
        <v>13.44</v>
      </c>
      <c r="M6" s="98" t="n">
        <v>3.52</v>
      </c>
      <c r="N6" s="98" t="n">
        <v>10.68</v>
      </c>
      <c r="O6" s="98" t="n">
        <v>0.34</v>
      </c>
      <c r="P6" s="98" t="n">
        <v>14.438</v>
      </c>
      <c r="Q6" s="82" t="n">
        <v>0</v>
      </c>
      <c r="R6" s="86" t="n">
        <v>42.418</v>
      </c>
      <c r="S6" s="50"/>
      <c r="T6" s="87" t="n">
        <v>0.333333333333333</v>
      </c>
      <c r="U6" s="88" t="n">
        <v>0.333333333333333</v>
      </c>
      <c r="V6" s="89" t="n">
        <v>6</v>
      </c>
      <c r="W6" s="90" t="n">
        <f aca="false">V6*1.1+(V6/100*2)</f>
        <v>6.72</v>
      </c>
      <c r="X6" s="91" t="n">
        <f aca="false">2.2+1.32</f>
        <v>3.52</v>
      </c>
      <c r="Y6" s="91" t="n">
        <f aca="false">7+3.68</f>
        <v>10.68</v>
      </c>
      <c r="Z6" s="91" t="n">
        <f aca="false">0.2+0.14</f>
        <v>0.34</v>
      </c>
      <c r="AA6" s="91" t="n">
        <f aca="false">11.318+3.12</f>
        <v>14.438</v>
      </c>
      <c r="AB6" s="92" t="n">
        <v>0</v>
      </c>
      <c r="AC6" s="93" t="n">
        <f aca="false">W6+X6+Y6+Z6+AA6+AB6</f>
        <v>35.698</v>
      </c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</row>
    <row r="7" s="94" customFormat="true" ht="25.5" hidden="false" customHeight="false" outlineLevel="0" collapsed="false">
      <c r="A7" s="100" t="s">
        <v>34</v>
      </c>
      <c r="B7" s="77" t="s">
        <v>35</v>
      </c>
      <c r="C7" s="82" t="n">
        <v>3.6</v>
      </c>
      <c r="D7" s="82"/>
      <c r="E7" s="96" t="n">
        <v>170</v>
      </c>
      <c r="F7" s="97" t="n">
        <v>3.6</v>
      </c>
      <c r="G7" s="82" t="n">
        <v>0</v>
      </c>
      <c r="H7" s="83" t="s">
        <v>127</v>
      </c>
      <c r="I7" s="98" t="n">
        <v>0.35</v>
      </c>
      <c r="J7" s="98" t="n">
        <v>0.35</v>
      </c>
      <c r="K7" s="98" t="n">
        <v>5</v>
      </c>
      <c r="L7" s="85" t="n">
        <v>5.6</v>
      </c>
      <c r="M7" s="98" t="n">
        <v>3.36</v>
      </c>
      <c r="N7" s="98" t="n">
        <v>10.22</v>
      </c>
      <c r="O7" s="98" t="n">
        <v>0.32</v>
      </c>
      <c r="P7" s="98" t="n">
        <v>14.048</v>
      </c>
      <c r="Q7" s="82" t="n">
        <v>0</v>
      </c>
      <c r="R7" s="86" t="n">
        <v>33.548</v>
      </c>
      <c r="S7" s="50"/>
      <c r="T7" s="87" t="n">
        <v>0.35</v>
      </c>
      <c r="U7" s="87" t="n">
        <v>0.35</v>
      </c>
      <c r="V7" s="89" t="n">
        <v>5</v>
      </c>
      <c r="W7" s="90"/>
      <c r="X7" s="91"/>
      <c r="Y7" s="91"/>
      <c r="Z7" s="91"/>
      <c r="AA7" s="91"/>
      <c r="AB7" s="92"/>
      <c r="AC7" s="93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</row>
    <row r="8" s="94" customFormat="true" ht="25.5" hidden="false" customHeight="false" outlineLevel="0" collapsed="false">
      <c r="A8" s="101" t="s">
        <v>46</v>
      </c>
      <c r="B8" s="77" t="s">
        <v>47</v>
      </c>
      <c r="C8" s="82" t="n">
        <v>5.4</v>
      </c>
      <c r="D8" s="82"/>
      <c r="E8" s="96" t="n">
        <v>170</v>
      </c>
      <c r="F8" s="97" t="n">
        <v>5.4</v>
      </c>
      <c r="G8" s="82" t="n">
        <v>0</v>
      </c>
      <c r="H8" s="83" t="s">
        <v>128</v>
      </c>
      <c r="I8" s="98" t="n">
        <v>0.33</v>
      </c>
      <c r="J8" s="98" t="n">
        <v>0.33</v>
      </c>
      <c r="K8" s="98" t="n">
        <v>5</v>
      </c>
      <c r="L8" s="85" t="n">
        <v>5.6</v>
      </c>
      <c r="M8" s="98" t="n">
        <v>3.79</v>
      </c>
      <c r="N8" s="98" t="n">
        <v>11.04</v>
      </c>
      <c r="O8" s="98" t="n">
        <v>0.32</v>
      </c>
      <c r="P8" s="98" t="n">
        <v>14.57</v>
      </c>
      <c r="Q8" s="82" t="n">
        <v>0</v>
      </c>
      <c r="R8" s="86" t="n">
        <v>35.32</v>
      </c>
      <c r="S8" s="50"/>
      <c r="T8" s="87" t="n">
        <v>0.333333333333333</v>
      </c>
      <c r="U8" s="88" t="n">
        <v>0.333333333333333</v>
      </c>
      <c r="V8" s="89" t="n">
        <v>4</v>
      </c>
      <c r="W8" s="90" t="n">
        <f aca="false">V8*1.1+(V8/100*2)</f>
        <v>4.48</v>
      </c>
      <c r="X8" s="91" t="n">
        <f aca="false">2.7+1.09</f>
        <v>3.79</v>
      </c>
      <c r="Y8" s="91" t="n">
        <f aca="false">8+3.04</f>
        <v>11.04</v>
      </c>
      <c r="Z8" s="91" t="n">
        <f aca="false">0.2+0.12</f>
        <v>0.32</v>
      </c>
      <c r="AA8" s="91" t="n">
        <f aca="false">12+2.57</f>
        <v>14.57</v>
      </c>
      <c r="AB8" s="92" t="n">
        <v>0</v>
      </c>
      <c r="AC8" s="93" t="n">
        <f aca="false">W8+X8+Y8+Z8+AA8+AB8</f>
        <v>34.2</v>
      </c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</row>
    <row r="9" s="94" customFormat="true" ht="25.5" hidden="false" customHeight="false" outlineLevel="0" collapsed="false">
      <c r="A9" s="102" t="s">
        <v>51</v>
      </c>
      <c r="B9" s="77" t="s">
        <v>53</v>
      </c>
      <c r="C9" s="82" t="n">
        <v>5.4</v>
      </c>
      <c r="D9" s="82" t="s">
        <v>129</v>
      </c>
      <c r="E9" s="96" t="n">
        <v>170</v>
      </c>
      <c r="F9" s="97" t="n">
        <v>5.4</v>
      </c>
      <c r="G9" s="82" t="n">
        <v>0</v>
      </c>
      <c r="H9" s="83" t="s">
        <v>128</v>
      </c>
      <c r="I9" s="98" t="n">
        <v>0.33</v>
      </c>
      <c r="J9" s="98" t="n">
        <v>0.33</v>
      </c>
      <c r="K9" s="98" t="n">
        <v>5</v>
      </c>
      <c r="L9" s="85" t="n">
        <v>5.6</v>
      </c>
      <c r="M9" s="98" t="n">
        <v>3.79</v>
      </c>
      <c r="N9" s="98" t="n">
        <v>11.04</v>
      </c>
      <c r="O9" s="98" t="n">
        <v>0.32</v>
      </c>
      <c r="P9" s="98" t="n">
        <v>14.57</v>
      </c>
      <c r="Q9" s="82" t="n">
        <v>0</v>
      </c>
      <c r="R9" s="86" t="n">
        <v>35.32</v>
      </c>
      <c r="S9" s="50"/>
      <c r="T9" s="87" t="n">
        <v>0.333333333333333</v>
      </c>
      <c r="U9" s="88" t="n">
        <v>0.333333333333333</v>
      </c>
      <c r="V9" s="89" t="n">
        <v>4</v>
      </c>
      <c r="W9" s="90" t="n">
        <f aca="false">V9*1.1+(V9/100*2)</f>
        <v>4.48</v>
      </c>
      <c r="X9" s="91" t="n">
        <f aca="false">2.7+1.09</f>
        <v>3.79</v>
      </c>
      <c r="Y9" s="91" t="n">
        <f aca="false">8+3.04</f>
        <v>11.04</v>
      </c>
      <c r="Z9" s="91" t="n">
        <f aca="false">0.2+0.12</f>
        <v>0.32</v>
      </c>
      <c r="AA9" s="91" t="n">
        <f aca="false">12+2.57</f>
        <v>14.57</v>
      </c>
      <c r="AB9" s="92" t="n">
        <v>0</v>
      </c>
      <c r="AC9" s="93" t="n">
        <f aca="false">W9+X9+Y9+Z9+AA9+AB9</f>
        <v>34.2</v>
      </c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</row>
    <row r="10" s="94" customFormat="true" ht="25.5" hidden="false" customHeight="false" outlineLevel="0" collapsed="false">
      <c r="A10" s="103" t="s">
        <v>54</v>
      </c>
      <c r="B10" s="77" t="s">
        <v>55</v>
      </c>
      <c r="C10" s="82" t="n">
        <v>5.4</v>
      </c>
      <c r="D10" s="104"/>
      <c r="E10" s="80" t="n">
        <v>170</v>
      </c>
      <c r="F10" s="97" t="n">
        <v>5.4</v>
      </c>
      <c r="G10" s="82" t="n">
        <v>0</v>
      </c>
      <c r="H10" s="83" t="s">
        <v>128</v>
      </c>
      <c r="I10" s="98" t="n">
        <v>0.33</v>
      </c>
      <c r="J10" s="98" t="n">
        <v>0.33</v>
      </c>
      <c r="K10" s="98" t="n">
        <v>7</v>
      </c>
      <c r="L10" s="85" t="n">
        <v>7.84</v>
      </c>
      <c r="M10" s="98" t="n">
        <v>3.79</v>
      </c>
      <c r="N10" s="98" t="n">
        <v>11.04</v>
      </c>
      <c r="O10" s="98" t="n">
        <v>0.32</v>
      </c>
      <c r="P10" s="98" t="n">
        <v>14.57</v>
      </c>
      <c r="Q10" s="82" t="n">
        <v>0</v>
      </c>
      <c r="R10" s="86" t="n">
        <v>37.56</v>
      </c>
      <c r="S10" s="50"/>
      <c r="T10" s="87" t="n">
        <v>0.333333333333333</v>
      </c>
      <c r="U10" s="88" t="n">
        <v>0.333333333333333</v>
      </c>
      <c r="V10" s="89" t="n">
        <v>6</v>
      </c>
      <c r="W10" s="90" t="n">
        <f aca="false">V10*1.1+(V10/100*2)</f>
        <v>6.72</v>
      </c>
      <c r="X10" s="91" t="n">
        <f aca="false">2.7+1.09</f>
        <v>3.79</v>
      </c>
      <c r="Y10" s="91" t="n">
        <f aca="false">8+3.04</f>
        <v>11.04</v>
      </c>
      <c r="Z10" s="91" t="n">
        <f aca="false">0.2+0.12</f>
        <v>0.32</v>
      </c>
      <c r="AA10" s="91" t="n">
        <f aca="false">12+2.57</f>
        <v>14.57</v>
      </c>
      <c r="AB10" s="92" t="n">
        <v>0</v>
      </c>
      <c r="AC10" s="93" t="n">
        <f aca="false">W10+X10+Y10+Z10+AA10+AB10</f>
        <v>36.44</v>
      </c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</row>
    <row r="11" s="94" customFormat="true" ht="25.5" hidden="false" customHeight="false" outlineLevel="0" collapsed="false">
      <c r="A11" s="105" t="s">
        <v>67</v>
      </c>
      <c r="B11" s="77" t="s">
        <v>55</v>
      </c>
      <c r="C11" s="82" t="n">
        <v>5.4</v>
      </c>
      <c r="D11" s="82" t="s">
        <v>130</v>
      </c>
      <c r="E11" s="96" t="n">
        <v>170</v>
      </c>
      <c r="F11" s="97" t="n">
        <v>5.4</v>
      </c>
      <c r="G11" s="82" t="n">
        <v>0</v>
      </c>
      <c r="H11" s="83" t="s">
        <v>128</v>
      </c>
      <c r="I11" s="98" t="n">
        <v>0.33</v>
      </c>
      <c r="J11" s="98" t="n">
        <v>0.33</v>
      </c>
      <c r="K11" s="98" t="n">
        <v>7</v>
      </c>
      <c r="L11" s="85" t="n">
        <v>7.84</v>
      </c>
      <c r="M11" s="98" t="n">
        <v>3.79</v>
      </c>
      <c r="N11" s="98" t="n">
        <v>11.04</v>
      </c>
      <c r="O11" s="98" t="n">
        <v>0.32</v>
      </c>
      <c r="P11" s="98" t="n">
        <v>14.57</v>
      </c>
      <c r="Q11" s="82" t="n">
        <v>0</v>
      </c>
      <c r="R11" s="86" t="n">
        <v>37.56</v>
      </c>
      <c r="S11" s="50"/>
      <c r="T11" s="87" t="n">
        <v>0.4</v>
      </c>
      <c r="U11" s="88" t="n">
        <v>0.4</v>
      </c>
      <c r="V11" s="89" t="n">
        <v>4.5</v>
      </c>
      <c r="W11" s="90" t="n">
        <f aca="false">V11*1.1+(V11/100*2)</f>
        <v>5.04</v>
      </c>
      <c r="X11" s="91" t="n">
        <f aca="false">2.7+1.09</f>
        <v>3.79</v>
      </c>
      <c r="Y11" s="91" t="n">
        <f aca="false">8+3.04</f>
        <v>11.04</v>
      </c>
      <c r="Z11" s="91" t="n">
        <f aca="false">0.2+0.12</f>
        <v>0.32</v>
      </c>
      <c r="AA11" s="91" t="n">
        <f aca="false">12+2.57</f>
        <v>14.57</v>
      </c>
      <c r="AB11" s="92" t="n">
        <v>0</v>
      </c>
      <c r="AC11" s="93" t="n">
        <f aca="false">W11+X11+Y11+Z11+AA11+AB11</f>
        <v>34.76</v>
      </c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</row>
    <row r="12" s="94" customFormat="true" ht="25.5" hidden="false" customHeight="false" outlineLevel="0" collapsed="false">
      <c r="A12" s="106" t="s">
        <v>69</v>
      </c>
      <c r="B12" s="77" t="s">
        <v>70</v>
      </c>
      <c r="C12" s="82" t="n">
        <v>5.4</v>
      </c>
      <c r="D12" s="82" t="s">
        <v>131</v>
      </c>
      <c r="E12" s="96" t="n">
        <v>170</v>
      </c>
      <c r="F12" s="97" t="n">
        <v>5.4</v>
      </c>
      <c r="G12" s="82" t="n">
        <v>0</v>
      </c>
      <c r="H12" s="83" t="s">
        <v>128</v>
      </c>
      <c r="I12" s="98" t="n">
        <v>0.33</v>
      </c>
      <c r="J12" s="98" t="n">
        <v>0.33</v>
      </c>
      <c r="K12" s="98" t="n">
        <v>9.7</v>
      </c>
      <c r="L12" s="85" t="n">
        <v>10.864</v>
      </c>
      <c r="M12" s="98" t="n">
        <v>3.79</v>
      </c>
      <c r="N12" s="98" t="n">
        <v>11.04</v>
      </c>
      <c r="O12" s="98" t="n">
        <v>0.32</v>
      </c>
      <c r="P12" s="98" t="n">
        <v>14.57</v>
      </c>
      <c r="Q12" s="82" t="n">
        <v>0</v>
      </c>
      <c r="R12" s="86" t="n">
        <v>40.584</v>
      </c>
      <c r="S12" s="50"/>
      <c r="T12" s="87" t="n">
        <v>0.4</v>
      </c>
      <c r="U12" s="88" t="n">
        <v>0.4</v>
      </c>
      <c r="V12" s="89" t="n">
        <v>5</v>
      </c>
      <c r="W12" s="90" t="n">
        <f aca="false">V12*1.1+(V12/100*2)</f>
        <v>5.6</v>
      </c>
      <c r="X12" s="91" t="n">
        <f aca="false">2.7+1.09</f>
        <v>3.79</v>
      </c>
      <c r="Y12" s="91" t="n">
        <f aca="false">8+3.04</f>
        <v>11.04</v>
      </c>
      <c r="Z12" s="91" t="n">
        <f aca="false">0.2+0.12</f>
        <v>0.32</v>
      </c>
      <c r="AA12" s="91" t="n">
        <f aca="false">12+2.57</f>
        <v>14.57</v>
      </c>
      <c r="AB12" s="92" t="n">
        <v>0</v>
      </c>
      <c r="AC12" s="93" t="n">
        <f aca="false">W12+X12+Y12+Z12+AA12+AB12</f>
        <v>35.32</v>
      </c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</row>
    <row r="13" customFormat="false" ht="51" hidden="false" customHeight="false" outlineLevel="0" collapsed="false">
      <c r="A13" s="107" t="s">
        <v>43</v>
      </c>
      <c r="B13" s="77" t="s">
        <v>45</v>
      </c>
      <c r="C13" s="82" t="n">
        <v>15</v>
      </c>
      <c r="D13" s="82"/>
      <c r="E13" s="96" t="n">
        <v>170</v>
      </c>
      <c r="F13" s="108" t="n">
        <v>12</v>
      </c>
      <c r="G13" s="109" t="n">
        <v>15</v>
      </c>
      <c r="H13" s="83" t="s">
        <v>132</v>
      </c>
      <c r="I13" s="84" t="n">
        <v>1.0371</v>
      </c>
      <c r="J13" s="84" t="n">
        <v>1.04</v>
      </c>
      <c r="K13" s="84" t="n">
        <v>10.56</v>
      </c>
      <c r="L13" s="85" t="n">
        <v>11.8272</v>
      </c>
      <c r="M13" s="84" t="n">
        <v>5.9126</v>
      </c>
      <c r="N13" s="84" t="n">
        <v>17.8996</v>
      </c>
      <c r="O13" s="84" t="n">
        <v>0.5946</v>
      </c>
      <c r="P13" s="84" t="n">
        <v>13.896</v>
      </c>
      <c r="Q13" s="82" t="n">
        <v>0</v>
      </c>
      <c r="R13" s="86" t="n">
        <v>50.13</v>
      </c>
      <c r="T13" s="87" t="n">
        <v>0.333333333333333</v>
      </c>
      <c r="U13" s="88" t="n">
        <v>0.333333333333333</v>
      </c>
      <c r="V13" s="89" t="n">
        <v>3</v>
      </c>
      <c r="W13" s="90" t="n">
        <f aca="false">V13*1.1+(V13/100*2)</f>
        <v>3.36</v>
      </c>
      <c r="X13" s="91" t="n">
        <v>5.9126</v>
      </c>
      <c r="Y13" s="91" t="n">
        <v>17.8996</v>
      </c>
      <c r="Z13" s="91" t="n">
        <v>0.5946</v>
      </c>
      <c r="AA13" s="91" t="n">
        <v>13.896</v>
      </c>
      <c r="AB13" s="92" t="n">
        <v>0</v>
      </c>
      <c r="AC13" s="93" t="n">
        <f aca="false">W13+X13+Y13+Z13+AA13+AB13</f>
        <v>41.6628</v>
      </c>
    </row>
    <row r="14" customFormat="false" ht="51" hidden="false" customHeight="false" outlineLevel="0" collapsed="false">
      <c r="A14" s="110" t="s">
        <v>63</v>
      </c>
      <c r="B14" s="77" t="s">
        <v>64</v>
      </c>
      <c r="C14" s="82" t="n">
        <v>15</v>
      </c>
      <c r="D14" s="82"/>
      <c r="E14" s="96" t="n">
        <v>170</v>
      </c>
      <c r="F14" s="81" t="n">
        <v>12</v>
      </c>
      <c r="G14" s="82" t="n">
        <v>15</v>
      </c>
      <c r="H14" s="83" t="s">
        <v>132</v>
      </c>
      <c r="I14" s="84" t="n">
        <v>1.0371</v>
      </c>
      <c r="J14" s="84" t="n">
        <v>1.04</v>
      </c>
      <c r="K14" s="84" t="n">
        <v>10.56</v>
      </c>
      <c r="L14" s="85" t="n">
        <v>11.8272</v>
      </c>
      <c r="M14" s="84" t="n">
        <v>5.9126</v>
      </c>
      <c r="N14" s="84" t="n">
        <v>17.8996</v>
      </c>
      <c r="O14" s="84" t="n">
        <v>0.5946</v>
      </c>
      <c r="P14" s="84" t="n">
        <v>13.896</v>
      </c>
      <c r="Q14" s="82" t="n">
        <v>0</v>
      </c>
      <c r="R14" s="86" t="n">
        <v>50.13</v>
      </c>
      <c r="T14" s="87" t="n">
        <v>0.333333333333333</v>
      </c>
      <c r="U14" s="88" t="n">
        <v>0.333333333333333</v>
      </c>
      <c r="V14" s="89" t="n">
        <v>3</v>
      </c>
      <c r="W14" s="90" t="n">
        <f aca="false">V14*1.1+(V14/100*2)</f>
        <v>3.36</v>
      </c>
      <c r="X14" s="91" t="n">
        <v>5.9126</v>
      </c>
      <c r="Y14" s="91" t="n">
        <v>17.8996</v>
      </c>
      <c r="Z14" s="91" t="n">
        <v>0.5946</v>
      </c>
      <c r="AA14" s="91" t="n">
        <v>13.896</v>
      </c>
      <c r="AB14" s="92" t="n">
        <v>0</v>
      </c>
      <c r="AC14" s="93" t="n">
        <f aca="false">W14+X14+Y14+Z14+AA14+AB14</f>
        <v>41.6628</v>
      </c>
    </row>
    <row r="15" customFormat="false" ht="38.25" hidden="false" customHeight="false" outlineLevel="0" collapsed="false">
      <c r="A15" s="111" t="s">
        <v>37</v>
      </c>
      <c r="B15" s="77" t="s">
        <v>39</v>
      </c>
      <c r="C15" s="82" t="n">
        <v>5.4</v>
      </c>
      <c r="D15" s="112" t="s">
        <v>133</v>
      </c>
      <c r="E15" s="96" t="n">
        <v>170</v>
      </c>
      <c r="F15" s="97" t="n">
        <v>5.4</v>
      </c>
      <c r="G15" s="82" t="n">
        <v>0</v>
      </c>
      <c r="H15" s="83" t="s">
        <v>128</v>
      </c>
      <c r="I15" s="98" t="n">
        <v>0.4621</v>
      </c>
      <c r="J15" s="98" t="n">
        <v>0.33</v>
      </c>
      <c r="K15" s="98" t="n">
        <v>5</v>
      </c>
      <c r="L15" s="85" t="n">
        <v>5.6</v>
      </c>
      <c r="M15" s="98" t="n">
        <v>3.79</v>
      </c>
      <c r="N15" s="98" t="n">
        <v>11.04</v>
      </c>
      <c r="O15" s="98" t="n">
        <v>0.32</v>
      </c>
      <c r="P15" s="98" t="n">
        <v>14.57</v>
      </c>
      <c r="Q15" s="82" t="n">
        <v>0</v>
      </c>
      <c r="R15" s="86" t="n">
        <v>35.32</v>
      </c>
      <c r="T15" s="87" t="n">
        <v>0.333333333333333</v>
      </c>
      <c r="U15" s="88" t="n">
        <v>0.333333333333333</v>
      </c>
      <c r="V15" s="89" t="n">
        <v>4</v>
      </c>
      <c r="W15" s="90" t="n">
        <f aca="false">V15*1.1+(V15/100*2)</f>
        <v>4.48</v>
      </c>
      <c r="X15" s="91" t="n">
        <f aca="false">2.7+1.09</f>
        <v>3.79</v>
      </c>
      <c r="Y15" s="91" t="n">
        <f aca="false">8+3.04</f>
        <v>11.04</v>
      </c>
      <c r="Z15" s="91" t="n">
        <f aca="false">0.2+0.12</f>
        <v>0.32</v>
      </c>
      <c r="AA15" s="91" t="n">
        <f aca="false">12+2.57</f>
        <v>14.57</v>
      </c>
      <c r="AB15" s="92" t="n">
        <v>0</v>
      </c>
      <c r="AC15" s="93" t="n">
        <f aca="false">W15+X15+Y15+Z15+AA15+AB15</f>
        <v>34.2</v>
      </c>
    </row>
    <row r="16" customFormat="false" ht="25.5" hidden="false" customHeight="false" outlineLevel="0" collapsed="false">
      <c r="A16" s="113" t="s">
        <v>57</v>
      </c>
      <c r="B16" s="77" t="s">
        <v>58</v>
      </c>
      <c r="C16" s="82" t="n">
        <v>5.4</v>
      </c>
      <c r="D16" s="82" t="n">
        <v>6</v>
      </c>
      <c r="E16" s="96" t="n">
        <v>170</v>
      </c>
      <c r="F16" s="97" t="n">
        <v>5.4</v>
      </c>
      <c r="G16" s="82" t="n">
        <v>0</v>
      </c>
      <c r="H16" s="83" t="s">
        <v>128</v>
      </c>
      <c r="I16" s="98" t="n">
        <v>0.4772</v>
      </c>
      <c r="J16" s="98" t="n">
        <v>0.33</v>
      </c>
      <c r="K16" s="98" t="n">
        <v>5</v>
      </c>
      <c r="L16" s="85" t="n">
        <v>5.6</v>
      </c>
      <c r="M16" s="98" t="n">
        <v>3.79</v>
      </c>
      <c r="N16" s="98" t="n">
        <v>11.04</v>
      </c>
      <c r="O16" s="98" t="n">
        <v>0.32</v>
      </c>
      <c r="P16" s="98" t="n">
        <v>14.57</v>
      </c>
      <c r="Q16" s="82" t="n">
        <v>0</v>
      </c>
      <c r="R16" s="86" t="n">
        <v>35.32</v>
      </c>
      <c r="T16" s="87" t="n">
        <v>0.333333333333333</v>
      </c>
      <c r="U16" s="88" t="n">
        <v>0.333333333333333</v>
      </c>
      <c r="V16" s="89" t="n">
        <v>4.5</v>
      </c>
      <c r="W16" s="90" t="n">
        <f aca="false">V16*1.1+(V16/100*2)</f>
        <v>5.04</v>
      </c>
      <c r="X16" s="91" t="n">
        <f aca="false">2.7+1.09</f>
        <v>3.79</v>
      </c>
      <c r="Y16" s="91" t="n">
        <f aca="false">8+3.04</f>
        <v>11.04</v>
      </c>
      <c r="Z16" s="91" t="n">
        <f aca="false">0.2+0.12</f>
        <v>0.32</v>
      </c>
      <c r="AA16" s="91" t="n">
        <f aca="false">12+2.57</f>
        <v>14.57</v>
      </c>
      <c r="AB16" s="92" t="n">
        <v>0</v>
      </c>
      <c r="AC16" s="93" t="n">
        <f aca="false">W16+X16+Y16+Z16+AA16+AB16</f>
        <v>34.76</v>
      </c>
    </row>
    <row r="17" customFormat="false" ht="38.25" hidden="false" customHeight="false" outlineLevel="0" collapsed="false">
      <c r="A17" s="111" t="s">
        <v>17</v>
      </c>
      <c r="B17" s="114" t="s">
        <v>134</v>
      </c>
      <c r="C17" s="78" t="n">
        <v>3</v>
      </c>
      <c r="D17" s="78" t="n">
        <v>5</v>
      </c>
      <c r="E17" s="80" t="n">
        <v>170</v>
      </c>
      <c r="F17" s="97" t="n">
        <v>3</v>
      </c>
      <c r="G17" s="82" t="s">
        <v>135</v>
      </c>
      <c r="H17" s="83" t="s">
        <v>136</v>
      </c>
      <c r="I17" s="84" t="n">
        <v>0.576</v>
      </c>
      <c r="J17" s="84" t="n">
        <v>0.58</v>
      </c>
      <c r="K17" s="84" t="n">
        <v>7.56</v>
      </c>
      <c r="L17" s="85" t="n">
        <v>8.4672</v>
      </c>
      <c r="M17" s="84" t="n">
        <v>4.5457</v>
      </c>
      <c r="N17" s="84" t="n">
        <v>14.2937</v>
      </c>
      <c r="O17" s="84" t="n">
        <v>0.2994</v>
      </c>
      <c r="P17" s="84" t="n">
        <v>16.292</v>
      </c>
      <c r="Q17" s="82" t="n">
        <v>0</v>
      </c>
      <c r="R17" s="86" t="n">
        <v>43.898</v>
      </c>
      <c r="T17" s="87" t="n">
        <v>0.5</v>
      </c>
      <c r="U17" s="88" t="n">
        <v>0.5</v>
      </c>
      <c r="V17" s="89" t="n">
        <v>7</v>
      </c>
      <c r="W17" s="90" t="n">
        <f aca="false">V17*1.1+(V17/100*2)</f>
        <v>7.84</v>
      </c>
      <c r="X17" s="91" t="n">
        <v>4.5457</v>
      </c>
      <c r="Y17" s="91" t="n">
        <v>14.2937</v>
      </c>
      <c r="Z17" s="91" t="n">
        <v>0.2994</v>
      </c>
      <c r="AA17" s="91" t="n">
        <v>16.292</v>
      </c>
      <c r="AB17" s="92" t="n">
        <v>0</v>
      </c>
      <c r="AC17" s="93" t="n">
        <f aca="false">W17+X17+Y17+Z17+AA17+AB17</f>
        <v>43.2708</v>
      </c>
    </row>
    <row r="18" customFormat="false" ht="38.25" hidden="false" customHeight="false" outlineLevel="0" collapsed="false">
      <c r="A18" s="111" t="s">
        <v>74</v>
      </c>
      <c r="B18" s="77" t="s">
        <v>76</v>
      </c>
      <c r="C18" s="78" t="n">
        <v>5.4</v>
      </c>
      <c r="D18" s="82"/>
      <c r="E18" s="96" t="n">
        <v>170</v>
      </c>
      <c r="F18" s="97" t="n">
        <v>9</v>
      </c>
      <c r="G18" s="82" t="s">
        <v>137</v>
      </c>
      <c r="H18" s="83" t="s">
        <v>138</v>
      </c>
      <c r="I18" s="84" t="n">
        <v>0.3</v>
      </c>
      <c r="J18" s="84" t="n">
        <v>0.3</v>
      </c>
      <c r="K18" s="84" t="n">
        <v>2.9</v>
      </c>
      <c r="L18" s="82" t="n">
        <v>3.248</v>
      </c>
      <c r="M18" s="84" t="n">
        <v>4.0215</v>
      </c>
      <c r="N18" s="84" t="n">
        <v>15.8622</v>
      </c>
      <c r="O18" s="84" t="n">
        <v>0.1316</v>
      </c>
      <c r="P18" s="84" t="n">
        <v>10.4</v>
      </c>
      <c r="Q18" s="84" t="n">
        <v>0</v>
      </c>
      <c r="R18" s="86" t="n">
        <v>33.6633</v>
      </c>
      <c r="T18" s="87" t="n">
        <v>0.434782608695652</v>
      </c>
      <c r="U18" s="88" t="n">
        <v>0.434782608695652</v>
      </c>
      <c r="V18" s="89" t="n">
        <v>2</v>
      </c>
      <c r="W18" s="115" t="n">
        <f aca="false">V18*1.1+(V18/100*2)</f>
        <v>2.24</v>
      </c>
      <c r="X18" s="91" t="n">
        <v>4.0215</v>
      </c>
      <c r="Y18" s="91" t="n">
        <v>15.8622</v>
      </c>
      <c r="Z18" s="91" t="n">
        <v>0.1316</v>
      </c>
      <c r="AA18" s="91" t="n">
        <v>10.4</v>
      </c>
      <c r="AB18" s="116" t="n">
        <v>0</v>
      </c>
      <c r="AC18" s="93" t="n">
        <f aca="false">W18+X18+Y18+Z18+AA18+AB18</f>
        <v>32.6553</v>
      </c>
    </row>
    <row r="19" customFormat="false" ht="12.75" hidden="false" customHeight="false" outlineLevel="0" collapsed="false">
      <c r="A19" s="117" t="s">
        <v>23</v>
      </c>
      <c r="B19" s="77" t="s">
        <v>25</v>
      </c>
      <c r="C19" s="82" t="n">
        <v>12</v>
      </c>
      <c r="D19" s="82"/>
      <c r="E19" s="96" t="n">
        <v>110</v>
      </c>
      <c r="F19" s="97" t="n">
        <v>12</v>
      </c>
      <c r="G19" s="82" t="n">
        <v>0</v>
      </c>
      <c r="H19" s="83" t="s">
        <v>139</v>
      </c>
      <c r="I19" s="84" t="n">
        <v>0.2243</v>
      </c>
      <c r="J19" s="84" t="n">
        <v>0.22</v>
      </c>
      <c r="K19" s="84" t="n">
        <v>2.91</v>
      </c>
      <c r="L19" s="85" t="n">
        <v>3.2592</v>
      </c>
      <c r="M19" s="84" t="n">
        <v>0.9553</v>
      </c>
      <c r="N19" s="84" t="n">
        <v>2.6535</v>
      </c>
      <c r="O19" s="84" t="n">
        <v>0.1136</v>
      </c>
      <c r="P19" s="84" t="n">
        <v>5.04</v>
      </c>
      <c r="Q19" s="82" t="n">
        <v>0</v>
      </c>
      <c r="R19" s="86" t="n">
        <v>12.0216</v>
      </c>
      <c r="T19" s="87" t="n">
        <v>0.2243</v>
      </c>
      <c r="U19" s="88" t="n">
        <v>0.22</v>
      </c>
      <c r="V19" s="89" t="n">
        <v>2.91</v>
      </c>
      <c r="W19" s="90"/>
      <c r="X19" s="91"/>
      <c r="Y19" s="91"/>
      <c r="Z19" s="91"/>
      <c r="AA19" s="118"/>
      <c r="AB19" s="92"/>
      <c r="AC19" s="93"/>
    </row>
    <row r="20" customFormat="false" ht="25.5" hidden="false" customHeight="false" outlineLevel="0" collapsed="false">
      <c r="A20" s="119" t="s">
        <v>40</v>
      </c>
      <c r="B20" s="77" t="s">
        <v>62</v>
      </c>
      <c r="C20" s="82" t="n">
        <v>5.4</v>
      </c>
      <c r="D20" s="82" t="n">
        <v>3</v>
      </c>
      <c r="E20" s="96" t="n">
        <v>170</v>
      </c>
      <c r="F20" s="97" t="n">
        <v>4.5</v>
      </c>
      <c r="G20" s="82" t="n">
        <v>0</v>
      </c>
      <c r="H20" s="83" t="s">
        <v>140</v>
      </c>
      <c r="I20" s="84" t="n">
        <v>0.5814</v>
      </c>
      <c r="J20" s="84" t="n">
        <v>0.58</v>
      </c>
      <c r="K20" s="84" t="n">
        <v>4.08</v>
      </c>
      <c r="L20" s="85" t="n">
        <v>4.5696</v>
      </c>
      <c r="M20" s="84" t="n">
        <v>1.6895</v>
      </c>
      <c r="N20" s="84" t="n">
        <v>4.6931</v>
      </c>
      <c r="O20" s="84" t="n">
        <v>0.1915</v>
      </c>
      <c r="P20" s="84" t="n">
        <v>6.77</v>
      </c>
      <c r="Q20" s="82" t="n">
        <v>0</v>
      </c>
      <c r="R20" s="86" t="n">
        <v>17.9137</v>
      </c>
      <c r="T20" s="87" t="n">
        <v>0.4</v>
      </c>
      <c r="U20" s="88" t="n">
        <v>0.4</v>
      </c>
      <c r="V20" s="89" t="n">
        <v>2.5</v>
      </c>
      <c r="W20" s="90" t="n">
        <f aca="false">V20*1.1+(V20/100*2)</f>
        <v>2.8</v>
      </c>
      <c r="X20" s="91" t="n">
        <v>1.6895</v>
      </c>
      <c r="Y20" s="91" t="n">
        <v>4.6931</v>
      </c>
      <c r="Z20" s="91" t="n">
        <v>0.1915</v>
      </c>
      <c r="AA20" s="118" t="n">
        <v>6.77</v>
      </c>
      <c r="AB20" s="92" t="n">
        <v>0</v>
      </c>
      <c r="AC20" s="93" t="n">
        <f aca="false">W20+X20+Y20+Z20+AA20+AB20</f>
        <v>16.1441</v>
      </c>
    </row>
    <row r="21" customFormat="false" ht="25.5" hidden="false" customHeight="false" outlineLevel="0" collapsed="false">
      <c r="A21" s="120" t="s">
        <v>59</v>
      </c>
      <c r="B21" s="77" t="s">
        <v>61</v>
      </c>
      <c r="C21" s="82" t="n">
        <v>5.4</v>
      </c>
      <c r="D21" s="82" t="s">
        <v>141</v>
      </c>
      <c r="E21" s="96" t="n">
        <v>170</v>
      </c>
      <c r="F21" s="97" t="n">
        <v>5.4</v>
      </c>
      <c r="G21" s="82" t="n">
        <v>0</v>
      </c>
      <c r="H21" s="83" t="s">
        <v>128</v>
      </c>
      <c r="I21" s="98" t="n">
        <v>0.5</v>
      </c>
      <c r="J21" s="98" t="n">
        <v>0.5</v>
      </c>
      <c r="K21" s="98" t="n">
        <v>5</v>
      </c>
      <c r="L21" s="85" t="n">
        <v>5.6</v>
      </c>
      <c r="M21" s="98" t="n">
        <v>4.36</v>
      </c>
      <c r="N21" s="98" t="n">
        <v>12.6</v>
      </c>
      <c r="O21" s="98" t="n">
        <v>0.37</v>
      </c>
      <c r="P21" s="98" t="n">
        <v>15.9</v>
      </c>
      <c r="Q21" s="82" t="n">
        <v>0</v>
      </c>
      <c r="R21" s="86" t="n">
        <v>38.83</v>
      </c>
      <c r="T21" s="87" t="n">
        <v>0.333333333333333</v>
      </c>
      <c r="U21" s="88" t="n">
        <v>0.333333333333333</v>
      </c>
      <c r="V21" s="89" t="n">
        <v>2</v>
      </c>
      <c r="W21" s="90" t="n">
        <f aca="false">V21*1.1+(V21/100*2)</f>
        <v>2.24</v>
      </c>
      <c r="X21" s="91" t="n">
        <f aca="false">2.7+1.66</f>
        <v>4.36</v>
      </c>
      <c r="Y21" s="91" t="n">
        <f aca="false">8+4.6</f>
        <v>12.6</v>
      </c>
      <c r="Z21" s="91" t="n">
        <f aca="false">0.2+0.17</f>
        <v>0.37</v>
      </c>
      <c r="AA21" s="91" t="n">
        <f aca="false">12+3.9</f>
        <v>15.9</v>
      </c>
      <c r="AB21" s="92" t="n">
        <v>0</v>
      </c>
      <c r="AC21" s="93" t="n">
        <f aca="false">W21+X21+Y21+Z21+AA21+AB21</f>
        <v>35.47</v>
      </c>
    </row>
    <row r="22" customFormat="false" ht="25.5" hidden="false" customHeight="false" outlineLevel="0" collapsed="false">
      <c r="A22" s="121" t="s">
        <v>71</v>
      </c>
      <c r="B22" s="77" t="s">
        <v>72</v>
      </c>
      <c r="C22" s="82" t="s">
        <v>142</v>
      </c>
      <c r="D22" s="82"/>
      <c r="E22" s="96" t="n">
        <v>110</v>
      </c>
      <c r="F22" s="97" t="n">
        <v>3</v>
      </c>
      <c r="G22" s="82" t="n">
        <v>0</v>
      </c>
      <c r="H22" s="83" t="s">
        <v>143</v>
      </c>
      <c r="I22" s="84" t="n">
        <v>0.7041</v>
      </c>
      <c r="J22" s="84" t="n">
        <v>0.7</v>
      </c>
      <c r="K22" s="84" t="n">
        <v>4.33</v>
      </c>
      <c r="L22" s="85" t="n">
        <v>4.8496</v>
      </c>
      <c r="M22" s="84" t="n">
        <v>1.6684</v>
      </c>
      <c r="N22" s="84" t="n">
        <v>4.4218</v>
      </c>
      <c r="O22" s="84" t="n">
        <v>0.2311</v>
      </c>
      <c r="P22" s="84" t="n">
        <v>6.05</v>
      </c>
      <c r="Q22" s="82" t="n">
        <v>0</v>
      </c>
      <c r="R22" s="86" t="n">
        <v>17.2209</v>
      </c>
      <c r="T22" s="87" t="n">
        <v>0.7041</v>
      </c>
      <c r="U22" s="88" t="n">
        <v>0.7</v>
      </c>
      <c r="V22" s="87" t="n">
        <v>4.33</v>
      </c>
      <c r="W22" s="122" t="n">
        <v>4.8496</v>
      </c>
      <c r="X22" s="123" t="n">
        <v>1.6684</v>
      </c>
      <c r="Y22" s="123" t="n">
        <v>4.4218</v>
      </c>
      <c r="Z22" s="123" t="n">
        <v>0.2311</v>
      </c>
      <c r="AA22" s="123" t="n">
        <v>6.05</v>
      </c>
      <c r="AB22" s="123" t="n">
        <v>0</v>
      </c>
      <c r="AC22" s="124" t="n">
        <v>17.2209</v>
      </c>
    </row>
    <row r="23" customFormat="false" ht="25.5" hidden="false" customHeight="false" outlineLevel="0" collapsed="false">
      <c r="A23" s="125" t="s">
        <v>78</v>
      </c>
      <c r="B23" s="77" t="s">
        <v>79</v>
      </c>
      <c r="C23" s="82" t="n">
        <v>5.4</v>
      </c>
      <c r="D23" s="82"/>
      <c r="E23" s="96" t="n">
        <v>170</v>
      </c>
      <c r="F23" s="97" t="n">
        <v>5.4</v>
      </c>
      <c r="G23" s="82" t="n">
        <v>0</v>
      </c>
      <c r="H23" s="83" t="s">
        <v>128</v>
      </c>
      <c r="I23" s="98" t="n">
        <v>0.5</v>
      </c>
      <c r="J23" s="98" t="n">
        <v>0.5</v>
      </c>
      <c r="K23" s="98" t="n">
        <v>5</v>
      </c>
      <c r="L23" s="85" t="n">
        <v>5.6</v>
      </c>
      <c r="M23" s="98" t="n">
        <v>4.36</v>
      </c>
      <c r="N23" s="98" t="n">
        <v>12.6</v>
      </c>
      <c r="O23" s="98" t="n">
        <v>0.37</v>
      </c>
      <c r="P23" s="98" t="n">
        <v>15.9</v>
      </c>
      <c r="Q23" s="82" t="n">
        <v>0</v>
      </c>
      <c r="R23" s="86" t="n">
        <v>38.83</v>
      </c>
      <c r="T23" s="87" t="n">
        <v>0.5</v>
      </c>
      <c r="U23" s="88" t="n">
        <v>0.5</v>
      </c>
      <c r="V23" s="87" t="n">
        <v>5</v>
      </c>
      <c r="W23" s="122" t="n">
        <v>5.6</v>
      </c>
      <c r="X23" s="123" t="n">
        <v>4.36</v>
      </c>
      <c r="Y23" s="123" t="n">
        <v>12.6</v>
      </c>
      <c r="Z23" s="123" t="n">
        <v>0.37</v>
      </c>
      <c r="AA23" s="123" t="n">
        <v>15.9</v>
      </c>
      <c r="AB23" s="123" t="n">
        <v>0</v>
      </c>
      <c r="AC23" s="124" t="n">
        <v>38.83</v>
      </c>
    </row>
    <row r="24" customFormat="false" ht="25.5" hidden="false" customHeight="false" outlineLevel="0" collapsed="false">
      <c r="A24" s="120" t="s">
        <v>89</v>
      </c>
      <c r="B24" s="77" t="s">
        <v>90</v>
      </c>
      <c r="C24" s="82"/>
      <c r="D24" s="82"/>
      <c r="E24" s="96"/>
      <c r="F24" s="97" t="n">
        <v>0</v>
      </c>
      <c r="G24" s="82" t="n">
        <v>0</v>
      </c>
      <c r="H24" s="83" t="s">
        <v>144</v>
      </c>
      <c r="I24" s="84" t="n">
        <v>30</v>
      </c>
      <c r="J24" s="84" t="n">
        <v>0</v>
      </c>
      <c r="K24" s="84" t="n">
        <v>0</v>
      </c>
      <c r="L24" s="85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2" t="n">
        <v>0</v>
      </c>
      <c r="R24" s="86" t="n">
        <v>0</v>
      </c>
    </row>
    <row r="25" customFormat="false" ht="38.25" hidden="false" customHeight="false" outlineLevel="0" collapsed="false">
      <c r="A25" s="126" t="s">
        <v>20</v>
      </c>
      <c r="B25" s="77" t="s">
        <v>22</v>
      </c>
      <c r="C25" s="82" t="n">
        <v>6</v>
      </c>
      <c r="D25" s="82"/>
      <c r="E25" s="96" t="n">
        <v>170</v>
      </c>
      <c r="F25" s="108" t="n">
        <v>6.2</v>
      </c>
      <c r="G25" s="109" t="s">
        <v>145</v>
      </c>
      <c r="H25" s="83" t="s">
        <v>146</v>
      </c>
      <c r="I25" s="84" t="n">
        <v>0.2336</v>
      </c>
      <c r="J25" s="84" t="n">
        <v>0.23</v>
      </c>
      <c r="K25" s="84" t="n">
        <v>4.57</v>
      </c>
      <c r="L25" s="85" t="n">
        <v>5.1184</v>
      </c>
      <c r="M25" s="84" t="n">
        <v>7.6762</v>
      </c>
      <c r="N25" s="84" t="n">
        <v>25.18</v>
      </c>
      <c r="O25" s="84" t="n">
        <v>0.1187</v>
      </c>
      <c r="P25" s="84" t="n">
        <v>17.794</v>
      </c>
      <c r="Q25" s="82" t="n">
        <v>0</v>
      </c>
      <c r="R25" s="86" t="n">
        <v>55.8873</v>
      </c>
    </row>
    <row r="26" customFormat="false" ht="25.5" hidden="false" customHeight="false" outlineLevel="0" collapsed="false">
      <c r="A26" s="127" t="s">
        <v>48</v>
      </c>
      <c r="B26" s="77" t="s">
        <v>50</v>
      </c>
      <c r="C26" s="82"/>
      <c r="D26" s="82"/>
      <c r="E26" s="96"/>
      <c r="F26" s="81" t="n">
        <v>4.5</v>
      </c>
      <c r="G26" s="82"/>
      <c r="H26" s="82" t="s">
        <v>147</v>
      </c>
      <c r="I26" s="128" t="n">
        <v>1.8</v>
      </c>
      <c r="J26" s="128" t="n">
        <v>1.8</v>
      </c>
      <c r="K26" s="128" t="n">
        <v>15.4</v>
      </c>
      <c r="L26" s="84" t="n">
        <v>17.248</v>
      </c>
      <c r="M26" s="129" t="n">
        <v>13</v>
      </c>
      <c r="N26" s="129" t="n">
        <v>19</v>
      </c>
      <c r="O26" s="129" t="n">
        <v>1</v>
      </c>
      <c r="P26" s="129" t="n">
        <v>30.41</v>
      </c>
      <c r="Q26" s="77" t="n">
        <v>0</v>
      </c>
      <c r="R26" s="130" t="n">
        <v>80.658</v>
      </c>
    </row>
    <row r="27" customFormat="false" ht="25.5" hidden="false" customHeight="false" outlineLevel="0" collapsed="false">
      <c r="A27" s="127" t="s">
        <v>65</v>
      </c>
      <c r="B27" s="77" t="s">
        <v>66</v>
      </c>
      <c r="C27" s="82"/>
      <c r="D27" s="82"/>
      <c r="E27" s="96"/>
      <c r="F27" s="81" t="n">
        <v>4.5</v>
      </c>
      <c r="G27" s="82"/>
      <c r="H27" s="82" t="s">
        <v>147</v>
      </c>
      <c r="I27" s="128" t="n">
        <v>1.8</v>
      </c>
      <c r="J27" s="128" t="n">
        <v>1.8</v>
      </c>
      <c r="K27" s="128" t="n">
        <v>15.4</v>
      </c>
      <c r="L27" s="84" t="n">
        <v>17.248</v>
      </c>
      <c r="M27" s="129" t="n">
        <v>13</v>
      </c>
      <c r="N27" s="129" t="n">
        <v>19</v>
      </c>
      <c r="O27" s="129" t="n">
        <v>1</v>
      </c>
      <c r="P27" s="129" t="n">
        <v>30.41</v>
      </c>
      <c r="Q27" s="77" t="n">
        <v>0</v>
      </c>
      <c r="R27" s="130" t="n">
        <v>80.658</v>
      </c>
    </row>
    <row r="28" customFormat="false" ht="25.5" hidden="false" customHeight="false" outlineLevel="0" collapsed="false">
      <c r="A28" s="127" t="s">
        <v>80</v>
      </c>
      <c r="B28" s="77" t="s">
        <v>82</v>
      </c>
      <c r="C28" s="82"/>
      <c r="D28" s="82"/>
      <c r="E28" s="96"/>
      <c r="F28" s="81"/>
      <c r="G28" s="82"/>
      <c r="H28" s="83" t="s">
        <v>148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2" t="n">
        <v>325</v>
      </c>
      <c r="R28" s="86" t="n">
        <v>325</v>
      </c>
    </row>
    <row r="29" customFormat="false" ht="13.5" hidden="false" customHeight="false" outlineLevel="0" collapsed="false">
      <c r="A29" s="127" t="s">
        <v>91</v>
      </c>
      <c r="B29" s="77" t="s">
        <v>93</v>
      </c>
      <c r="C29" s="82"/>
      <c r="D29" s="82"/>
      <c r="E29" s="96"/>
      <c r="F29" s="131"/>
      <c r="G29" s="77"/>
      <c r="H29" s="132" t="s">
        <v>149</v>
      </c>
      <c r="I29" s="133"/>
      <c r="J29" s="133"/>
      <c r="K29" s="133"/>
      <c r="L29" s="134"/>
      <c r="M29" s="135"/>
      <c r="N29" s="135"/>
      <c r="O29" s="135"/>
      <c r="P29" s="135"/>
      <c r="Q29" s="136" t="n">
        <v>480</v>
      </c>
      <c r="R29" s="137" t="n">
        <v>480</v>
      </c>
    </row>
  </sheetData>
  <mergeCells count="5">
    <mergeCell ref="A1:E1"/>
    <mergeCell ref="F1:J1"/>
    <mergeCell ref="T1:V1"/>
    <mergeCell ref="I2:J2"/>
    <mergeCell ref="T2: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25" activeCellId="0" sqref="F2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2" min="2" style="7" width="13.7"/>
    <col collapsed="false" customWidth="true" hidden="false" outlineLevel="0" max="3" min="3" style="8" width="14.14"/>
    <col collapsed="false" customWidth="true" hidden="false" outlineLevel="0" max="4" min="4" style="8" width="40.42"/>
    <col collapsed="false" customWidth="false" hidden="false" outlineLevel="0" max="26" min="5" style="9" width="11.42"/>
    <col collapsed="false" customWidth="false" hidden="false" outlineLevel="0" max="257" min="27" style="8" width="11.42"/>
  </cols>
  <sheetData>
    <row r="1" customFormat="false" ht="14.25" hidden="false" customHeight="false" outlineLevel="0" collapsed="false">
      <c r="A1" s="10" t="s">
        <v>12</v>
      </c>
      <c r="B1" s="11" t="s">
        <v>13</v>
      </c>
      <c r="C1" s="10" t="s">
        <v>14</v>
      </c>
      <c r="D1" s="10" t="s">
        <v>15</v>
      </c>
    </row>
    <row r="2" customFormat="false" ht="15" hidden="false" customHeight="false" outlineLevel="0" collapsed="false">
      <c r="A2" s="12"/>
      <c r="B2" s="13"/>
      <c r="C2" s="14"/>
      <c r="D2" s="15" t="s">
        <v>16</v>
      </c>
    </row>
    <row r="3" customFormat="false" ht="15" hidden="false" customHeight="false" outlineLevel="0" collapsed="false">
      <c r="A3" s="17" t="n">
        <v>1</v>
      </c>
      <c r="B3" s="18" t="s">
        <v>37</v>
      </c>
      <c r="C3" s="19" t="s">
        <v>38</v>
      </c>
      <c r="D3" s="22" t="s">
        <v>150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</row>
    <row r="4" customFormat="false" ht="15" hidden="false" customHeight="false" outlineLevel="0" collapsed="false">
      <c r="A4" s="17" t="n">
        <v>4</v>
      </c>
      <c r="B4" s="21" t="s">
        <v>20</v>
      </c>
      <c r="C4" s="19" t="s">
        <v>21</v>
      </c>
      <c r="D4" s="22" t="s">
        <v>22</v>
      </c>
    </row>
    <row r="5" customFormat="false" ht="15" hidden="false" customHeight="false" outlineLevel="0" collapsed="false">
      <c r="A5" s="17" t="n">
        <v>1</v>
      </c>
      <c r="B5" s="23" t="s">
        <v>23</v>
      </c>
      <c r="C5" s="19" t="s">
        <v>24</v>
      </c>
      <c r="D5" s="22" t="s">
        <v>25</v>
      </c>
    </row>
    <row r="6" customFormat="false" ht="15" hidden="false" customHeight="false" outlineLevel="0" collapsed="false">
      <c r="A6" s="17"/>
      <c r="B6" s="23"/>
      <c r="C6" s="19"/>
      <c r="D6" s="22"/>
    </row>
    <row r="7" customFormat="false" ht="15" hidden="false" customHeight="false" outlineLevel="0" collapsed="false">
      <c r="A7" s="12"/>
      <c r="B7" s="24"/>
      <c r="C7" s="14"/>
      <c r="D7" s="15" t="s">
        <v>16</v>
      </c>
    </row>
    <row r="8" customFormat="false" ht="15" hidden="false" customHeight="false" outlineLevel="0" collapsed="false">
      <c r="A8" s="17" t="n">
        <v>2</v>
      </c>
      <c r="B8" s="21" t="s">
        <v>20</v>
      </c>
      <c r="C8" s="19" t="s">
        <v>26</v>
      </c>
      <c r="D8" s="22" t="s">
        <v>22</v>
      </c>
    </row>
    <row r="9" customFormat="false" ht="15" hidden="false" customHeight="false" outlineLevel="0" collapsed="false">
      <c r="A9" s="17" t="n">
        <v>1</v>
      </c>
      <c r="B9" s="23" t="s">
        <v>23</v>
      </c>
      <c r="C9" s="19" t="s">
        <v>24</v>
      </c>
      <c r="D9" s="22" t="s">
        <v>25</v>
      </c>
    </row>
    <row r="10" s="28" customFormat="true" ht="15" hidden="false" customHeight="false" outlineLevel="0" collapsed="false">
      <c r="A10" s="25" t="n">
        <v>2.5</v>
      </c>
      <c r="B10" s="26" t="s">
        <v>27</v>
      </c>
      <c r="C10" s="27" t="s">
        <v>28</v>
      </c>
      <c r="D10" s="22" t="s">
        <v>29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</row>
    <row r="11" s="28" customFormat="true" ht="15" hidden="false" customHeight="false" outlineLevel="0" collapsed="false">
      <c r="A11" s="25" t="n">
        <v>1</v>
      </c>
      <c r="B11" s="29" t="s">
        <v>30</v>
      </c>
      <c r="C11" s="27"/>
      <c r="D11" s="22" t="s">
        <v>151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s="28" customFormat="true" ht="15" hidden="false" customHeight="false" outlineLevel="0" collapsed="false">
      <c r="A12" s="25" t="n">
        <v>1</v>
      </c>
      <c r="B12" s="30" t="s">
        <v>32</v>
      </c>
      <c r="C12" s="27"/>
      <c r="D12" s="22" t="s">
        <v>152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s="28" customFormat="true" ht="15" hidden="false" customHeight="false" outlineLevel="0" collapsed="false">
      <c r="A13" s="25"/>
      <c r="B13" s="26"/>
      <c r="C13" s="27"/>
      <c r="D13" s="22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5" hidden="false" customHeight="false" outlineLevel="0" collapsed="false">
      <c r="A14" s="12"/>
      <c r="B14" s="13"/>
      <c r="C14" s="14"/>
      <c r="D14" s="32" t="s">
        <v>36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</row>
    <row r="15" customFormat="false" ht="15" hidden="false" customHeight="false" outlineLevel="0" collapsed="false">
      <c r="A15" s="17" t="n">
        <v>1</v>
      </c>
      <c r="B15" s="18" t="s">
        <v>37</v>
      </c>
      <c r="C15" s="19" t="s">
        <v>38</v>
      </c>
      <c r="D15" s="22" t="s">
        <v>150</v>
      </c>
    </row>
    <row r="16" customFormat="false" ht="15" hidden="false" customHeight="false" outlineLevel="0" collapsed="false">
      <c r="A16" s="17" t="n">
        <v>1</v>
      </c>
      <c r="B16" s="23" t="s">
        <v>23</v>
      </c>
      <c r="C16" s="19"/>
      <c r="D16" s="22" t="s">
        <v>25</v>
      </c>
    </row>
    <row r="17" customFormat="false" ht="15" hidden="false" customHeight="false" outlineLevel="0" collapsed="false">
      <c r="A17" s="17" t="n">
        <v>2</v>
      </c>
      <c r="B17" s="33" t="s">
        <v>40</v>
      </c>
      <c r="C17" s="19" t="s">
        <v>41</v>
      </c>
      <c r="D17" s="22" t="s">
        <v>42</v>
      </c>
    </row>
    <row r="18" customFormat="false" ht="15" hidden="false" customHeight="false" outlineLevel="0" collapsed="false">
      <c r="A18" s="17" t="n">
        <v>1</v>
      </c>
      <c r="B18" s="34" t="s">
        <v>43</v>
      </c>
      <c r="C18" s="19" t="s">
        <v>44</v>
      </c>
      <c r="D18" s="22" t="s">
        <v>45</v>
      </c>
    </row>
    <row r="19" customFormat="false" ht="15" hidden="false" customHeight="false" outlineLevel="0" collapsed="false">
      <c r="A19" s="17" t="n">
        <v>1</v>
      </c>
      <c r="B19" s="36" t="s">
        <v>48</v>
      </c>
      <c r="C19" s="27" t="s">
        <v>49</v>
      </c>
      <c r="D19" s="22" t="s">
        <v>50</v>
      </c>
    </row>
    <row r="20" s="28" customFormat="true" ht="15" hidden="false" customHeight="false" outlineLevel="0" collapsed="false">
      <c r="A20" s="25" t="n">
        <v>2</v>
      </c>
      <c r="B20" s="26" t="s">
        <v>27</v>
      </c>
      <c r="C20" s="27"/>
      <c r="D20" s="22" t="s">
        <v>29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s="28" customFormat="true" ht="15" hidden="false" customHeight="false" outlineLevel="0" collapsed="false">
      <c r="A21" s="25" t="n">
        <v>1</v>
      </c>
      <c r="B21" s="29" t="s">
        <v>30</v>
      </c>
      <c r="C21" s="27"/>
      <c r="D21" s="22" t="s">
        <v>151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s="28" customFormat="true" ht="15" hidden="false" customHeight="false" outlineLevel="0" collapsed="false">
      <c r="A22" s="25" t="n">
        <v>1</v>
      </c>
      <c r="B22" s="30" t="s">
        <v>32</v>
      </c>
      <c r="C22" s="27"/>
      <c r="D22" s="22" t="s">
        <v>152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s="28" customFormat="true" ht="15" hidden="false" customHeight="false" outlineLevel="0" collapsed="false">
      <c r="A23" s="25"/>
      <c r="B23" s="26"/>
      <c r="C23" s="27"/>
      <c r="D23" s="22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5" hidden="false" customHeight="false" outlineLevel="0" collapsed="false">
      <c r="A24" s="12"/>
      <c r="B24" s="13"/>
      <c r="C24" s="14"/>
      <c r="D24" s="15" t="s">
        <v>56</v>
      </c>
    </row>
    <row r="25" customFormat="false" ht="15" hidden="false" customHeight="false" outlineLevel="0" collapsed="false">
      <c r="A25" s="17" t="n">
        <v>1</v>
      </c>
      <c r="B25" s="18" t="s">
        <v>37</v>
      </c>
      <c r="C25" s="19" t="s">
        <v>38</v>
      </c>
      <c r="D25" s="22" t="s">
        <v>150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</row>
    <row r="26" customFormat="false" ht="15" hidden="false" customHeight="false" outlineLevel="0" collapsed="false">
      <c r="A26" s="17" t="n">
        <v>1</v>
      </c>
      <c r="B26" s="23" t="s">
        <v>23</v>
      </c>
      <c r="C26" s="19"/>
      <c r="D26" s="22" t="s">
        <v>25</v>
      </c>
    </row>
    <row r="27" customFormat="false" ht="15" hidden="false" customHeight="false" outlineLevel="0" collapsed="false">
      <c r="A27" s="17" t="n">
        <v>2</v>
      </c>
      <c r="B27" s="33" t="s">
        <v>40</v>
      </c>
      <c r="C27" s="19" t="s">
        <v>41</v>
      </c>
      <c r="D27" s="22" t="s">
        <v>42</v>
      </c>
    </row>
    <row r="28" customFormat="false" ht="15" hidden="false" customHeight="false" outlineLevel="0" collapsed="false">
      <c r="A28" s="17" t="n">
        <v>1</v>
      </c>
      <c r="B28" s="41" t="s">
        <v>63</v>
      </c>
      <c r="C28" s="19" t="s">
        <v>44</v>
      </c>
      <c r="D28" s="22" t="s">
        <v>64</v>
      </c>
    </row>
    <row r="29" customFormat="false" ht="15" hidden="false" customHeight="false" outlineLevel="0" collapsed="false">
      <c r="A29" s="17" t="n">
        <v>1</v>
      </c>
      <c r="B29" s="36" t="s">
        <v>65</v>
      </c>
      <c r="C29" s="27" t="s">
        <v>28</v>
      </c>
      <c r="D29" s="22" t="s">
        <v>66</v>
      </c>
    </row>
    <row r="30" s="28" customFormat="true" ht="15" hidden="false" customHeight="false" outlineLevel="0" collapsed="false">
      <c r="A30" s="25" t="n">
        <v>2</v>
      </c>
      <c r="B30" s="26" t="s">
        <v>27</v>
      </c>
      <c r="C30" s="27" t="s">
        <v>18</v>
      </c>
      <c r="D30" s="22" t="s">
        <v>29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28.5" hidden="false" customHeight="false" outlineLevel="0" collapsed="false">
      <c r="A31" s="17" t="n">
        <v>1</v>
      </c>
      <c r="B31" s="18" t="s">
        <v>37</v>
      </c>
      <c r="C31" s="19" t="s">
        <v>38</v>
      </c>
      <c r="D31" s="22" t="s">
        <v>153</v>
      </c>
    </row>
    <row r="32" s="28" customFormat="true" ht="15" hidden="false" customHeight="false" outlineLevel="0" collapsed="false">
      <c r="A32" s="25" t="n">
        <v>1</v>
      </c>
      <c r="B32" s="26" t="s">
        <v>27</v>
      </c>
      <c r="C32" s="27" t="s">
        <v>18</v>
      </c>
      <c r="D32" s="22" t="s">
        <v>29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" hidden="false" customHeight="false" outlineLevel="0" collapsed="false">
      <c r="A33" s="17" t="n">
        <v>1</v>
      </c>
      <c r="B33" s="41" t="s">
        <v>63</v>
      </c>
      <c r="C33" s="19" t="s">
        <v>44</v>
      </c>
      <c r="D33" s="22" t="s">
        <v>64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</row>
    <row r="34" s="28" customFormat="true" ht="15" hidden="false" customHeight="false" outlineLevel="0" collapsed="false">
      <c r="A34" s="25" t="n">
        <v>1</v>
      </c>
      <c r="B34" s="29" t="s">
        <v>30</v>
      </c>
      <c r="C34" s="27"/>
      <c r="D34" s="22" t="s">
        <v>151</v>
      </c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</row>
    <row r="35" s="28" customFormat="true" ht="15" hidden="false" customHeight="false" outlineLevel="0" collapsed="false">
      <c r="A35" s="25" t="n">
        <v>2</v>
      </c>
      <c r="B35" s="30" t="s">
        <v>32</v>
      </c>
      <c r="C35" s="27"/>
      <c r="D35" s="22" t="s">
        <v>152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</row>
    <row r="36" s="28" customFormat="true" ht="15" hidden="false" customHeight="false" outlineLevel="0" collapsed="false">
      <c r="A36" s="25"/>
      <c r="B36" s="26"/>
      <c r="C36" s="27"/>
      <c r="D36" s="22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15" hidden="false" customHeight="false" outlineLevel="0" collapsed="false">
      <c r="A37" s="12"/>
      <c r="B37" s="13"/>
      <c r="C37" s="14"/>
      <c r="D37" s="15" t="s">
        <v>73</v>
      </c>
    </row>
    <row r="38" customFormat="false" ht="15" hidden="false" customHeight="false" outlineLevel="0" collapsed="false">
      <c r="A38" s="17" t="n">
        <v>1</v>
      </c>
      <c r="B38" s="39" t="s">
        <v>57</v>
      </c>
      <c r="C38" s="19" t="s">
        <v>75</v>
      </c>
      <c r="D38" s="22" t="s">
        <v>154</v>
      </c>
    </row>
    <row r="39" customFormat="false" ht="15" hidden="false" customHeight="false" outlineLevel="0" collapsed="false">
      <c r="A39" s="17" t="n">
        <v>2</v>
      </c>
      <c r="B39" s="23" t="s">
        <v>23</v>
      </c>
      <c r="C39" s="19"/>
      <c r="D39" s="22" t="s">
        <v>25</v>
      </c>
    </row>
    <row r="40" customFormat="false" ht="15" hidden="false" customHeight="false" outlineLevel="0" collapsed="false">
      <c r="A40" s="17" t="n">
        <v>4</v>
      </c>
      <c r="B40" s="33" t="s">
        <v>40</v>
      </c>
      <c r="C40" s="19" t="s">
        <v>41</v>
      </c>
      <c r="D40" s="22" t="s">
        <v>42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</row>
    <row r="41" customFormat="false" ht="15" hidden="false" customHeight="false" outlineLevel="0" collapsed="false">
      <c r="A41" s="17" t="n">
        <v>1</v>
      </c>
      <c r="B41" s="36" t="s">
        <v>80</v>
      </c>
      <c r="C41" s="27" t="s">
        <v>81</v>
      </c>
      <c r="D41" s="22" t="s">
        <v>82</v>
      </c>
    </row>
    <row r="42" s="28" customFormat="true" ht="15" hidden="false" customHeight="false" outlineLevel="0" collapsed="false">
      <c r="A42" s="25" t="n">
        <v>1</v>
      </c>
      <c r="B42" s="29" t="s">
        <v>30</v>
      </c>
      <c r="C42" s="27"/>
      <c r="D42" s="22" t="s">
        <v>151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</row>
    <row r="43" s="28" customFormat="true" ht="15" hidden="false" customHeight="false" outlineLevel="0" collapsed="false">
      <c r="A43" s="25" t="n">
        <v>2</v>
      </c>
      <c r="B43" s="30" t="s">
        <v>32</v>
      </c>
      <c r="C43" s="27"/>
      <c r="D43" s="22" t="s">
        <v>152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</row>
    <row r="44" s="28" customFormat="true" ht="15" hidden="false" customHeight="false" outlineLevel="0" collapsed="false">
      <c r="A44" s="25"/>
      <c r="B44" s="26"/>
      <c r="C44" s="27"/>
      <c r="D44" s="22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5" hidden="false" customHeight="false" outlineLevel="0" collapsed="false">
      <c r="A45" s="12"/>
      <c r="B45" s="13"/>
      <c r="C45" s="14"/>
      <c r="D45" s="15" t="s">
        <v>83</v>
      </c>
    </row>
    <row r="46" customFormat="false" ht="15" hidden="false" customHeight="false" outlineLevel="0" collapsed="false">
      <c r="A46" s="17" t="n">
        <v>1</v>
      </c>
      <c r="B46" s="18" t="s">
        <v>37</v>
      </c>
      <c r="C46" s="19" t="s">
        <v>38</v>
      </c>
      <c r="D46" s="22" t="s">
        <v>150</v>
      </c>
    </row>
    <row r="47" customFormat="false" ht="15" hidden="false" customHeight="false" outlineLevel="0" collapsed="false">
      <c r="A47" s="17" t="n">
        <v>2</v>
      </c>
      <c r="B47" s="23" t="s">
        <v>23</v>
      </c>
      <c r="C47" s="19"/>
      <c r="D47" s="22" t="s">
        <v>25</v>
      </c>
    </row>
    <row r="48" customFormat="false" ht="15" hidden="false" customHeight="false" outlineLevel="0" collapsed="false">
      <c r="A48" s="17" t="n">
        <v>2</v>
      </c>
      <c r="B48" s="33" t="s">
        <v>40</v>
      </c>
      <c r="C48" s="19"/>
      <c r="D48" s="22" t="s">
        <v>42</v>
      </c>
    </row>
    <row r="49" customFormat="false" ht="15" hidden="false" customHeight="false" outlineLevel="0" collapsed="false">
      <c r="A49" s="17" t="n">
        <v>1</v>
      </c>
      <c r="B49" s="41" t="s">
        <v>63</v>
      </c>
      <c r="C49" s="19" t="s">
        <v>44</v>
      </c>
      <c r="D49" s="22" t="s">
        <v>64</v>
      </c>
    </row>
    <row r="50" customFormat="false" ht="15" hidden="false" customHeight="false" outlineLevel="0" collapsed="false">
      <c r="A50" s="17" t="n">
        <v>1</v>
      </c>
      <c r="B50" s="36" t="s">
        <v>65</v>
      </c>
      <c r="C50" s="27" t="s">
        <v>28</v>
      </c>
      <c r="D50" s="22" t="s">
        <v>66</v>
      </c>
    </row>
    <row r="51" s="28" customFormat="true" ht="15" hidden="false" customHeight="false" outlineLevel="0" collapsed="false">
      <c r="A51" s="25" t="n">
        <v>2</v>
      </c>
      <c r="B51" s="26" t="s">
        <v>27</v>
      </c>
      <c r="C51" s="27" t="s">
        <v>18</v>
      </c>
      <c r="D51" s="22" t="s">
        <v>29</v>
      </c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5" hidden="false" customHeight="false" outlineLevel="0" collapsed="false">
      <c r="A52" s="17" t="n">
        <v>1</v>
      </c>
      <c r="B52" s="18" t="s">
        <v>37</v>
      </c>
      <c r="C52" s="19" t="s">
        <v>38</v>
      </c>
      <c r="D52" s="22" t="s">
        <v>155</v>
      </c>
    </row>
    <row r="53" customFormat="false" ht="15" hidden="false" customHeight="false" outlineLevel="0" collapsed="false">
      <c r="A53" s="17" t="n">
        <v>1</v>
      </c>
      <c r="B53" s="21" t="s">
        <v>20</v>
      </c>
      <c r="C53" s="19" t="s">
        <v>85</v>
      </c>
      <c r="D53" s="22" t="s">
        <v>22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</row>
    <row r="54" s="28" customFormat="true" ht="15" hidden="false" customHeight="false" outlineLevel="0" collapsed="false">
      <c r="A54" s="25" t="n">
        <v>1</v>
      </c>
      <c r="B54" s="26" t="s">
        <v>27</v>
      </c>
      <c r="C54" s="27" t="s">
        <v>85</v>
      </c>
      <c r="D54" s="22" t="s">
        <v>29</v>
      </c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</row>
    <row r="55" s="28" customFormat="true" ht="15" hidden="false" customHeight="false" outlineLevel="0" collapsed="false">
      <c r="A55" s="25" t="n">
        <v>1</v>
      </c>
      <c r="B55" s="29" t="s">
        <v>30</v>
      </c>
      <c r="C55" s="27" t="s">
        <v>85</v>
      </c>
      <c r="D55" s="22" t="s">
        <v>151</v>
      </c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</row>
    <row r="56" s="28" customFormat="true" ht="15" hidden="false" customHeight="false" outlineLevel="0" collapsed="false">
      <c r="A56" s="25" t="n">
        <v>2</v>
      </c>
      <c r="B56" s="30" t="s">
        <v>32</v>
      </c>
      <c r="C56" s="27"/>
      <c r="D56" s="22" t="s">
        <v>152</v>
      </c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</row>
    <row r="57" s="28" customFormat="true" ht="15" hidden="false" customHeight="false" outlineLevel="0" collapsed="false">
      <c r="A57" s="25"/>
      <c r="B57" s="26"/>
      <c r="C57" s="27"/>
      <c r="D57" s="22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5" hidden="false" customHeight="false" outlineLevel="0" collapsed="false">
      <c r="A58" s="12"/>
      <c r="B58" s="13"/>
      <c r="C58" s="14"/>
      <c r="D58" s="15" t="s">
        <v>86</v>
      </c>
    </row>
    <row r="59" customFormat="false" ht="15" hidden="false" customHeight="false" outlineLevel="0" collapsed="false">
      <c r="A59" s="17" t="n">
        <v>1</v>
      </c>
      <c r="B59" s="39" t="s">
        <v>57</v>
      </c>
      <c r="C59" s="19" t="s">
        <v>87</v>
      </c>
      <c r="D59" s="22" t="s">
        <v>154</v>
      </c>
    </row>
    <row r="60" customFormat="false" ht="15" hidden="false" customHeight="false" outlineLevel="0" collapsed="false">
      <c r="A60" s="17" t="n">
        <v>4</v>
      </c>
      <c r="B60" s="33" t="s">
        <v>40</v>
      </c>
      <c r="C60" s="19"/>
      <c r="D60" s="22" t="s">
        <v>42</v>
      </c>
    </row>
    <row r="61" customFormat="false" ht="15" hidden="false" customHeight="false" outlineLevel="0" collapsed="false">
      <c r="A61" s="17" t="n">
        <v>0.5</v>
      </c>
      <c r="B61" s="40" t="s">
        <v>89</v>
      </c>
      <c r="C61" s="19"/>
      <c r="D61" s="22" t="s">
        <v>90</v>
      </c>
    </row>
    <row r="62" customFormat="false" ht="15" hidden="false" customHeight="false" outlineLevel="0" collapsed="false">
      <c r="A62" s="17" t="n">
        <v>1</v>
      </c>
      <c r="B62" s="36" t="s">
        <v>91</v>
      </c>
      <c r="C62" s="27" t="s">
        <v>92</v>
      </c>
      <c r="D62" s="22" t="s">
        <v>93</v>
      </c>
    </row>
    <row r="63" s="28" customFormat="true" ht="15" hidden="false" customHeight="false" outlineLevel="0" collapsed="false">
      <c r="A63" s="25" t="n">
        <v>1</v>
      </c>
      <c r="B63" s="26" t="s">
        <v>27</v>
      </c>
      <c r="C63" s="27"/>
      <c r="D63" s="22" t="s">
        <v>29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</row>
    <row r="64" s="28" customFormat="true" ht="15" hidden="false" customHeight="false" outlineLevel="0" collapsed="false">
      <c r="A64" s="25" t="n">
        <v>1</v>
      </c>
      <c r="B64" s="29" t="s">
        <v>30</v>
      </c>
      <c r="C64" s="27"/>
      <c r="D64" s="22" t="s">
        <v>151</v>
      </c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</row>
    <row r="65" s="28" customFormat="true" ht="15" hidden="false" customHeight="false" outlineLevel="0" collapsed="false">
      <c r="A65" s="25" t="n">
        <v>2</v>
      </c>
      <c r="B65" s="30" t="s">
        <v>32</v>
      </c>
      <c r="C65" s="27"/>
      <c r="D65" s="22" t="s">
        <v>152</v>
      </c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</row>
    <row r="66" s="28" customFormat="true" ht="15" hidden="false" customHeight="false" outlineLevel="0" collapsed="false">
      <c r="A66" s="25"/>
      <c r="B66" s="26"/>
      <c r="C66" s="27"/>
      <c r="D66" s="22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</row>
    <row r="67" customFormat="false" ht="15" hidden="false" customHeight="false" outlineLevel="0" collapsed="false">
      <c r="A67" s="12"/>
      <c r="B67" s="13"/>
      <c r="C67" s="14"/>
      <c r="D67" s="15" t="s">
        <v>56</v>
      </c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</row>
    <row r="68" customFormat="false" ht="15" hidden="false" customHeight="false" outlineLevel="0" collapsed="false">
      <c r="A68" s="17" t="n">
        <v>1</v>
      </c>
      <c r="B68" s="18" t="s">
        <v>37</v>
      </c>
      <c r="C68" s="19" t="s">
        <v>38</v>
      </c>
      <c r="D68" s="22" t="s">
        <v>150</v>
      </c>
    </row>
    <row r="69" customFormat="false" ht="15" hidden="false" customHeight="false" outlineLevel="0" collapsed="false">
      <c r="A69" s="17" t="n">
        <v>2</v>
      </c>
      <c r="B69" s="23" t="s">
        <v>23</v>
      </c>
      <c r="C69" s="19"/>
      <c r="D69" s="22" t="s">
        <v>25</v>
      </c>
    </row>
    <row r="70" customFormat="false" ht="15" hidden="false" customHeight="false" outlineLevel="0" collapsed="false">
      <c r="A70" s="17" t="n">
        <v>2</v>
      </c>
      <c r="B70" s="33" t="s">
        <v>40</v>
      </c>
      <c r="C70" s="19" t="s">
        <v>41</v>
      </c>
      <c r="D70" s="22" t="s">
        <v>42</v>
      </c>
    </row>
    <row r="71" customFormat="false" ht="15" hidden="false" customHeight="false" outlineLevel="0" collapsed="false">
      <c r="A71" s="17" t="n">
        <v>1</v>
      </c>
      <c r="B71" s="41" t="s">
        <v>63</v>
      </c>
      <c r="C71" s="19" t="s">
        <v>44</v>
      </c>
      <c r="D71" s="22" t="s">
        <v>64</v>
      </c>
    </row>
    <row r="72" customFormat="false" ht="15" hidden="false" customHeight="false" outlineLevel="0" collapsed="false">
      <c r="A72" s="17" t="n">
        <v>1</v>
      </c>
      <c r="B72" s="36" t="s">
        <v>65</v>
      </c>
      <c r="C72" s="27" t="s">
        <v>28</v>
      </c>
      <c r="D72" s="22" t="s">
        <v>66</v>
      </c>
    </row>
    <row r="73" s="28" customFormat="true" ht="15" hidden="false" customHeight="false" outlineLevel="0" collapsed="false">
      <c r="A73" s="25" t="n">
        <v>1</v>
      </c>
      <c r="B73" s="26" t="s">
        <v>27</v>
      </c>
      <c r="C73" s="27" t="s">
        <v>18</v>
      </c>
      <c r="D73" s="22" t="s">
        <v>29</v>
      </c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</row>
    <row r="74" s="28" customFormat="true" ht="15" hidden="false" customHeight="false" outlineLevel="0" collapsed="false">
      <c r="A74" s="25" t="n">
        <v>1</v>
      </c>
      <c r="B74" s="29" t="s">
        <v>30</v>
      </c>
      <c r="C74" s="27"/>
      <c r="D74" s="22" t="s">
        <v>151</v>
      </c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</row>
    <row r="75" s="28" customFormat="true" ht="15" hidden="false" customHeight="false" outlineLevel="0" collapsed="false">
      <c r="A75" s="25" t="n">
        <v>2</v>
      </c>
      <c r="B75" s="30" t="s">
        <v>32</v>
      </c>
      <c r="C75" s="27"/>
      <c r="D75" s="22" t="s">
        <v>152</v>
      </c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5" hidden="false" customHeight="false" outlineLevel="0" collapsed="false">
      <c r="A76" s="17" t="n">
        <v>1</v>
      </c>
      <c r="B76" s="18" t="s">
        <v>37</v>
      </c>
      <c r="C76" s="19" t="s">
        <v>38</v>
      </c>
      <c r="D76" s="22" t="s">
        <v>156</v>
      </c>
    </row>
    <row r="77" customFormat="false" ht="12.75" hidden="false" customHeight="false" outlineLevel="0" collapsed="false">
      <c r="A77" s="47"/>
      <c r="B77" s="48"/>
      <c r="C77" s="9"/>
      <c r="D77" s="9"/>
    </row>
    <row r="78" customFormat="false" ht="12.75" hidden="false" customHeight="false" outlineLevel="0" collapsed="false">
      <c r="A78" s="47"/>
      <c r="B78" s="48"/>
      <c r="C78" s="9"/>
      <c r="D78" s="9"/>
    </row>
    <row r="79" customFormat="false" ht="12.75" hidden="false" customHeight="false" outlineLevel="0" collapsed="false">
      <c r="A79" s="47"/>
      <c r="B79" s="48"/>
      <c r="C79" s="9"/>
      <c r="D79" s="9"/>
    </row>
    <row r="80" customFormat="false" ht="12.75" hidden="false" customHeight="false" outlineLevel="0" collapsed="false">
      <c r="A80" s="47"/>
      <c r="B80" s="48"/>
      <c r="C80" s="9"/>
      <c r="D80" s="9"/>
    </row>
    <row r="81" customFormat="false" ht="12.75" hidden="false" customHeight="false" outlineLevel="0" collapsed="false">
      <c r="A81" s="47"/>
      <c r="B81" s="48"/>
      <c r="C81" s="9"/>
      <c r="D81" s="9"/>
    </row>
    <row r="82" customFormat="false" ht="12.75" hidden="false" customHeight="false" outlineLevel="0" collapsed="false">
      <c r="A82" s="47"/>
      <c r="B82" s="48"/>
      <c r="C82" s="9"/>
      <c r="D82" s="9"/>
    </row>
    <row r="83" customFormat="false" ht="12.75" hidden="false" customHeight="false" outlineLevel="0" collapsed="false">
      <c r="A83" s="47"/>
      <c r="B83" s="48"/>
      <c r="C83" s="9"/>
      <c r="D83" s="9"/>
    </row>
    <row r="84" customFormat="false" ht="12.75" hidden="false" customHeight="false" outlineLevel="0" collapsed="false">
      <c r="A84" s="47"/>
      <c r="B84" s="48"/>
      <c r="C84" s="9"/>
      <c r="D84" s="9"/>
    </row>
    <row r="85" customFormat="false" ht="12.75" hidden="false" customHeight="false" outlineLevel="0" collapsed="false">
      <c r="A85" s="47"/>
      <c r="B85" s="48"/>
      <c r="C85" s="9"/>
      <c r="D85" s="9"/>
    </row>
    <row r="86" customFormat="false" ht="12.75" hidden="false" customHeight="false" outlineLevel="0" collapsed="false">
      <c r="A86" s="47"/>
      <c r="B86" s="48"/>
      <c r="C86" s="9"/>
      <c r="D86" s="9"/>
    </row>
    <row r="87" customFormat="false" ht="12.75" hidden="false" customHeight="false" outlineLevel="0" collapsed="false">
      <c r="A87" s="47"/>
      <c r="B87" s="48"/>
      <c r="C87" s="9"/>
      <c r="D87" s="9"/>
    </row>
    <row r="88" customFormat="false" ht="12.75" hidden="false" customHeight="false" outlineLevel="0" collapsed="false">
      <c r="A88" s="47"/>
      <c r="B88" s="48"/>
      <c r="C88" s="9"/>
      <c r="D88" s="9"/>
    </row>
    <row r="89" customFormat="false" ht="12.75" hidden="false" customHeight="false" outlineLevel="0" collapsed="false">
      <c r="A89" s="47"/>
      <c r="B89" s="48"/>
      <c r="C89" s="9"/>
      <c r="D89" s="9"/>
    </row>
    <row r="90" customFormat="false" ht="12.75" hidden="false" customHeight="false" outlineLevel="0" collapsed="false">
      <c r="A90" s="47"/>
      <c r="B90" s="48"/>
      <c r="C90" s="9"/>
      <c r="D90" s="9"/>
    </row>
    <row r="91" customFormat="false" ht="12.75" hidden="false" customHeight="false" outlineLevel="0" collapsed="false">
      <c r="A91" s="47"/>
      <c r="B91" s="48"/>
      <c r="C91" s="9"/>
      <c r="D91" s="9"/>
    </row>
    <row r="92" customFormat="false" ht="12.75" hidden="false" customHeight="false" outlineLevel="0" collapsed="false">
      <c r="A92" s="47"/>
      <c r="B92" s="48"/>
      <c r="C92" s="9"/>
      <c r="D92" s="9"/>
    </row>
    <row r="93" customFormat="false" ht="12.75" hidden="false" customHeight="false" outlineLevel="0" collapsed="false">
      <c r="A93" s="47"/>
      <c r="B93" s="48"/>
      <c r="C93" s="9"/>
      <c r="D93" s="9"/>
    </row>
    <row r="94" customFormat="false" ht="12.75" hidden="false" customHeight="false" outlineLevel="0" collapsed="false">
      <c r="A94" s="47"/>
      <c r="B94" s="48"/>
      <c r="C94" s="9"/>
      <c r="D94" s="9"/>
    </row>
    <row r="95" customFormat="false" ht="12.75" hidden="false" customHeight="false" outlineLevel="0" collapsed="false">
      <c r="A95" s="47"/>
      <c r="B95" s="48"/>
      <c r="C95" s="9"/>
      <c r="D95" s="9"/>
    </row>
    <row r="96" customFormat="false" ht="12.75" hidden="false" customHeight="false" outlineLevel="0" collapsed="false">
      <c r="A96" s="47"/>
      <c r="B96" s="48"/>
      <c r="C96" s="9"/>
      <c r="D96" s="9"/>
    </row>
    <row r="97" customFormat="false" ht="12.75" hidden="false" customHeight="false" outlineLevel="0" collapsed="false">
      <c r="A97" s="47"/>
      <c r="B97" s="48"/>
      <c r="C97" s="9"/>
      <c r="D97" s="9"/>
    </row>
    <row r="98" customFormat="false" ht="12.75" hidden="false" customHeight="false" outlineLevel="0" collapsed="false">
      <c r="A98" s="47"/>
      <c r="B98" s="48"/>
      <c r="C98" s="9"/>
      <c r="D98" s="9"/>
    </row>
    <row r="99" customFormat="false" ht="12.75" hidden="false" customHeight="false" outlineLevel="0" collapsed="false">
      <c r="A99" s="47"/>
      <c r="B99" s="48"/>
      <c r="C99" s="9"/>
      <c r="D99" s="9"/>
    </row>
    <row r="100" customFormat="false" ht="12.75" hidden="false" customHeight="false" outlineLevel="0" collapsed="false">
      <c r="A100" s="47"/>
      <c r="B100" s="48"/>
      <c r="C100" s="9"/>
      <c r="D100" s="9"/>
    </row>
    <row r="101" customFormat="false" ht="12.75" hidden="false" customHeight="false" outlineLevel="0" collapsed="false">
      <c r="A101" s="47"/>
      <c r="B101" s="48"/>
      <c r="C101" s="9"/>
      <c r="D101" s="9"/>
    </row>
    <row r="102" customFormat="false" ht="12.75" hidden="false" customHeight="false" outlineLevel="0" collapsed="false">
      <c r="A102" s="47"/>
      <c r="B102" s="48"/>
      <c r="C102" s="9"/>
      <c r="D102" s="9"/>
    </row>
    <row r="103" customFormat="false" ht="12.75" hidden="false" customHeight="false" outlineLevel="0" collapsed="false">
      <c r="A103" s="47"/>
      <c r="B103" s="48"/>
      <c r="C103" s="9"/>
      <c r="D103" s="9"/>
    </row>
    <row r="104" customFormat="false" ht="12.75" hidden="false" customHeight="false" outlineLevel="0" collapsed="false">
      <c r="A104" s="47"/>
      <c r="B104" s="48"/>
      <c r="C104" s="9"/>
      <c r="D104" s="9"/>
    </row>
    <row r="105" customFormat="false" ht="12.75" hidden="false" customHeight="false" outlineLevel="0" collapsed="false">
      <c r="A105" s="47"/>
      <c r="B105" s="48"/>
      <c r="C105" s="9"/>
      <c r="D105" s="9"/>
    </row>
    <row r="106" customFormat="false" ht="12.75" hidden="false" customHeight="false" outlineLevel="0" collapsed="false">
      <c r="A106" s="47"/>
      <c r="B106" s="48"/>
      <c r="C106" s="9"/>
      <c r="D106" s="9"/>
    </row>
    <row r="107" customFormat="false" ht="12.75" hidden="false" customHeight="false" outlineLevel="0" collapsed="false">
      <c r="A107" s="47"/>
      <c r="B107" s="48"/>
      <c r="C107" s="9"/>
      <c r="D107" s="9"/>
    </row>
    <row r="108" customFormat="false" ht="12.75" hidden="false" customHeight="false" outlineLevel="0" collapsed="false">
      <c r="A108" s="47"/>
      <c r="B108" s="48"/>
      <c r="C108" s="9"/>
      <c r="D108" s="9"/>
    </row>
    <row r="109" customFormat="false" ht="12.75" hidden="false" customHeight="false" outlineLevel="0" collapsed="false">
      <c r="A109" s="47"/>
      <c r="B109" s="48"/>
      <c r="C109" s="9"/>
      <c r="D109" s="9"/>
    </row>
    <row r="110" customFormat="false" ht="12.75" hidden="false" customHeight="false" outlineLevel="0" collapsed="false">
      <c r="A110" s="47"/>
      <c r="B110" s="48"/>
      <c r="C110" s="9"/>
      <c r="D110" s="9"/>
    </row>
    <row r="111" customFormat="false" ht="12.75" hidden="false" customHeight="false" outlineLevel="0" collapsed="false">
      <c r="A111" s="47"/>
      <c r="B111" s="48"/>
      <c r="C111" s="9"/>
      <c r="D111" s="9"/>
    </row>
    <row r="112" customFormat="false" ht="12.75" hidden="false" customHeight="false" outlineLevel="0" collapsed="false">
      <c r="A112" s="47"/>
      <c r="B112" s="48"/>
      <c r="C112" s="9"/>
      <c r="D112" s="9"/>
    </row>
    <row r="113" customFormat="false" ht="12.75" hidden="false" customHeight="false" outlineLevel="0" collapsed="false">
      <c r="A113" s="47"/>
      <c r="B113" s="48"/>
      <c r="C113" s="9"/>
      <c r="D113" s="9"/>
    </row>
    <row r="114" customFormat="false" ht="12.75" hidden="false" customHeight="false" outlineLevel="0" collapsed="false">
      <c r="A114" s="47"/>
      <c r="B114" s="48"/>
      <c r="C114" s="9"/>
      <c r="D114" s="9"/>
    </row>
    <row r="115" customFormat="false" ht="12.75" hidden="false" customHeight="false" outlineLevel="0" collapsed="false">
      <c r="A115" s="47"/>
      <c r="B115" s="48"/>
      <c r="C115" s="9"/>
      <c r="D115" s="9"/>
    </row>
    <row r="116" customFormat="false" ht="12.75" hidden="false" customHeight="false" outlineLevel="0" collapsed="false">
      <c r="A116" s="47"/>
      <c r="B116" s="48"/>
      <c r="C116" s="9"/>
      <c r="D116" s="9"/>
    </row>
    <row r="117" customFormat="false" ht="12.75" hidden="false" customHeight="false" outlineLevel="0" collapsed="false">
      <c r="A117" s="47"/>
      <c r="B117" s="48"/>
      <c r="C117" s="9"/>
      <c r="D117" s="9"/>
    </row>
    <row r="118" customFormat="false" ht="12.75" hidden="false" customHeight="false" outlineLevel="0" collapsed="false">
      <c r="A118" s="47"/>
      <c r="B118" s="48"/>
      <c r="C118" s="9"/>
      <c r="D118" s="9"/>
    </row>
    <row r="119" customFormat="false" ht="12.75" hidden="false" customHeight="false" outlineLevel="0" collapsed="false">
      <c r="A119" s="47"/>
      <c r="B119" s="48"/>
      <c r="C119" s="9"/>
      <c r="D119" s="9"/>
    </row>
    <row r="120" customFormat="false" ht="12.75" hidden="false" customHeight="false" outlineLevel="0" collapsed="false">
      <c r="A120" s="47"/>
      <c r="B120" s="48"/>
      <c r="C120" s="9"/>
      <c r="D120" s="9"/>
    </row>
    <row r="121" customFormat="false" ht="12.75" hidden="false" customHeight="false" outlineLevel="0" collapsed="false">
      <c r="A121" s="47"/>
      <c r="B121" s="48"/>
      <c r="C121" s="9"/>
      <c r="D121" s="9"/>
    </row>
    <row r="122" customFormat="false" ht="12.75" hidden="false" customHeight="false" outlineLevel="0" collapsed="false">
      <c r="A122" s="47"/>
      <c r="B122" s="48"/>
      <c r="C122" s="9"/>
      <c r="D122" s="9"/>
    </row>
    <row r="123" customFormat="false" ht="12.75" hidden="false" customHeight="false" outlineLevel="0" collapsed="false">
      <c r="A123" s="47"/>
      <c r="B123" s="48"/>
      <c r="C123" s="9"/>
      <c r="D123" s="9"/>
    </row>
    <row r="124" customFormat="false" ht="12.75" hidden="false" customHeight="false" outlineLevel="0" collapsed="false">
      <c r="A124" s="47"/>
      <c r="B124" s="48"/>
      <c r="C124" s="9"/>
      <c r="D124" s="9"/>
    </row>
    <row r="125" customFormat="false" ht="12.75" hidden="false" customHeight="false" outlineLevel="0" collapsed="false">
      <c r="A125" s="47"/>
      <c r="B125" s="48"/>
      <c r="C125" s="9"/>
      <c r="D125" s="9"/>
    </row>
    <row r="126" customFormat="false" ht="12.75" hidden="false" customHeight="false" outlineLevel="0" collapsed="false">
      <c r="A126" s="47"/>
      <c r="B126" s="48"/>
      <c r="C126" s="9"/>
      <c r="D126" s="9"/>
    </row>
    <row r="127" customFormat="false" ht="12.75" hidden="false" customHeight="false" outlineLevel="0" collapsed="false">
      <c r="A127" s="47"/>
      <c r="B127" s="48"/>
      <c r="C127" s="9"/>
      <c r="D127" s="9"/>
    </row>
    <row r="128" customFormat="false" ht="12.75" hidden="false" customHeight="false" outlineLevel="0" collapsed="false">
      <c r="A128" s="47"/>
      <c r="B128" s="48"/>
      <c r="C128" s="9"/>
      <c r="D128" s="9"/>
    </row>
    <row r="129" customFormat="false" ht="12.75" hidden="false" customHeight="false" outlineLevel="0" collapsed="false">
      <c r="A129" s="47"/>
      <c r="B129" s="48"/>
      <c r="C129" s="9"/>
      <c r="D129" s="9"/>
    </row>
    <row r="130" customFormat="false" ht="12.75" hidden="false" customHeight="false" outlineLevel="0" collapsed="false">
      <c r="A130" s="47"/>
      <c r="B130" s="48"/>
      <c r="C130" s="9"/>
      <c r="D130" s="9"/>
    </row>
    <row r="131" customFormat="false" ht="12.75" hidden="false" customHeight="false" outlineLevel="0" collapsed="false">
      <c r="A131" s="47"/>
      <c r="B131" s="48"/>
      <c r="C131" s="9"/>
      <c r="D131" s="9"/>
    </row>
    <row r="132" customFormat="false" ht="12.75" hidden="false" customHeight="false" outlineLevel="0" collapsed="false">
      <c r="A132" s="47"/>
      <c r="B132" s="48"/>
      <c r="C132" s="9"/>
      <c r="D132" s="9"/>
    </row>
    <row r="133" customFormat="false" ht="12.75" hidden="false" customHeight="false" outlineLevel="0" collapsed="false">
      <c r="A133" s="47"/>
      <c r="B133" s="48"/>
      <c r="C133" s="9"/>
      <c r="D133" s="9"/>
    </row>
    <row r="134" customFormat="false" ht="12.75" hidden="false" customHeight="false" outlineLevel="0" collapsed="false">
      <c r="A134" s="47"/>
      <c r="B134" s="48"/>
      <c r="C134" s="9"/>
      <c r="D134" s="9"/>
    </row>
    <row r="135" customFormat="false" ht="12.75" hidden="false" customHeight="false" outlineLevel="0" collapsed="false">
      <c r="A135" s="47"/>
      <c r="B135" s="48"/>
      <c r="C135" s="9"/>
      <c r="D135" s="9"/>
    </row>
    <row r="136" customFormat="false" ht="12.75" hidden="false" customHeight="false" outlineLevel="0" collapsed="false">
      <c r="A136" s="47"/>
      <c r="B136" s="48"/>
      <c r="C136" s="9"/>
      <c r="D136" s="9"/>
    </row>
    <row r="137" customFormat="false" ht="12.75" hidden="false" customHeight="false" outlineLevel="0" collapsed="false">
      <c r="A137" s="47"/>
      <c r="B137" s="48"/>
      <c r="C137" s="9"/>
      <c r="D137" s="9"/>
    </row>
    <row r="138" customFormat="false" ht="12.75" hidden="false" customHeight="false" outlineLevel="0" collapsed="false">
      <c r="A138" s="47"/>
      <c r="B138" s="48"/>
      <c r="C138" s="9"/>
      <c r="D138" s="9"/>
    </row>
    <row r="139" customFormat="false" ht="12.75" hidden="false" customHeight="false" outlineLevel="0" collapsed="false">
      <c r="A139" s="47"/>
      <c r="B139" s="48"/>
      <c r="C139" s="9"/>
      <c r="D139" s="9"/>
    </row>
    <row r="140" customFormat="false" ht="12.75" hidden="false" customHeight="false" outlineLevel="0" collapsed="false">
      <c r="A140" s="47"/>
      <c r="B140" s="48"/>
      <c r="C140" s="9"/>
      <c r="D140" s="9"/>
    </row>
    <row r="141" customFormat="false" ht="12.75" hidden="false" customHeight="false" outlineLevel="0" collapsed="false">
      <c r="A141" s="47"/>
      <c r="B141" s="48"/>
      <c r="C141" s="9"/>
      <c r="D141" s="9"/>
    </row>
    <row r="142" customFormat="false" ht="12.75" hidden="false" customHeight="false" outlineLevel="0" collapsed="false">
      <c r="A142" s="47"/>
      <c r="B142" s="48"/>
      <c r="C142" s="9"/>
      <c r="D142" s="9"/>
    </row>
    <row r="143" customFormat="false" ht="12.75" hidden="false" customHeight="false" outlineLevel="0" collapsed="false">
      <c r="A143" s="47"/>
      <c r="B143" s="48"/>
      <c r="C143" s="9"/>
      <c r="D143" s="9"/>
    </row>
    <row r="144" customFormat="false" ht="12.75" hidden="false" customHeight="false" outlineLevel="0" collapsed="false">
      <c r="A144" s="47"/>
      <c r="B144" s="48"/>
      <c r="C144" s="9"/>
      <c r="D144" s="9"/>
    </row>
    <row r="146" customFormat="false" ht="12.75" hidden="false" customHeight="false" outlineLevel="0" collapsed="false">
      <c r="A146" s="47"/>
      <c r="B146" s="48"/>
      <c r="C146" s="9"/>
      <c r="D146" s="9"/>
    </row>
    <row r="147" customFormat="false" ht="12.75" hidden="false" customHeight="false" outlineLevel="0" collapsed="false">
      <c r="A147" s="47"/>
      <c r="B147" s="48"/>
      <c r="C147" s="9"/>
      <c r="D147" s="9"/>
    </row>
    <row r="148" customFormat="false" ht="12.75" hidden="false" customHeight="false" outlineLevel="0" collapsed="false">
      <c r="A148" s="47"/>
      <c r="B148" s="48"/>
      <c r="C148" s="9"/>
      <c r="D1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5" activeCellId="0" sqref="G5"/>
    </sheetView>
  </sheetViews>
  <sheetFormatPr defaultColWidth="15.70703125" defaultRowHeight="12.75" zeroHeight="false" outlineLevelRow="0" outlineLevelCol="0"/>
  <cols>
    <col collapsed="false" customWidth="false" hidden="false" outlineLevel="0" max="1" min="1" style="49" width="15.7"/>
    <col collapsed="false" customWidth="true" hidden="false" outlineLevel="0" max="2" min="2" style="50" width="25.7"/>
    <col collapsed="false" customWidth="true" hidden="false" outlineLevel="0" max="3" min="3" style="51" width="9.41"/>
    <col collapsed="false" customWidth="true" hidden="false" outlineLevel="0" max="4" min="4" style="51" width="9.14"/>
    <col collapsed="false" customWidth="true" hidden="false" outlineLevel="0" max="5" min="5" style="51" width="10.41"/>
    <col collapsed="false" customWidth="true" hidden="false" outlineLevel="0" max="6" min="6" style="138" width="8.56"/>
    <col collapsed="false" customWidth="true" hidden="false" outlineLevel="0" max="7" min="7" style="50" width="10.85"/>
    <col collapsed="false" customWidth="true" hidden="false" outlineLevel="0" max="8" min="8" style="50" width="30.13"/>
    <col collapsed="false" customWidth="true" hidden="false" outlineLevel="0" max="10" min="9" style="53" width="12.56"/>
    <col collapsed="false" customWidth="false" hidden="false" outlineLevel="0" max="11" min="11" style="53" width="15.7"/>
    <col collapsed="false" customWidth="false" hidden="false" outlineLevel="0" max="257" min="12" style="50" width="15.7"/>
  </cols>
  <sheetData>
    <row r="1" customFormat="false" ht="13.5" hidden="false" customHeight="true" outlineLevel="0" collapsed="false">
      <c r="A1" s="58" t="s">
        <v>96</v>
      </c>
      <c r="B1" s="58"/>
      <c r="C1" s="58"/>
      <c r="D1" s="58"/>
      <c r="E1" s="58"/>
      <c r="F1" s="139" t="s">
        <v>157</v>
      </c>
      <c r="G1" s="139"/>
      <c r="H1" s="139"/>
    </row>
    <row r="2" s="146" customFormat="true" ht="26.25" hidden="false" customHeight="true" outlineLevel="0" collapsed="false">
      <c r="A2" s="57" t="s">
        <v>99</v>
      </c>
      <c r="B2" s="57" t="s">
        <v>15</v>
      </c>
      <c r="C2" s="58" t="s">
        <v>100</v>
      </c>
      <c r="D2" s="58" t="s">
        <v>101</v>
      </c>
      <c r="E2" s="140" t="s">
        <v>102</v>
      </c>
      <c r="F2" s="59" t="s">
        <v>103</v>
      </c>
      <c r="G2" s="60" t="s">
        <v>104</v>
      </c>
      <c r="H2" s="141"/>
      <c r="I2" s="142" t="s">
        <v>105</v>
      </c>
      <c r="J2" s="142"/>
      <c r="K2" s="143" t="s">
        <v>106</v>
      </c>
      <c r="L2" s="144" t="s">
        <v>107</v>
      </c>
      <c r="M2" s="61" t="s">
        <v>108</v>
      </c>
      <c r="N2" s="61" t="s">
        <v>109</v>
      </c>
      <c r="O2" s="61" t="s">
        <v>110</v>
      </c>
      <c r="P2" s="61" t="s">
        <v>111</v>
      </c>
      <c r="Q2" s="145" t="s">
        <v>112</v>
      </c>
      <c r="R2" s="62" t="s">
        <v>113</v>
      </c>
    </row>
    <row r="3" s="51" customFormat="true" ht="12.75" hidden="false" customHeight="false" outlineLevel="0" collapsed="false">
      <c r="A3" s="147"/>
      <c r="B3" s="147"/>
      <c r="C3" s="147" t="s">
        <v>114</v>
      </c>
      <c r="D3" s="147" t="s">
        <v>115</v>
      </c>
      <c r="E3" s="147" t="s">
        <v>116</v>
      </c>
      <c r="F3" s="148" t="s">
        <v>117</v>
      </c>
      <c r="G3" s="149" t="s">
        <v>118</v>
      </c>
      <c r="H3" s="150" t="s">
        <v>119</v>
      </c>
      <c r="I3" s="151" t="s">
        <v>120</v>
      </c>
      <c r="J3" s="152" t="s">
        <v>121</v>
      </c>
      <c r="K3" s="153" t="s">
        <v>122</v>
      </c>
      <c r="L3" s="154" t="s">
        <v>123</v>
      </c>
      <c r="M3" s="155" t="s">
        <v>123</v>
      </c>
      <c r="N3" s="155" t="s">
        <v>123</v>
      </c>
      <c r="O3" s="155" t="s">
        <v>123</v>
      </c>
      <c r="P3" s="155" t="s">
        <v>123</v>
      </c>
      <c r="Q3" s="155" t="s">
        <v>123</v>
      </c>
      <c r="R3" s="156" t="s">
        <v>123</v>
      </c>
    </row>
    <row r="4" s="94" customFormat="true" ht="25.5" hidden="false" customHeight="false" outlineLevel="0" collapsed="false">
      <c r="A4" s="76" t="s">
        <v>27</v>
      </c>
      <c r="B4" s="77" t="s">
        <v>29</v>
      </c>
      <c r="C4" s="78" t="n">
        <v>4</v>
      </c>
      <c r="D4" s="112" t="s">
        <v>129</v>
      </c>
      <c r="E4" s="157" t="n">
        <v>170</v>
      </c>
      <c r="F4" s="81" t="n">
        <v>4</v>
      </c>
      <c r="G4" s="82" t="n">
        <v>0</v>
      </c>
      <c r="H4" s="132" t="s">
        <v>125</v>
      </c>
      <c r="I4" s="158" t="n">
        <v>0.4736</v>
      </c>
      <c r="J4" s="159" t="n">
        <v>0.47</v>
      </c>
      <c r="K4" s="160" t="n">
        <v>8.18</v>
      </c>
      <c r="L4" s="161" t="n">
        <v>9.1616</v>
      </c>
      <c r="M4" s="162" t="n">
        <v>2.8537</v>
      </c>
      <c r="N4" s="162" t="n">
        <v>7.3903</v>
      </c>
      <c r="O4" s="162" t="n">
        <v>0.2426</v>
      </c>
      <c r="P4" s="162" t="n">
        <v>9.166</v>
      </c>
      <c r="Q4" s="82" t="n">
        <v>0</v>
      </c>
      <c r="R4" s="137" t="n">
        <v>28.8142</v>
      </c>
      <c r="S4" s="50"/>
      <c r="T4" s="50"/>
      <c r="U4" s="50"/>
      <c r="V4" s="50"/>
      <c r="W4" s="50"/>
      <c r="X4" s="50"/>
    </row>
    <row r="5" s="94" customFormat="true" ht="25.5" hidden="false" customHeight="false" outlineLevel="0" collapsed="false">
      <c r="A5" s="95" t="s">
        <v>30</v>
      </c>
      <c r="B5" s="77" t="s">
        <v>151</v>
      </c>
      <c r="C5" s="82" t="n">
        <v>2</v>
      </c>
      <c r="D5" s="82" t="n">
        <v>25</v>
      </c>
      <c r="E5" s="157"/>
      <c r="F5" s="163" t="n">
        <v>1.4</v>
      </c>
      <c r="G5" s="164" t="n">
        <v>0</v>
      </c>
      <c r="H5" s="165" t="s">
        <v>158</v>
      </c>
      <c r="I5" s="158" t="n">
        <v>1.6</v>
      </c>
      <c r="J5" s="159" t="n">
        <v>1.6</v>
      </c>
      <c r="K5" s="166" t="n">
        <v>22</v>
      </c>
      <c r="L5" s="161" t="n">
        <v>24.64</v>
      </c>
      <c r="M5" s="162" t="n">
        <v>6.7228</v>
      </c>
      <c r="N5" s="162" t="n">
        <v>17.5118</v>
      </c>
      <c r="O5" s="162" t="n">
        <v>0.6143</v>
      </c>
      <c r="P5" s="162" t="n">
        <v>17</v>
      </c>
      <c r="Q5" s="84"/>
      <c r="R5" s="137" t="n">
        <v>66.4889</v>
      </c>
      <c r="S5" s="50"/>
      <c r="T5" s="50"/>
      <c r="U5" s="50"/>
      <c r="V5" s="50"/>
      <c r="W5" s="50"/>
      <c r="X5" s="50"/>
    </row>
    <row r="6" s="94" customFormat="true" ht="25.5" hidden="false" customHeight="false" outlineLevel="0" collapsed="false">
      <c r="A6" s="99" t="s">
        <v>32</v>
      </c>
      <c r="B6" s="77" t="s">
        <v>152</v>
      </c>
      <c r="C6" s="82" t="n">
        <v>6</v>
      </c>
      <c r="D6" s="82"/>
      <c r="E6" s="157"/>
      <c r="F6" s="163" t="n">
        <v>6</v>
      </c>
      <c r="G6" s="164" t="n">
        <v>0</v>
      </c>
      <c r="H6" s="165" t="s">
        <v>159</v>
      </c>
      <c r="I6" s="158" t="n">
        <v>0.3</v>
      </c>
      <c r="J6" s="159" t="n">
        <v>0.3</v>
      </c>
      <c r="K6" s="166" t="n">
        <v>5.5</v>
      </c>
      <c r="L6" s="161" t="n">
        <v>6.16</v>
      </c>
      <c r="M6" s="162" t="n">
        <v>1.8</v>
      </c>
      <c r="N6" s="162" t="n">
        <v>4.7</v>
      </c>
      <c r="O6" s="162" t="n">
        <v>0.15</v>
      </c>
      <c r="P6" s="162" t="n">
        <v>5.8</v>
      </c>
      <c r="Q6" s="84"/>
      <c r="R6" s="137" t="n">
        <v>18.61</v>
      </c>
      <c r="S6" s="50"/>
      <c r="T6" s="50"/>
      <c r="U6" s="50"/>
      <c r="V6" s="50"/>
      <c r="W6" s="50"/>
      <c r="X6" s="50"/>
    </row>
    <row r="7" customFormat="false" ht="38.25" hidden="false" customHeight="false" outlineLevel="0" collapsed="false">
      <c r="A7" s="107" t="s">
        <v>43</v>
      </c>
      <c r="B7" s="77" t="s">
        <v>45</v>
      </c>
      <c r="C7" s="82" t="n">
        <v>15</v>
      </c>
      <c r="D7" s="82"/>
      <c r="E7" s="157" t="n">
        <v>170</v>
      </c>
      <c r="F7" s="97" t="n">
        <v>12</v>
      </c>
      <c r="G7" s="82" t="s">
        <v>145</v>
      </c>
      <c r="H7" s="132" t="s">
        <v>132</v>
      </c>
      <c r="I7" s="167" t="n">
        <v>1.0371</v>
      </c>
      <c r="J7" s="168" t="n">
        <v>1.04</v>
      </c>
      <c r="K7" s="169" t="n">
        <v>10.56</v>
      </c>
      <c r="L7" s="161" t="n">
        <v>11.8272</v>
      </c>
      <c r="M7" s="84" t="n">
        <v>5.9126</v>
      </c>
      <c r="N7" s="84" t="n">
        <v>17.8996</v>
      </c>
      <c r="O7" s="84" t="n">
        <v>0.5946</v>
      </c>
      <c r="P7" s="84" t="n">
        <v>13.896</v>
      </c>
      <c r="Q7" s="84" t="n">
        <v>0</v>
      </c>
      <c r="R7" s="137" t="n">
        <v>50.13</v>
      </c>
    </row>
    <row r="8" customFormat="false" ht="38.25" hidden="false" customHeight="false" outlineLevel="0" collapsed="false">
      <c r="A8" s="110" t="s">
        <v>63</v>
      </c>
      <c r="B8" s="77" t="s">
        <v>64</v>
      </c>
      <c r="C8" s="82" t="n">
        <v>15</v>
      </c>
      <c r="D8" s="82"/>
      <c r="E8" s="157" t="n">
        <v>170</v>
      </c>
      <c r="F8" s="97" t="n">
        <v>12</v>
      </c>
      <c r="G8" s="82" t="s">
        <v>145</v>
      </c>
      <c r="H8" s="132" t="s">
        <v>132</v>
      </c>
      <c r="I8" s="167" t="n">
        <v>1.0371</v>
      </c>
      <c r="J8" s="168" t="n">
        <v>1.04</v>
      </c>
      <c r="K8" s="169" t="n">
        <v>10.56</v>
      </c>
      <c r="L8" s="161" t="n">
        <v>11.8272</v>
      </c>
      <c r="M8" s="84" t="n">
        <v>5.9126</v>
      </c>
      <c r="N8" s="84" t="n">
        <v>17.8996</v>
      </c>
      <c r="O8" s="84" t="n">
        <v>0.5946</v>
      </c>
      <c r="P8" s="84" t="n">
        <v>13.896</v>
      </c>
      <c r="Q8" s="84" t="n">
        <v>0</v>
      </c>
      <c r="R8" s="137" t="n">
        <v>50.13</v>
      </c>
    </row>
    <row r="9" customFormat="false" ht="38.25" hidden="false" customHeight="false" outlineLevel="0" collapsed="false">
      <c r="A9" s="111" t="s">
        <v>37</v>
      </c>
      <c r="B9" s="77" t="s">
        <v>150</v>
      </c>
      <c r="C9" s="82" t="n">
        <v>6</v>
      </c>
      <c r="D9" s="112"/>
      <c r="E9" s="157" t="n">
        <v>110</v>
      </c>
      <c r="F9" s="97" t="n">
        <v>6</v>
      </c>
      <c r="G9" s="82" t="s">
        <v>160</v>
      </c>
      <c r="H9" s="170" t="s">
        <v>161</v>
      </c>
      <c r="I9" s="167" t="n">
        <v>0.4034</v>
      </c>
      <c r="J9" s="168" t="n">
        <v>0.4</v>
      </c>
      <c r="K9" s="169" t="n">
        <v>3.2</v>
      </c>
      <c r="L9" s="161" t="n">
        <v>3.584</v>
      </c>
      <c r="M9" s="84" t="n">
        <v>3.286</v>
      </c>
      <c r="N9" s="84" t="n">
        <v>9.1277</v>
      </c>
      <c r="O9" s="84" t="n">
        <v>0.2065</v>
      </c>
      <c r="P9" s="84" t="n">
        <v>5.8</v>
      </c>
      <c r="Q9" s="84"/>
      <c r="R9" s="137" t="n">
        <v>22.0042</v>
      </c>
    </row>
    <row r="10" customFormat="false" ht="25.5" hidden="false" customHeight="false" outlineLevel="0" collapsed="false">
      <c r="A10" s="113" t="s">
        <v>57</v>
      </c>
      <c r="B10" s="77" t="s">
        <v>154</v>
      </c>
      <c r="C10" s="78" t="n">
        <v>6</v>
      </c>
      <c r="D10" s="82"/>
      <c r="E10" s="157" t="n">
        <v>110</v>
      </c>
      <c r="F10" s="97" t="n">
        <v>9</v>
      </c>
      <c r="G10" s="82" t="s">
        <v>137</v>
      </c>
      <c r="H10" s="170" t="s">
        <v>138</v>
      </c>
      <c r="I10" s="167" t="n">
        <v>0.3</v>
      </c>
      <c r="J10" s="168" t="n">
        <v>0.3</v>
      </c>
      <c r="K10" s="169" t="n">
        <v>2.9</v>
      </c>
      <c r="L10" s="161" t="n">
        <v>3.248</v>
      </c>
      <c r="M10" s="84" t="n">
        <v>4.0215</v>
      </c>
      <c r="N10" s="84" t="n">
        <v>15.8622</v>
      </c>
      <c r="O10" s="84" t="n">
        <v>0.1316</v>
      </c>
      <c r="P10" s="84" t="n">
        <v>10.4</v>
      </c>
      <c r="Q10" s="84" t="n">
        <v>0</v>
      </c>
      <c r="R10" s="137" t="n">
        <v>33.6633</v>
      </c>
    </row>
    <row r="11" customFormat="false" ht="12.75" hidden="false" customHeight="false" outlineLevel="0" collapsed="false">
      <c r="A11" s="117" t="s">
        <v>23</v>
      </c>
      <c r="B11" s="77" t="s">
        <v>25</v>
      </c>
      <c r="C11" s="82" t="n">
        <v>12</v>
      </c>
      <c r="D11" s="82"/>
      <c r="E11" s="157" t="n">
        <v>110</v>
      </c>
      <c r="F11" s="97" t="n">
        <v>12</v>
      </c>
      <c r="G11" s="82" t="n">
        <v>0</v>
      </c>
      <c r="H11" s="170" t="s">
        <v>139</v>
      </c>
      <c r="I11" s="167" t="n">
        <v>0.2243</v>
      </c>
      <c r="J11" s="168" t="n">
        <v>0.22</v>
      </c>
      <c r="K11" s="169" t="n">
        <v>2.91</v>
      </c>
      <c r="L11" s="161" t="n">
        <v>3.2592</v>
      </c>
      <c r="M11" s="84" t="n">
        <v>0.9553</v>
      </c>
      <c r="N11" s="84" t="n">
        <v>2.6535</v>
      </c>
      <c r="O11" s="84" t="n">
        <v>0.1136</v>
      </c>
      <c r="P11" s="84" t="n">
        <v>5.04</v>
      </c>
      <c r="Q11" s="84" t="n">
        <v>0</v>
      </c>
      <c r="R11" s="137" t="n">
        <v>12.0216</v>
      </c>
    </row>
    <row r="12" customFormat="false" ht="25.5" hidden="false" customHeight="false" outlineLevel="0" collapsed="false">
      <c r="A12" s="119" t="s">
        <v>40</v>
      </c>
      <c r="B12" s="77" t="s">
        <v>42</v>
      </c>
      <c r="C12" s="82" t="n">
        <v>6</v>
      </c>
      <c r="D12" s="82"/>
      <c r="E12" s="157" t="n">
        <v>170</v>
      </c>
      <c r="F12" s="108" t="n">
        <v>6</v>
      </c>
      <c r="G12" s="109" t="n">
        <v>0</v>
      </c>
      <c r="H12" s="170" t="s">
        <v>162</v>
      </c>
      <c r="I12" s="167" t="n">
        <v>0.5586</v>
      </c>
      <c r="J12" s="168" t="n">
        <v>0.56</v>
      </c>
      <c r="K12" s="169" t="n">
        <v>4.03</v>
      </c>
      <c r="L12" s="161" t="n">
        <v>4.5136</v>
      </c>
      <c r="M12" s="84" t="n">
        <v>2.0975</v>
      </c>
      <c r="N12" s="84" t="n">
        <v>5.8263</v>
      </c>
      <c r="O12" s="84" t="n">
        <v>0.1849</v>
      </c>
      <c r="P12" s="84" t="n">
        <v>6.64</v>
      </c>
      <c r="Q12" s="84"/>
      <c r="R12" s="137" t="n">
        <v>19.2623</v>
      </c>
    </row>
    <row r="13" customFormat="false" ht="25.5" hidden="false" customHeight="false" outlineLevel="0" collapsed="false">
      <c r="A13" s="126" t="s">
        <v>20</v>
      </c>
      <c r="B13" s="77" t="s">
        <v>22</v>
      </c>
      <c r="C13" s="82" t="n">
        <v>6</v>
      </c>
      <c r="D13" s="82"/>
      <c r="E13" s="157" t="n">
        <v>170</v>
      </c>
      <c r="F13" s="108" t="n">
        <v>6.2</v>
      </c>
      <c r="G13" s="109" t="s">
        <v>145</v>
      </c>
      <c r="H13" s="171" t="s">
        <v>146</v>
      </c>
      <c r="I13" s="167" t="n">
        <v>0.2336</v>
      </c>
      <c r="J13" s="168" t="n">
        <v>0.23</v>
      </c>
      <c r="K13" s="169" t="n">
        <v>4.57</v>
      </c>
      <c r="L13" s="161" t="n">
        <v>5.1184</v>
      </c>
      <c r="M13" s="84" t="n">
        <v>7.6762</v>
      </c>
      <c r="N13" s="84" t="n">
        <v>25.18</v>
      </c>
      <c r="O13" s="84" t="n">
        <v>0.1187</v>
      </c>
      <c r="P13" s="84" t="n">
        <v>17.794</v>
      </c>
      <c r="Q13" s="84" t="n">
        <v>0</v>
      </c>
      <c r="R13" s="137" t="n">
        <v>55.8873</v>
      </c>
    </row>
    <row r="14" customFormat="false" ht="13.5" hidden="false" customHeight="false" outlineLevel="0" collapsed="false">
      <c r="A14" s="127" t="s">
        <v>48</v>
      </c>
      <c r="B14" s="77" t="s">
        <v>50</v>
      </c>
      <c r="C14" s="82"/>
      <c r="D14" s="82"/>
      <c r="E14" s="157"/>
      <c r="F14" s="81" t="n">
        <v>4.5</v>
      </c>
      <c r="G14" s="82"/>
      <c r="H14" s="172" t="s">
        <v>147</v>
      </c>
      <c r="I14" s="173" t="n">
        <v>1.8</v>
      </c>
      <c r="J14" s="174" t="n">
        <v>1.8</v>
      </c>
      <c r="K14" s="175" t="n">
        <v>15.4</v>
      </c>
      <c r="L14" s="176" t="n">
        <v>17.248</v>
      </c>
      <c r="M14" s="177" t="n">
        <v>13</v>
      </c>
      <c r="N14" s="177" t="n">
        <v>19</v>
      </c>
      <c r="O14" s="177" t="n">
        <v>1</v>
      </c>
      <c r="P14" s="177" t="n">
        <v>30.41</v>
      </c>
      <c r="Q14" s="177" t="n">
        <v>0</v>
      </c>
      <c r="R14" s="178" t="n">
        <v>80.658</v>
      </c>
    </row>
    <row r="15" customFormat="false" ht="26.25" hidden="false" customHeight="false" outlineLevel="0" collapsed="false">
      <c r="A15" s="127" t="s">
        <v>65</v>
      </c>
      <c r="B15" s="77" t="s">
        <v>66</v>
      </c>
      <c r="C15" s="82"/>
      <c r="D15" s="82"/>
      <c r="E15" s="157"/>
      <c r="F15" s="81" t="n">
        <v>4.5</v>
      </c>
      <c r="G15" s="82"/>
      <c r="H15" s="133" t="s">
        <v>147</v>
      </c>
      <c r="I15" s="179" t="n">
        <v>1.8</v>
      </c>
      <c r="J15" s="180" t="n">
        <v>1.8</v>
      </c>
      <c r="K15" s="175" t="n">
        <v>15.4</v>
      </c>
      <c r="L15" s="176" t="n">
        <v>17.248</v>
      </c>
      <c r="M15" s="177" t="n">
        <v>13</v>
      </c>
      <c r="N15" s="177" t="n">
        <v>19</v>
      </c>
      <c r="O15" s="177" t="n">
        <v>1</v>
      </c>
      <c r="P15" s="177" t="n">
        <v>30.41</v>
      </c>
      <c r="Q15" s="177" t="n">
        <v>0</v>
      </c>
      <c r="R15" s="178" t="n">
        <v>80.658</v>
      </c>
    </row>
    <row r="16" customFormat="false" ht="25.5" hidden="false" customHeight="false" outlineLevel="0" collapsed="false">
      <c r="A16" s="127" t="s">
        <v>80</v>
      </c>
      <c r="B16" s="77" t="s">
        <v>82</v>
      </c>
      <c r="C16" s="82"/>
      <c r="D16" s="82"/>
      <c r="E16" s="157"/>
      <c r="F16" s="181"/>
      <c r="G16" s="164"/>
      <c r="H16" s="182" t="s">
        <v>163</v>
      </c>
      <c r="I16" s="183" t="n">
        <v>0</v>
      </c>
      <c r="J16" s="184" t="n">
        <v>0</v>
      </c>
      <c r="K16" s="185" t="n">
        <v>0</v>
      </c>
      <c r="L16" s="161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325</v>
      </c>
      <c r="R16" s="137" t="n">
        <v>325</v>
      </c>
    </row>
    <row r="17" customFormat="false" ht="13.5" hidden="false" customHeight="false" outlineLevel="0" collapsed="false">
      <c r="A17" s="127" t="s">
        <v>91</v>
      </c>
      <c r="B17" s="77" t="s">
        <v>93</v>
      </c>
      <c r="C17" s="82"/>
      <c r="D17" s="82"/>
      <c r="E17" s="157"/>
      <c r="F17" s="81"/>
      <c r="G17" s="82"/>
      <c r="H17" s="132" t="s">
        <v>149</v>
      </c>
      <c r="I17" s="176"/>
      <c r="J17" s="187"/>
      <c r="K17" s="188"/>
      <c r="L17" s="134"/>
      <c r="M17" s="135"/>
      <c r="N17" s="135"/>
      <c r="O17" s="135"/>
      <c r="P17" s="135"/>
      <c r="Q17" s="136" t="n">
        <v>480</v>
      </c>
      <c r="R17" s="137" t="n">
        <v>480</v>
      </c>
    </row>
  </sheetData>
  <mergeCells count="3">
    <mergeCell ref="A1:E1"/>
    <mergeCell ref="F1:H1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84765625" defaultRowHeight="12.75" zeroHeight="false" outlineLevelRow="0" outlineLevelCol="0"/>
  <cols>
    <col collapsed="false" customWidth="false" hidden="false" outlineLevel="0" max="4" min="1" style="189" width="10.85"/>
    <col collapsed="false" customWidth="true" hidden="false" outlineLevel="0" max="5" min="5" style="189" width="25.41"/>
    <col collapsed="false" customWidth="true" hidden="false" outlineLevel="0" max="6" min="6" style="189" width="13.7"/>
    <col collapsed="false" customWidth="true" hidden="false" outlineLevel="0" max="7" min="7" style="189" width="13.28"/>
    <col collapsed="false" customWidth="false" hidden="false" outlineLevel="0" max="8" min="8" style="189" width="10.85"/>
    <col collapsed="false" customWidth="true" hidden="false" outlineLevel="0" max="9" min="9" style="190" width="3.14"/>
    <col collapsed="false" customWidth="false" hidden="false" outlineLevel="0" max="257" min="10" style="189" width="10.85"/>
  </cols>
  <sheetData>
    <row r="1" customFormat="false" ht="12.75" hidden="false" customHeight="false" outlineLevel="0" collapsed="false">
      <c r="A1" s="191"/>
      <c r="B1" s="192"/>
      <c r="C1" s="192"/>
      <c r="D1" s="192"/>
      <c r="E1" s="192"/>
      <c r="F1" s="192"/>
      <c r="G1" s="192"/>
      <c r="H1" s="193"/>
    </row>
    <row r="2" customFormat="false" ht="26.25" hidden="false" customHeight="false" outlineLevel="0" collapsed="false">
      <c r="A2" s="194" t="s">
        <v>164</v>
      </c>
      <c r="B2" s="195"/>
      <c r="C2" s="195"/>
      <c r="D2" s="195"/>
      <c r="E2" s="196"/>
      <c r="F2" s="195"/>
      <c r="G2" s="195"/>
      <c r="H2" s="197"/>
      <c r="J2" s="189" t="s">
        <v>165</v>
      </c>
    </row>
    <row r="3" customFormat="false" ht="12.75" hidden="false" customHeight="false" outlineLevel="0" collapsed="false">
      <c r="A3" s="198"/>
      <c r="B3" s="195"/>
      <c r="C3" s="195"/>
      <c r="D3" s="195"/>
      <c r="E3" s="195"/>
      <c r="F3" s="195"/>
      <c r="G3" s="195"/>
      <c r="H3" s="197"/>
      <c r="J3" s="199" t="s">
        <v>166</v>
      </c>
      <c r="K3" s="200"/>
    </row>
    <row r="4" customFormat="false" ht="12.75" hidden="false" customHeight="false" outlineLevel="0" collapsed="false">
      <c r="A4" s="198"/>
      <c r="B4" s="201"/>
      <c r="C4" s="202" t="s">
        <v>167</v>
      </c>
      <c r="D4" s="203" t="n">
        <v>11</v>
      </c>
      <c r="E4" s="204"/>
      <c r="F4" s="202" t="s">
        <v>168</v>
      </c>
      <c r="G4" s="203"/>
      <c r="H4" s="205"/>
      <c r="J4" s="206" t="s">
        <v>169</v>
      </c>
      <c r="K4" s="206"/>
    </row>
    <row r="5" customFormat="false" ht="12.75" hidden="false" customHeight="false" outlineLevel="0" collapsed="false">
      <c r="A5" s="198"/>
      <c r="B5" s="201"/>
      <c r="C5" s="202" t="s">
        <v>170</v>
      </c>
      <c r="D5" s="203"/>
      <c r="E5" s="195"/>
      <c r="F5" s="202" t="s">
        <v>171</v>
      </c>
      <c r="G5" s="203" t="n">
        <v>70</v>
      </c>
      <c r="H5" s="197"/>
      <c r="J5" s="207" t="s">
        <v>172</v>
      </c>
      <c r="K5" s="200"/>
    </row>
    <row r="6" customFormat="false" ht="12.75" hidden="false" customHeight="false" outlineLevel="0" collapsed="false">
      <c r="A6" s="198"/>
      <c r="B6" s="195"/>
      <c r="C6" s="195"/>
      <c r="D6" s="195"/>
      <c r="E6" s="195"/>
      <c r="F6" s="208"/>
      <c r="G6" s="195"/>
      <c r="H6" s="197"/>
    </row>
    <row r="7" customFormat="false" ht="13.5" hidden="false" customHeight="false" outlineLevel="0" collapsed="false">
      <c r="A7" s="209"/>
      <c r="B7" s="210"/>
      <c r="C7" s="210"/>
      <c r="D7" s="210"/>
      <c r="E7" s="210"/>
      <c r="F7" s="210"/>
      <c r="G7" s="210"/>
      <c r="H7" s="211"/>
    </row>
    <row r="8" customFormat="false" ht="12.75" hidden="false" customHeight="false" outlineLevel="0" collapsed="false">
      <c r="A8" s="212" t="n">
        <v>1</v>
      </c>
      <c r="B8" s="213"/>
      <c r="C8" s="214"/>
      <c r="D8" s="215"/>
      <c r="E8" s="216" t="n">
        <v>2</v>
      </c>
      <c r="F8" s="217" t="n">
        <v>3</v>
      </c>
      <c r="G8" s="217" t="n">
        <v>4</v>
      </c>
      <c r="H8" s="218" t="n">
        <v>5</v>
      </c>
    </row>
    <row r="9" customFormat="false" ht="51" hidden="false" customHeight="false" outlineLevel="0" collapsed="false">
      <c r="A9" s="219"/>
      <c r="B9" s="220"/>
      <c r="C9" s="221"/>
      <c r="D9" s="222" t="s">
        <v>173</v>
      </c>
      <c r="E9" s="222"/>
      <c r="F9" s="223" t="s">
        <v>174</v>
      </c>
      <c r="G9" s="223" t="s">
        <v>175</v>
      </c>
      <c r="H9" s="224" t="s">
        <v>176</v>
      </c>
      <c r="I9" s="225"/>
      <c r="J9" s="226" t="s">
        <v>177</v>
      </c>
    </row>
    <row r="10" customFormat="false" ht="12.75" hidden="false" customHeight="false" outlineLevel="0" collapsed="false">
      <c r="A10" s="227"/>
      <c r="B10" s="228"/>
      <c r="C10" s="229"/>
      <c r="D10" s="230"/>
      <c r="E10" s="230"/>
      <c r="F10" s="231" t="s">
        <v>178</v>
      </c>
      <c r="G10" s="232" t="s">
        <v>178</v>
      </c>
      <c r="H10" s="233" t="s">
        <v>179</v>
      </c>
    </row>
    <row r="11" customFormat="false" ht="12.75" hidden="false" customHeight="false" outlineLevel="0" collapsed="false">
      <c r="A11" s="234" t="n">
        <v>2</v>
      </c>
      <c r="B11" s="235" t="s">
        <v>180</v>
      </c>
      <c r="C11" s="236"/>
      <c r="D11" s="237" t="s">
        <v>181</v>
      </c>
      <c r="E11" s="237"/>
      <c r="F11" s="238" t="n">
        <v>100432.5</v>
      </c>
      <c r="G11" s="239"/>
      <c r="H11" s="240" t="n">
        <v>1434.75</v>
      </c>
      <c r="J11" s="189" t="s">
        <v>182</v>
      </c>
    </row>
    <row r="12" customFormat="false" ht="12.75" hidden="false" customHeight="false" outlineLevel="0" collapsed="false">
      <c r="A12" s="234" t="n">
        <v>3</v>
      </c>
      <c r="B12" s="241"/>
      <c r="C12" s="236"/>
      <c r="D12" s="237" t="s">
        <v>183</v>
      </c>
      <c r="E12" s="237"/>
      <c r="F12" s="239"/>
      <c r="G12" s="242" t="n">
        <v>0</v>
      </c>
      <c r="H12" s="240" t="n">
        <v>0</v>
      </c>
    </row>
    <row r="13" customFormat="false" ht="12.75" hidden="false" customHeight="false" outlineLevel="0" collapsed="false">
      <c r="A13" s="234" t="n">
        <v>4</v>
      </c>
      <c r="B13" s="241"/>
      <c r="C13" s="236"/>
      <c r="D13" s="237" t="s">
        <v>184</v>
      </c>
      <c r="E13" s="237"/>
      <c r="F13" s="238" t="n">
        <v>33880</v>
      </c>
      <c r="G13" s="239"/>
      <c r="H13" s="240" t="n">
        <v>484</v>
      </c>
      <c r="J13" s="189" t="s">
        <v>185</v>
      </c>
    </row>
    <row r="14" customFormat="false" ht="12.75" hidden="false" customHeight="false" outlineLevel="0" collapsed="false">
      <c r="A14" s="234" t="n">
        <v>5</v>
      </c>
      <c r="B14" s="241"/>
      <c r="C14" s="236"/>
      <c r="D14" s="237" t="s">
        <v>186</v>
      </c>
      <c r="E14" s="237"/>
      <c r="F14" s="239"/>
      <c r="G14" s="242" t="n">
        <v>0</v>
      </c>
      <c r="H14" s="240" t="n">
        <v>0</v>
      </c>
    </row>
    <row r="15" customFormat="false" ht="12.75" hidden="false" customHeight="false" outlineLevel="0" collapsed="false">
      <c r="A15" s="243" t="n">
        <v>6</v>
      </c>
      <c r="B15" s="244" t="s">
        <v>187</v>
      </c>
      <c r="C15" s="245"/>
      <c r="D15" s="246"/>
      <c r="E15" s="246"/>
      <c r="F15" s="247" t="n">
        <v>134312.5</v>
      </c>
      <c r="G15" s="247" t="n">
        <v>0</v>
      </c>
      <c r="H15" s="247" t="n">
        <v>1918.75</v>
      </c>
    </row>
    <row r="16" customFormat="false" ht="12.75" hidden="false" customHeight="false" outlineLevel="0" collapsed="false">
      <c r="A16" s="248" t="n">
        <v>7</v>
      </c>
      <c r="B16" s="249" t="s">
        <v>188</v>
      </c>
      <c r="C16" s="250"/>
      <c r="D16" s="251" t="s">
        <v>189</v>
      </c>
      <c r="E16" s="251"/>
      <c r="F16" s="238" t="n">
        <v>33068.2625</v>
      </c>
      <c r="G16" s="242" t="n">
        <v>0</v>
      </c>
      <c r="H16" s="252" t="n">
        <v>472.40375</v>
      </c>
      <c r="J16" s="189" t="s">
        <v>190</v>
      </c>
    </row>
    <row r="17" customFormat="false" ht="12.75" hidden="false" customHeight="false" outlineLevel="0" collapsed="false">
      <c r="A17" s="248" t="n">
        <v>8</v>
      </c>
      <c r="B17" s="253"/>
      <c r="C17" s="250"/>
      <c r="D17" s="251" t="s">
        <v>191</v>
      </c>
      <c r="E17" s="251"/>
      <c r="F17" s="242" t="n">
        <v>0</v>
      </c>
      <c r="G17" s="242" t="n">
        <v>0</v>
      </c>
      <c r="H17" s="252" t="n">
        <v>0</v>
      </c>
    </row>
    <row r="18" customFormat="false" ht="12.75" hidden="false" customHeight="false" outlineLevel="0" collapsed="false">
      <c r="A18" s="248" t="n">
        <v>9</v>
      </c>
      <c r="B18" s="253"/>
      <c r="C18" s="250"/>
      <c r="D18" s="251" t="s">
        <v>192</v>
      </c>
      <c r="E18" s="251"/>
      <c r="F18" s="242" t="n">
        <v>0</v>
      </c>
      <c r="G18" s="239"/>
      <c r="H18" s="252" t="n">
        <v>0</v>
      </c>
    </row>
    <row r="19" customFormat="false" ht="12.75" hidden="false" customHeight="false" outlineLevel="0" collapsed="false">
      <c r="A19" s="248" t="n">
        <v>10</v>
      </c>
      <c r="B19" s="253"/>
      <c r="C19" s="250"/>
      <c r="D19" s="251" t="s">
        <v>193</v>
      </c>
      <c r="E19" s="251"/>
      <c r="F19" s="242" t="n">
        <v>0</v>
      </c>
      <c r="G19" s="239"/>
      <c r="H19" s="252" t="n">
        <v>0</v>
      </c>
    </row>
    <row r="20" customFormat="false" ht="12.75" hidden="false" customHeight="false" outlineLevel="0" collapsed="false">
      <c r="A20" s="248" t="n">
        <v>11</v>
      </c>
      <c r="B20" s="253"/>
      <c r="C20" s="250"/>
      <c r="D20" s="251" t="s">
        <v>194</v>
      </c>
      <c r="E20" s="251"/>
      <c r="F20" s="242" t="n">
        <v>0</v>
      </c>
      <c r="G20" s="239"/>
      <c r="H20" s="252" t="n">
        <v>0</v>
      </c>
    </row>
    <row r="21" customFormat="false" ht="12.75" hidden="false" customHeight="false" outlineLevel="0" collapsed="false">
      <c r="A21" s="248" t="n">
        <v>12</v>
      </c>
      <c r="B21" s="253"/>
      <c r="C21" s="250"/>
      <c r="D21" s="251" t="s">
        <v>195</v>
      </c>
      <c r="E21" s="251"/>
      <c r="F21" s="238" t="n">
        <v>492.11925</v>
      </c>
      <c r="G21" s="239"/>
      <c r="H21" s="252" t="n">
        <v>7.030275</v>
      </c>
      <c r="J21" s="189" t="s">
        <v>196</v>
      </c>
    </row>
    <row r="22" customFormat="false" ht="12.75" hidden="false" customHeight="false" outlineLevel="0" collapsed="false">
      <c r="A22" s="248" t="n">
        <v>13</v>
      </c>
      <c r="B22" s="253"/>
      <c r="C22" s="250"/>
      <c r="D22" s="254" t="s">
        <v>197</v>
      </c>
      <c r="E22" s="251"/>
      <c r="F22" s="239"/>
      <c r="G22" s="238" t="n">
        <v>839.00954375</v>
      </c>
      <c r="H22" s="252" t="n">
        <v>11.985850625</v>
      </c>
      <c r="J22" s="189" t="s">
        <v>182</v>
      </c>
    </row>
    <row r="23" customFormat="false" ht="12.75" hidden="false" customHeight="false" outlineLevel="0" collapsed="false">
      <c r="A23" s="243" t="n">
        <v>14</v>
      </c>
      <c r="B23" s="244" t="s">
        <v>198</v>
      </c>
      <c r="C23" s="245"/>
      <c r="D23" s="246"/>
      <c r="E23" s="246"/>
      <c r="F23" s="247" t="n">
        <v>33560.38175</v>
      </c>
      <c r="G23" s="247" t="n">
        <v>839.00954375</v>
      </c>
      <c r="H23" s="247" t="n">
        <v>491.419875625</v>
      </c>
    </row>
    <row r="24" customFormat="false" ht="12.75" hidden="false" customHeight="false" outlineLevel="0" collapsed="false">
      <c r="A24" s="255" t="n">
        <v>15</v>
      </c>
      <c r="B24" s="256" t="s">
        <v>199</v>
      </c>
      <c r="C24" s="257"/>
      <c r="D24" s="258"/>
      <c r="E24" s="258"/>
      <c r="F24" s="259"/>
      <c r="G24" s="259" t="n">
        <v>99913.10870625</v>
      </c>
      <c r="H24" s="259" t="n">
        <v>1427.330124375</v>
      </c>
    </row>
    <row r="25" customFormat="false" ht="12.75" hidden="false" customHeight="false" outlineLevel="0" collapsed="false">
      <c r="A25" s="248" t="n">
        <v>16</v>
      </c>
      <c r="B25" s="249" t="s">
        <v>200</v>
      </c>
      <c r="C25" s="250"/>
      <c r="D25" s="260" t="s">
        <v>201</v>
      </c>
      <c r="E25" s="251"/>
      <c r="F25" s="261" t="n">
        <v>0</v>
      </c>
      <c r="G25" s="239"/>
      <c r="H25" s="252" t="n">
        <v>0</v>
      </c>
    </row>
    <row r="26" customFormat="false" ht="12.75" hidden="false" customHeight="false" outlineLevel="0" collapsed="false">
      <c r="A26" s="248" t="n">
        <v>17</v>
      </c>
      <c r="B26" s="249"/>
      <c r="C26" s="250"/>
      <c r="D26" s="251" t="s">
        <v>202</v>
      </c>
      <c r="E26" s="251"/>
      <c r="F26" s="239"/>
      <c r="G26" s="238" t="n">
        <v>11767.83125</v>
      </c>
      <c r="H26" s="252" t="n">
        <v>168.111875</v>
      </c>
      <c r="J26" s="189" t="s">
        <v>182</v>
      </c>
    </row>
    <row r="27" customFormat="false" ht="12.75" hidden="false" customHeight="false" outlineLevel="0" collapsed="false">
      <c r="A27" s="248" t="n">
        <v>18</v>
      </c>
      <c r="B27" s="253"/>
      <c r="C27" s="250"/>
      <c r="D27" s="251" t="s">
        <v>203</v>
      </c>
      <c r="E27" s="251"/>
      <c r="F27" s="238" t="n">
        <v>1400</v>
      </c>
      <c r="G27" s="239"/>
      <c r="H27" s="252" t="n">
        <v>20</v>
      </c>
      <c r="J27" s="189" t="s">
        <v>204</v>
      </c>
    </row>
    <row r="28" customFormat="false" ht="12.75" hidden="false" customHeight="false" outlineLevel="0" collapsed="false">
      <c r="A28" s="248" t="n">
        <v>19</v>
      </c>
      <c r="B28" s="253"/>
      <c r="C28" s="250"/>
      <c r="D28" s="251" t="s">
        <v>205</v>
      </c>
      <c r="E28" s="251"/>
      <c r="F28" s="238" t="n">
        <v>7043.75</v>
      </c>
      <c r="G28" s="239"/>
      <c r="H28" s="252" t="n">
        <v>100.625</v>
      </c>
      <c r="J28" s="189" t="s">
        <v>182</v>
      </c>
    </row>
    <row r="29" customFormat="false" ht="12.75" hidden="false" customHeight="false" outlineLevel="0" collapsed="false">
      <c r="A29" s="248" t="n">
        <v>20</v>
      </c>
      <c r="B29" s="253"/>
      <c r="C29" s="250"/>
      <c r="D29" s="251" t="s">
        <v>206</v>
      </c>
      <c r="E29" s="251"/>
      <c r="F29" s="238" t="n">
        <v>8198.4525</v>
      </c>
      <c r="G29" s="239"/>
      <c r="H29" s="252" t="n">
        <v>117.12075</v>
      </c>
      <c r="J29" s="189" t="s">
        <v>182</v>
      </c>
    </row>
    <row r="30" customFormat="false" ht="12.75" hidden="false" customHeight="false" outlineLevel="0" collapsed="false">
      <c r="A30" s="248" t="n">
        <v>21</v>
      </c>
      <c r="B30" s="253"/>
      <c r="C30" s="250"/>
      <c r="D30" s="251" t="s">
        <v>207</v>
      </c>
      <c r="E30" s="251"/>
      <c r="F30" s="238" t="n">
        <v>4466.252</v>
      </c>
      <c r="G30" s="239"/>
      <c r="H30" s="252" t="n">
        <v>63.8036</v>
      </c>
      <c r="J30" s="189" t="s">
        <v>182</v>
      </c>
    </row>
    <row r="31" customFormat="false" ht="12.75" hidden="false" customHeight="false" outlineLevel="0" collapsed="false">
      <c r="A31" s="248" t="n">
        <v>22</v>
      </c>
      <c r="B31" s="253"/>
      <c r="C31" s="250"/>
      <c r="D31" s="251" t="s">
        <v>208</v>
      </c>
      <c r="E31" s="251"/>
      <c r="F31" s="238" t="n">
        <v>7349.31925000001</v>
      </c>
      <c r="G31" s="239"/>
      <c r="H31" s="252" t="n">
        <v>104.990275</v>
      </c>
      <c r="J31" s="189" t="s">
        <v>182</v>
      </c>
    </row>
    <row r="32" customFormat="false" ht="12.75" hidden="false" customHeight="false" outlineLevel="0" collapsed="false">
      <c r="A32" s="248" t="n">
        <v>23</v>
      </c>
      <c r="B32" s="253"/>
      <c r="C32" s="250"/>
      <c r="D32" s="251" t="s">
        <v>209</v>
      </c>
      <c r="E32" s="251"/>
      <c r="F32" s="242" t="n">
        <v>0</v>
      </c>
      <c r="G32" s="242" t="n">
        <v>0</v>
      </c>
      <c r="H32" s="252" t="n">
        <v>0</v>
      </c>
    </row>
    <row r="33" customFormat="false" ht="12.75" hidden="false" customHeight="false" outlineLevel="0" collapsed="false">
      <c r="A33" s="248" t="n">
        <v>24</v>
      </c>
      <c r="B33" s="253"/>
      <c r="C33" s="250"/>
      <c r="D33" s="251" t="s">
        <v>210</v>
      </c>
      <c r="E33" s="251"/>
      <c r="F33" s="242" t="n">
        <v>0</v>
      </c>
      <c r="G33" s="242" t="n">
        <v>0</v>
      </c>
      <c r="H33" s="252" t="n">
        <v>0</v>
      </c>
    </row>
    <row r="34" customFormat="false" ht="12.75" hidden="false" customHeight="false" outlineLevel="0" collapsed="false">
      <c r="A34" s="248" t="n">
        <v>25</v>
      </c>
      <c r="B34" s="253"/>
      <c r="C34" s="250"/>
      <c r="D34" s="251" t="s">
        <v>211</v>
      </c>
      <c r="E34" s="251"/>
      <c r="F34" s="238" t="n">
        <v>200.17025</v>
      </c>
      <c r="G34" s="239"/>
      <c r="H34" s="252" t="n">
        <v>2.859575</v>
      </c>
      <c r="J34" s="189" t="s">
        <v>182</v>
      </c>
    </row>
    <row r="35" customFormat="false" ht="12.75" hidden="false" customHeight="false" outlineLevel="0" collapsed="false">
      <c r="A35" s="248" t="n">
        <v>26</v>
      </c>
      <c r="B35" s="253"/>
      <c r="C35" s="250"/>
      <c r="D35" s="251" t="s">
        <v>212</v>
      </c>
      <c r="E35" s="251"/>
      <c r="F35" s="239"/>
      <c r="G35" s="238" t="n">
        <v>2671.23325</v>
      </c>
      <c r="H35" s="252" t="n">
        <v>38.160475</v>
      </c>
      <c r="J35" s="189" t="s">
        <v>182</v>
      </c>
    </row>
    <row r="36" customFormat="false" ht="12.75" hidden="false" customHeight="false" outlineLevel="0" collapsed="false">
      <c r="A36" s="243" t="n">
        <v>27</v>
      </c>
      <c r="B36" s="244" t="s">
        <v>213</v>
      </c>
      <c r="C36" s="245"/>
      <c r="D36" s="246"/>
      <c r="E36" s="246"/>
      <c r="F36" s="247" t="n">
        <v>28657.944</v>
      </c>
      <c r="G36" s="247" t="n">
        <v>14439.0645</v>
      </c>
      <c r="H36" s="247" t="n">
        <v>615.67155</v>
      </c>
    </row>
    <row r="37" customFormat="false" ht="12.75" hidden="false" customHeight="false" outlineLevel="0" collapsed="false">
      <c r="A37" s="243" t="n">
        <v>28</v>
      </c>
      <c r="B37" s="244" t="s">
        <v>214</v>
      </c>
      <c r="C37" s="245"/>
      <c r="D37" s="262" t="s">
        <v>215</v>
      </c>
      <c r="E37" s="263"/>
      <c r="F37" s="242" t="n">
        <v>0</v>
      </c>
      <c r="G37" s="242" t="n">
        <v>0</v>
      </c>
      <c r="H37" s="247" t="n">
        <v>0</v>
      </c>
    </row>
    <row r="38" customFormat="false" ht="12.75" hidden="false" customHeight="false" outlineLevel="0" collapsed="false">
      <c r="A38" s="248" t="n">
        <v>29</v>
      </c>
      <c r="B38" s="249" t="s">
        <v>216</v>
      </c>
      <c r="C38" s="250"/>
      <c r="D38" s="251" t="s">
        <v>217</v>
      </c>
      <c r="E38" s="251"/>
      <c r="F38" s="242" t="n">
        <v>0</v>
      </c>
      <c r="G38" s="242" t="n">
        <v>0</v>
      </c>
      <c r="H38" s="252" t="n">
        <v>0</v>
      </c>
    </row>
    <row r="39" customFormat="false" ht="12.75" hidden="false" customHeight="false" outlineLevel="0" collapsed="false">
      <c r="A39" s="248" t="n">
        <v>30</v>
      </c>
      <c r="B39" s="253"/>
      <c r="C39" s="250"/>
      <c r="D39" s="251" t="s">
        <v>218</v>
      </c>
      <c r="E39" s="251"/>
      <c r="F39" s="242" t="n">
        <v>0</v>
      </c>
      <c r="G39" s="242" t="n">
        <v>0</v>
      </c>
      <c r="H39" s="252" t="n">
        <v>0</v>
      </c>
    </row>
    <row r="40" customFormat="false" ht="12.75" hidden="false" customHeight="false" outlineLevel="0" collapsed="false">
      <c r="A40" s="248" t="n">
        <v>31</v>
      </c>
      <c r="B40" s="253"/>
      <c r="C40" s="250"/>
      <c r="D40" s="251" t="s">
        <v>219</v>
      </c>
      <c r="E40" s="251"/>
      <c r="F40" s="242" t="n">
        <v>0</v>
      </c>
      <c r="G40" s="242" t="n">
        <v>0</v>
      </c>
      <c r="H40" s="252" t="n">
        <v>0</v>
      </c>
    </row>
    <row r="41" customFormat="false" ht="12.75" hidden="false" customHeight="false" outlineLevel="0" collapsed="false">
      <c r="A41" s="248" t="n">
        <v>32</v>
      </c>
      <c r="B41" s="253"/>
      <c r="C41" s="250"/>
      <c r="D41" s="251" t="s">
        <v>220</v>
      </c>
      <c r="E41" s="251"/>
      <c r="F41" s="242" t="n">
        <v>0</v>
      </c>
      <c r="G41" s="242" t="n">
        <v>0</v>
      </c>
      <c r="H41" s="252" t="n">
        <v>0</v>
      </c>
    </row>
    <row r="42" customFormat="false" ht="12.75" hidden="false" customHeight="false" outlineLevel="0" collapsed="false">
      <c r="A42" s="248" t="n">
        <v>33</v>
      </c>
      <c r="B42" s="253"/>
      <c r="C42" s="250"/>
      <c r="D42" s="251" t="s">
        <v>221</v>
      </c>
      <c r="E42" s="251"/>
      <c r="F42" s="242" t="n">
        <v>0</v>
      </c>
      <c r="G42" s="242" t="n">
        <v>0</v>
      </c>
      <c r="H42" s="252" t="n">
        <v>0</v>
      </c>
    </row>
    <row r="43" customFormat="false" ht="12.75" hidden="false" customHeight="false" outlineLevel="0" collapsed="false">
      <c r="A43" s="243" t="n">
        <v>34</v>
      </c>
      <c r="B43" s="244" t="s">
        <v>213</v>
      </c>
      <c r="C43" s="245"/>
      <c r="D43" s="246"/>
      <c r="E43" s="246"/>
      <c r="F43" s="247" t="n">
        <v>0</v>
      </c>
      <c r="G43" s="247" t="n">
        <v>0</v>
      </c>
      <c r="H43" s="247" t="n">
        <v>0</v>
      </c>
    </row>
    <row r="44" customFormat="false" ht="12.75" hidden="false" customHeight="false" outlineLevel="0" collapsed="false">
      <c r="A44" s="264" t="n">
        <v>35</v>
      </c>
      <c r="B44" s="265" t="s">
        <v>222</v>
      </c>
      <c r="C44" s="266"/>
      <c r="D44" s="260" t="s">
        <v>223</v>
      </c>
      <c r="E44" s="260"/>
      <c r="F44" s="239"/>
      <c r="G44" s="238" t="n">
        <v>28000</v>
      </c>
      <c r="H44" s="252" t="n">
        <v>400</v>
      </c>
      <c r="J44" s="189" t="s">
        <v>182</v>
      </c>
    </row>
    <row r="45" customFormat="false" ht="12.75" hidden="false" customHeight="false" outlineLevel="0" collapsed="false">
      <c r="A45" s="248" t="n">
        <v>36</v>
      </c>
      <c r="B45" s="253"/>
      <c r="C45" s="250"/>
      <c r="D45" s="251" t="s">
        <v>224</v>
      </c>
      <c r="E45" s="251"/>
      <c r="F45" s="242" t="n">
        <v>0</v>
      </c>
      <c r="G45" s="242" t="n">
        <v>0</v>
      </c>
      <c r="H45" s="252" t="n">
        <v>0</v>
      </c>
    </row>
    <row r="46" customFormat="false" ht="12.75" hidden="false" customHeight="false" outlineLevel="0" collapsed="false">
      <c r="A46" s="248" t="n">
        <v>37</v>
      </c>
      <c r="B46" s="253"/>
      <c r="C46" s="250"/>
      <c r="D46" s="251" t="s">
        <v>225</v>
      </c>
      <c r="E46" s="251"/>
      <c r="F46" s="242" t="n">
        <v>0</v>
      </c>
      <c r="G46" s="242" t="n">
        <v>0</v>
      </c>
      <c r="H46" s="252" t="n">
        <v>0</v>
      </c>
    </row>
    <row r="47" customFormat="false" ht="12.75" hidden="false" customHeight="false" outlineLevel="0" collapsed="false">
      <c r="A47" s="248" t="n">
        <v>38</v>
      </c>
      <c r="B47" s="253"/>
      <c r="C47" s="250"/>
      <c r="D47" s="251" t="s">
        <v>226</v>
      </c>
      <c r="E47" s="251"/>
      <c r="F47" s="242" t="n">
        <v>0</v>
      </c>
      <c r="G47" s="242" t="n">
        <v>0</v>
      </c>
      <c r="H47" s="252" t="n">
        <v>0</v>
      </c>
    </row>
    <row r="48" customFormat="false" ht="12.75" hidden="false" customHeight="false" outlineLevel="0" collapsed="false">
      <c r="A48" s="243" t="n">
        <v>39</v>
      </c>
      <c r="B48" s="244" t="s">
        <v>213</v>
      </c>
      <c r="C48" s="245"/>
      <c r="D48" s="246"/>
      <c r="E48" s="246"/>
      <c r="F48" s="247" t="n">
        <v>0</v>
      </c>
      <c r="G48" s="247" t="n">
        <v>28000</v>
      </c>
      <c r="H48" s="247" t="n">
        <v>400</v>
      </c>
    </row>
    <row r="49" customFormat="false" ht="12.75" hidden="false" customHeight="false" outlineLevel="0" collapsed="false">
      <c r="A49" s="248" t="n">
        <v>40</v>
      </c>
      <c r="B49" s="249" t="s">
        <v>227</v>
      </c>
      <c r="C49" s="250"/>
      <c r="D49" s="251" t="s">
        <v>228</v>
      </c>
      <c r="E49" s="251"/>
      <c r="F49" s="238" t="n">
        <v>260.5</v>
      </c>
      <c r="G49" s="239"/>
      <c r="H49" s="252" t="n">
        <v>3.72142857142857</v>
      </c>
      <c r="J49" s="189" t="s">
        <v>229</v>
      </c>
    </row>
    <row r="50" customFormat="false" ht="12.75" hidden="false" customHeight="false" outlineLevel="0" collapsed="false">
      <c r="A50" s="248" t="n">
        <v>41</v>
      </c>
      <c r="B50" s="253"/>
      <c r="C50" s="250"/>
      <c r="D50" s="251" t="s">
        <v>230</v>
      </c>
      <c r="E50" s="251"/>
      <c r="F50" s="238" t="n">
        <v>420</v>
      </c>
      <c r="G50" s="239"/>
      <c r="H50" s="252" t="n">
        <v>6</v>
      </c>
      <c r="J50" s="189" t="s">
        <v>231</v>
      </c>
    </row>
    <row r="51" customFormat="false" ht="12.75" hidden="false" customHeight="false" outlineLevel="0" collapsed="false">
      <c r="A51" s="248" t="n">
        <v>42</v>
      </c>
      <c r="B51" s="253"/>
      <c r="C51" s="250"/>
      <c r="D51" s="251" t="s">
        <v>232</v>
      </c>
      <c r="E51" s="251"/>
      <c r="F51" s="242" t="n">
        <v>0</v>
      </c>
      <c r="G51" s="239"/>
      <c r="H51" s="252" t="n">
        <v>0</v>
      </c>
    </row>
    <row r="52" customFormat="false" ht="12.75" hidden="false" customHeight="false" outlineLevel="0" collapsed="false">
      <c r="A52" s="248" t="n">
        <v>43</v>
      </c>
      <c r="B52" s="253"/>
      <c r="C52" s="250"/>
      <c r="D52" s="251" t="s">
        <v>233</v>
      </c>
      <c r="E52" s="251"/>
      <c r="F52" s="242" t="n">
        <v>0</v>
      </c>
      <c r="G52" s="239"/>
      <c r="H52" s="252" t="n">
        <v>0</v>
      </c>
    </row>
    <row r="53" customFormat="false" ht="12.75" hidden="false" customHeight="false" outlineLevel="0" collapsed="false">
      <c r="A53" s="248" t="n">
        <v>44</v>
      </c>
      <c r="B53" s="253"/>
      <c r="C53" s="250"/>
      <c r="D53" s="251" t="s">
        <v>234</v>
      </c>
      <c r="E53" s="251"/>
      <c r="F53" s="242" t="n">
        <v>0</v>
      </c>
      <c r="G53" s="242" t="n">
        <v>0</v>
      </c>
      <c r="H53" s="252" t="n">
        <v>0</v>
      </c>
    </row>
    <row r="54" customFormat="false" ht="12.75" hidden="false" customHeight="false" outlineLevel="0" collapsed="false">
      <c r="A54" s="243" t="n">
        <v>45</v>
      </c>
      <c r="B54" s="244" t="s">
        <v>213</v>
      </c>
      <c r="C54" s="245"/>
      <c r="D54" s="246"/>
      <c r="E54" s="246"/>
      <c r="F54" s="247" t="n">
        <v>680.5</v>
      </c>
      <c r="G54" s="247" t="n">
        <v>0</v>
      </c>
      <c r="H54" s="247" t="n">
        <v>9.72142857142857</v>
      </c>
    </row>
    <row r="55" customFormat="false" ht="12.75" hidden="false" customHeight="false" outlineLevel="0" collapsed="false">
      <c r="A55" s="255" t="n">
        <v>46</v>
      </c>
      <c r="B55" s="256" t="s">
        <v>235</v>
      </c>
      <c r="C55" s="257"/>
      <c r="D55" s="267"/>
      <c r="E55" s="268"/>
      <c r="F55" s="259" t="n">
        <v>62898.82575</v>
      </c>
      <c r="G55" s="259" t="n">
        <v>43278.07404375</v>
      </c>
      <c r="H55" s="259" t="n">
        <v>1516.81285419643</v>
      </c>
    </row>
    <row r="56" customFormat="false" ht="12.75" hidden="false" customHeight="false" outlineLevel="0" collapsed="false">
      <c r="A56" s="269" t="n">
        <v>47</v>
      </c>
      <c r="B56" s="270" t="s">
        <v>236</v>
      </c>
      <c r="C56" s="271"/>
      <c r="D56" s="272"/>
      <c r="E56" s="273"/>
      <c r="F56" s="274" t="n">
        <v>71413.67425</v>
      </c>
      <c r="G56" s="274" t="n">
        <v>-43278.07404375</v>
      </c>
      <c r="H56" s="274" t="n">
        <v>401.937145803571</v>
      </c>
    </row>
    <row r="57" customFormat="false" ht="13.5" hidden="false" customHeight="false" outlineLevel="0" collapsed="false">
      <c r="A57" s="275" t="n">
        <v>48</v>
      </c>
      <c r="B57" s="276" t="s">
        <v>237</v>
      </c>
      <c r="C57" s="277"/>
      <c r="D57" s="278"/>
      <c r="E57" s="279"/>
      <c r="F57" s="242"/>
      <c r="G57" s="242"/>
      <c r="H57" s="252" t="n">
        <v>0</v>
      </c>
    </row>
    <row r="58" customFormat="false" ht="13.5" hidden="false" customHeight="false" outlineLevel="0" collapsed="false">
      <c r="A58" s="280"/>
      <c r="B58" s="281"/>
      <c r="C58" s="281"/>
      <c r="D58" s="281"/>
      <c r="E58" s="281"/>
      <c r="F58" s="281"/>
      <c r="G58" s="281"/>
      <c r="H58" s="281"/>
    </row>
    <row r="59" customFormat="false" ht="12.75" hidden="false" customHeight="true" outlineLevel="0" collapsed="false">
      <c r="A59" s="282"/>
      <c r="B59" s="283"/>
      <c r="C59" s="284" t="s">
        <v>238</v>
      </c>
      <c r="D59" s="284"/>
      <c r="E59" s="285" t="s">
        <v>239</v>
      </c>
      <c r="F59" s="285"/>
      <c r="G59" s="286" t="s">
        <v>240</v>
      </c>
      <c r="H59" s="286"/>
    </row>
    <row r="60" customFormat="false" ht="12.75" hidden="false" customHeight="true" outlineLevel="0" collapsed="false">
      <c r="A60" s="287" t="s">
        <v>241</v>
      </c>
      <c r="B60" s="287"/>
      <c r="C60" s="288" t="n">
        <v>99913.10870625</v>
      </c>
      <c r="D60" s="288"/>
      <c r="E60" s="289" t="n">
        <v>71413.67425</v>
      </c>
      <c r="F60" s="289"/>
      <c r="G60" s="290" t="n">
        <v>28135.60020625</v>
      </c>
      <c r="H60" s="290"/>
    </row>
    <row r="61" customFormat="false" ht="13.5" hidden="false" customHeight="true" outlineLevel="0" collapsed="false">
      <c r="A61" s="291" t="s">
        <v>176</v>
      </c>
      <c r="B61" s="291"/>
      <c r="C61" s="292" t="n">
        <v>1427.330124375</v>
      </c>
      <c r="D61" s="292"/>
      <c r="E61" s="292" t="n">
        <v>1020.19534642857</v>
      </c>
      <c r="F61" s="292"/>
      <c r="G61" s="293" t="n">
        <v>401.937145803571</v>
      </c>
      <c r="H61" s="293"/>
    </row>
    <row r="62" customFormat="false" ht="12.75" hidden="false" customHeight="false" outlineLevel="0" collapsed="false">
      <c r="H62" s="294" t="s">
        <v>242</v>
      </c>
    </row>
    <row r="65" customFormat="false" ht="12.75" hidden="false" customHeight="false" outlineLevel="0" collapsed="false">
      <c r="F65" s="295"/>
    </row>
  </sheetData>
  <mergeCells count="11"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84765625" defaultRowHeight="12.75" zeroHeight="false" outlineLevelRow="0" outlineLevelCol="0"/>
  <cols>
    <col collapsed="false" customWidth="false" hidden="false" outlineLevel="0" max="4" min="1" style="189" width="10.85"/>
    <col collapsed="false" customWidth="true" hidden="false" outlineLevel="0" max="5" min="5" style="189" width="25.41"/>
    <col collapsed="false" customWidth="true" hidden="false" outlineLevel="0" max="6" min="6" style="189" width="13.7"/>
    <col collapsed="false" customWidth="true" hidden="false" outlineLevel="0" max="7" min="7" style="189" width="13.28"/>
    <col collapsed="false" customWidth="false" hidden="false" outlineLevel="0" max="8" min="8" style="189" width="10.85"/>
    <col collapsed="false" customWidth="true" hidden="false" outlineLevel="0" max="9" min="9" style="190" width="3.14"/>
    <col collapsed="false" customWidth="false" hidden="false" outlineLevel="0" max="257" min="10" style="189" width="10.85"/>
  </cols>
  <sheetData>
    <row r="1" customFormat="false" ht="12.75" hidden="false" customHeight="false" outlineLevel="0" collapsed="false">
      <c r="A1" s="191"/>
      <c r="B1" s="192"/>
      <c r="C1" s="192"/>
      <c r="D1" s="192"/>
      <c r="E1" s="192"/>
      <c r="F1" s="192"/>
      <c r="G1" s="192"/>
      <c r="H1" s="193"/>
    </row>
    <row r="2" customFormat="false" ht="26.25" hidden="false" customHeight="false" outlineLevel="0" collapsed="false">
      <c r="A2" s="194" t="s">
        <v>164</v>
      </c>
      <c r="B2" s="195"/>
      <c r="C2" s="195"/>
      <c r="D2" s="195"/>
      <c r="E2" s="196"/>
      <c r="F2" s="195"/>
      <c r="G2" s="195"/>
      <c r="H2" s="197"/>
      <c r="J2" s="189" t="s">
        <v>165</v>
      </c>
    </row>
    <row r="3" customFormat="false" ht="12.75" hidden="false" customHeight="false" outlineLevel="0" collapsed="false">
      <c r="A3" s="198"/>
      <c r="B3" s="195"/>
      <c r="C3" s="195"/>
      <c r="D3" s="195"/>
      <c r="E3" s="195"/>
      <c r="F3" s="195"/>
      <c r="G3" s="195"/>
      <c r="H3" s="197"/>
      <c r="J3" s="199" t="s">
        <v>166</v>
      </c>
      <c r="K3" s="200"/>
    </row>
    <row r="4" customFormat="false" ht="12.75" hidden="false" customHeight="false" outlineLevel="0" collapsed="false">
      <c r="A4" s="198"/>
      <c r="B4" s="201"/>
      <c r="C4" s="202" t="s">
        <v>167</v>
      </c>
      <c r="D4" s="203" t="n">
        <v>11</v>
      </c>
      <c r="E4" s="204"/>
      <c r="F4" s="202" t="s">
        <v>168</v>
      </c>
      <c r="G4" s="203"/>
      <c r="H4" s="205"/>
      <c r="J4" s="206" t="s">
        <v>169</v>
      </c>
      <c r="K4" s="206"/>
    </row>
    <row r="5" customFormat="false" ht="12.75" hidden="false" customHeight="false" outlineLevel="0" collapsed="false">
      <c r="A5" s="198"/>
      <c r="B5" s="201"/>
      <c r="C5" s="202" t="s">
        <v>170</v>
      </c>
      <c r="D5" s="203"/>
      <c r="E5" s="195"/>
      <c r="F5" s="202" t="s">
        <v>171</v>
      </c>
      <c r="G5" s="203" t="n">
        <v>70</v>
      </c>
      <c r="H5" s="197"/>
      <c r="J5" s="207" t="s">
        <v>172</v>
      </c>
      <c r="K5" s="200"/>
    </row>
    <row r="6" customFormat="false" ht="12.75" hidden="false" customHeight="false" outlineLevel="0" collapsed="false">
      <c r="A6" s="198"/>
      <c r="B6" s="195"/>
      <c r="C6" s="195"/>
      <c r="D6" s="195"/>
      <c r="E6" s="195"/>
      <c r="F6" s="208"/>
      <c r="G6" s="195"/>
      <c r="H6" s="197"/>
    </row>
    <row r="7" customFormat="false" ht="13.5" hidden="false" customHeight="false" outlineLevel="0" collapsed="false">
      <c r="A7" s="209"/>
      <c r="B7" s="210"/>
      <c r="C7" s="210"/>
      <c r="D7" s="210"/>
      <c r="E7" s="210"/>
      <c r="F7" s="210"/>
      <c r="G7" s="210"/>
      <c r="H7" s="211"/>
    </row>
    <row r="8" customFormat="false" ht="12.75" hidden="false" customHeight="false" outlineLevel="0" collapsed="false">
      <c r="A8" s="212" t="n">
        <v>1</v>
      </c>
      <c r="B8" s="213"/>
      <c r="C8" s="214"/>
      <c r="D8" s="215"/>
      <c r="E8" s="216" t="n">
        <v>2</v>
      </c>
      <c r="F8" s="217" t="n">
        <v>3</v>
      </c>
      <c r="G8" s="217" t="n">
        <v>4</v>
      </c>
      <c r="H8" s="218" t="n">
        <v>5</v>
      </c>
    </row>
    <row r="9" customFormat="false" ht="51" hidden="false" customHeight="false" outlineLevel="0" collapsed="false">
      <c r="A9" s="219"/>
      <c r="B9" s="220"/>
      <c r="C9" s="221"/>
      <c r="D9" s="222" t="s">
        <v>173</v>
      </c>
      <c r="E9" s="222"/>
      <c r="F9" s="223" t="s">
        <v>174</v>
      </c>
      <c r="G9" s="223" t="s">
        <v>175</v>
      </c>
      <c r="H9" s="224" t="s">
        <v>176</v>
      </c>
      <c r="I9" s="225"/>
      <c r="J9" s="226" t="s">
        <v>177</v>
      </c>
    </row>
    <row r="10" customFormat="false" ht="12.75" hidden="false" customHeight="false" outlineLevel="0" collapsed="false">
      <c r="A10" s="227"/>
      <c r="B10" s="228"/>
      <c r="C10" s="229"/>
      <c r="D10" s="230"/>
      <c r="E10" s="230"/>
      <c r="F10" s="231" t="s">
        <v>178</v>
      </c>
      <c r="G10" s="232" t="s">
        <v>178</v>
      </c>
      <c r="H10" s="233" t="s">
        <v>179</v>
      </c>
    </row>
    <row r="11" customFormat="false" ht="12.75" hidden="false" customHeight="false" outlineLevel="0" collapsed="false">
      <c r="A11" s="234" t="n">
        <v>2</v>
      </c>
      <c r="B11" s="235" t="s">
        <v>180</v>
      </c>
      <c r="C11" s="236"/>
      <c r="D11" s="237" t="s">
        <v>181</v>
      </c>
      <c r="E11" s="237"/>
      <c r="F11" s="238" t="n">
        <v>100432.5</v>
      </c>
      <c r="G11" s="239"/>
      <c r="H11" s="240" t="n">
        <v>1434.75</v>
      </c>
      <c r="J11" s="189" t="s">
        <v>182</v>
      </c>
    </row>
    <row r="12" customFormat="false" ht="12.75" hidden="false" customHeight="false" outlineLevel="0" collapsed="false">
      <c r="A12" s="234" t="n">
        <v>3</v>
      </c>
      <c r="B12" s="241"/>
      <c r="C12" s="236"/>
      <c r="D12" s="237" t="s">
        <v>183</v>
      </c>
      <c r="E12" s="237"/>
      <c r="F12" s="239"/>
      <c r="G12" s="242" t="n">
        <v>0</v>
      </c>
      <c r="H12" s="240" t="n">
        <v>0</v>
      </c>
    </row>
    <row r="13" customFormat="false" ht="12.75" hidden="false" customHeight="false" outlineLevel="0" collapsed="false">
      <c r="A13" s="234" t="n">
        <v>4</v>
      </c>
      <c r="B13" s="241"/>
      <c r="C13" s="236"/>
      <c r="D13" s="237" t="s">
        <v>184</v>
      </c>
      <c r="E13" s="237"/>
      <c r="F13" s="238" t="n">
        <v>33880</v>
      </c>
      <c r="G13" s="239"/>
      <c r="H13" s="240" t="n">
        <v>484</v>
      </c>
      <c r="J13" s="189" t="s">
        <v>185</v>
      </c>
    </row>
    <row r="14" customFormat="false" ht="12.75" hidden="false" customHeight="false" outlineLevel="0" collapsed="false">
      <c r="A14" s="234" t="n">
        <v>5</v>
      </c>
      <c r="B14" s="241"/>
      <c r="C14" s="236"/>
      <c r="D14" s="237" t="s">
        <v>186</v>
      </c>
      <c r="E14" s="237"/>
      <c r="F14" s="239"/>
      <c r="G14" s="242" t="n">
        <v>0</v>
      </c>
      <c r="H14" s="240" t="n">
        <v>0</v>
      </c>
    </row>
    <row r="15" customFormat="false" ht="12.75" hidden="false" customHeight="false" outlineLevel="0" collapsed="false">
      <c r="A15" s="243" t="n">
        <v>6</v>
      </c>
      <c r="B15" s="244" t="s">
        <v>187</v>
      </c>
      <c r="C15" s="245"/>
      <c r="D15" s="246"/>
      <c r="E15" s="246"/>
      <c r="F15" s="247" t="n">
        <v>134312.5</v>
      </c>
      <c r="G15" s="247" t="n">
        <v>0</v>
      </c>
      <c r="H15" s="247" t="n">
        <v>1918.75</v>
      </c>
    </row>
    <row r="16" customFormat="false" ht="12.75" hidden="false" customHeight="false" outlineLevel="0" collapsed="false">
      <c r="A16" s="248" t="n">
        <v>7</v>
      </c>
      <c r="B16" s="249" t="s">
        <v>188</v>
      </c>
      <c r="C16" s="250"/>
      <c r="D16" s="251" t="s">
        <v>189</v>
      </c>
      <c r="E16" s="251"/>
      <c r="F16" s="238" t="n">
        <v>33068.2625</v>
      </c>
      <c r="G16" s="242" t="n">
        <v>0</v>
      </c>
      <c r="H16" s="252" t="n">
        <v>472.40375</v>
      </c>
      <c r="J16" s="189" t="s">
        <v>190</v>
      </c>
    </row>
    <row r="17" customFormat="false" ht="12.75" hidden="false" customHeight="false" outlineLevel="0" collapsed="false">
      <c r="A17" s="248" t="n">
        <v>8</v>
      </c>
      <c r="B17" s="253"/>
      <c r="C17" s="250"/>
      <c r="D17" s="251" t="s">
        <v>191</v>
      </c>
      <c r="E17" s="251"/>
      <c r="F17" s="242" t="n">
        <v>0</v>
      </c>
      <c r="G17" s="242" t="n">
        <v>0</v>
      </c>
      <c r="H17" s="252" t="n">
        <v>0</v>
      </c>
    </row>
    <row r="18" customFormat="false" ht="12.75" hidden="false" customHeight="false" outlineLevel="0" collapsed="false">
      <c r="A18" s="248" t="n">
        <v>9</v>
      </c>
      <c r="B18" s="253"/>
      <c r="C18" s="250"/>
      <c r="D18" s="251" t="s">
        <v>192</v>
      </c>
      <c r="E18" s="251"/>
      <c r="F18" s="242" t="n">
        <v>0</v>
      </c>
      <c r="G18" s="239"/>
      <c r="H18" s="252" t="n">
        <v>0</v>
      </c>
    </row>
    <row r="19" customFormat="false" ht="12.75" hidden="false" customHeight="false" outlineLevel="0" collapsed="false">
      <c r="A19" s="248" t="n">
        <v>10</v>
      </c>
      <c r="B19" s="253"/>
      <c r="C19" s="250"/>
      <c r="D19" s="251" t="s">
        <v>193</v>
      </c>
      <c r="E19" s="251"/>
      <c r="F19" s="242" t="n">
        <v>0</v>
      </c>
      <c r="G19" s="239"/>
      <c r="H19" s="252" t="n">
        <v>0</v>
      </c>
    </row>
    <row r="20" customFormat="false" ht="12.75" hidden="false" customHeight="false" outlineLevel="0" collapsed="false">
      <c r="A20" s="248" t="n">
        <v>11</v>
      </c>
      <c r="B20" s="253"/>
      <c r="C20" s="250"/>
      <c r="D20" s="251" t="s">
        <v>194</v>
      </c>
      <c r="E20" s="251"/>
      <c r="F20" s="242" t="n">
        <v>0</v>
      </c>
      <c r="G20" s="239"/>
      <c r="H20" s="252" t="n">
        <v>0</v>
      </c>
    </row>
    <row r="21" customFormat="false" ht="12.75" hidden="false" customHeight="false" outlineLevel="0" collapsed="false">
      <c r="A21" s="248" t="n">
        <v>12</v>
      </c>
      <c r="B21" s="253"/>
      <c r="C21" s="250"/>
      <c r="D21" s="251" t="s">
        <v>195</v>
      </c>
      <c r="E21" s="251"/>
      <c r="F21" s="238" t="n">
        <v>492.11925</v>
      </c>
      <c r="G21" s="239"/>
      <c r="H21" s="252" t="n">
        <v>7.030275</v>
      </c>
      <c r="J21" s="189" t="s">
        <v>196</v>
      </c>
    </row>
    <row r="22" customFormat="false" ht="12.75" hidden="false" customHeight="false" outlineLevel="0" collapsed="false">
      <c r="A22" s="248" t="n">
        <v>13</v>
      </c>
      <c r="B22" s="253"/>
      <c r="C22" s="250"/>
      <c r="D22" s="254" t="s">
        <v>197</v>
      </c>
      <c r="E22" s="251"/>
      <c r="F22" s="239"/>
      <c r="G22" s="238" t="n">
        <v>839.00954375</v>
      </c>
      <c r="H22" s="252" t="n">
        <v>11.985850625</v>
      </c>
      <c r="J22" s="189" t="s">
        <v>182</v>
      </c>
    </row>
    <row r="23" customFormat="false" ht="12.75" hidden="false" customHeight="false" outlineLevel="0" collapsed="false">
      <c r="A23" s="243" t="n">
        <v>14</v>
      </c>
      <c r="B23" s="244" t="s">
        <v>198</v>
      </c>
      <c r="C23" s="245"/>
      <c r="D23" s="246"/>
      <c r="E23" s="246"/>
      <c r="F23" s="247" t="n">
        <v>33560.38175</v>
      </c>
      <c r="G23" s="247" t="n">
        <v>839.00954375</v>
      </c>
      <c r="H23" s="247" t="n">
        <v>491.419875625</v>
      </c>
    </row>
    <row r="24" customFormat="false" ht="12.75" hidden="false" customHeight="false" outlineLevel="0" collapsed="false">
      <c r="A24" s="255" t="n">
        <v>15</v>
      </c>
      <c r="B24" s="256" t="s">
        <v>199</v>
      </c>
      <c r="C24" s="257"/>
      <c r="D24" s="258"/>
      <c r="E24" s="258"/>
      <c r="F24" s="259"/>
      <c r="G24" s="259" t="n">
        <v>99913.10870625</v>
      </c>
      <c r="H24" s="259" t="n">
        <v>1427.330124375</v>
      </c>
    </row>
    <row r="25" customFormat="false" ht="12.75" hidden="false" customHeight="false" outlineLevel="0" collapsed="false">
      <c r="A25" s="248" t="n">
        <v>16</v>
      </c>
      <c r="B25" s="249" t="s">
        <v>200</v>
      </c>
      <c r="C25" s="250"/>
      <c r="D25" s="260" t="s">
        <v>201</v>
      </c>
      <c r="E25" s="251"/>
      <c r="F25" s="261" t="n">
        <v>0</v>
      </c>
      <c r="G25" s="239"/>
      <c r="H25" s="252" t="n">
        <v>0</v>
      </c>
    </row>
    <row r="26" customFormat="false" ht="12.75" hidden="false" customHeight="false" outlineLevel="0" collapsed="false">
      <c r="A26" s="248" t="n">
        <v>17</v>
      </c>
      <c r="B26" s="249"/>
      <c r="C26" s="250"/>
      <c r="D26" s="251" t="s">
        <v>202</v>
      </c>
      <c r="E26" s="251"/>
      <c r="F26" s="239"/>
      <c r="G26" s="238" t="n">
        <v>13943.81625</v>
      </c>
      <c r="H26" s="252" t="n">
        <v>199.197375</v>
      </c>
      <c r="J26" s="189" t="s">
        <v>182</v>
      </c>
    </row>
    <row r="27" customFormat="false" ht="12.75" hidden="false" customHeight="false" outlineLevel="0" collapsed="false">
      <c r="A27" s="248" t="n">
        <v>18</v>
      </c>
      <c r="B27" s="253"/>
      <c r="C27" s="250"/>
      <c r="D27" s="251" t="s">
        <v>203</v>
      </c>
      <c r="E27" s="251"/>
      <c r="F27" s="238" t="n">
        <v>1400</v>
      </c>
      <c r="G27" s="239"/>
      <c r="H27" s="252" t="n">
        <v>20</v>
      </c>
      <c r="J27" s="189" t="s">
        <v>204</v>
      </c>
    </row>
    <row r="28" customFormat="false" ht="12.75" hidden="false" customHeight="false" outlineLevel="0" collapsed="false">
      <c r="A28" s="248" t="n">
        <v>19</v>
      </c>
      <c r="B28" s="253"/>
      <c r="C28" s="250"/>
      <c r="D28" s="251" t="s">
        <v>205</v>
      </c>
      <c r="E28" s="251"/>
      <c r="F28" s="238" t="n">
        <v>7043.75</v>
      </c>
      <c r="G28" s="239"/>
      <c r="H28" s="252" t="n">
        <v>100.625</v>
      </c>
      <c r="J28" s="189" t="s">
        <v>182</v>
      </c>
    </row>
    <row r="29" customFormat="false" ht="12.75" hidden="false" customHeight="false" outlineLevel="0" collapsed="false">
      <c r="A29" s="248" t="n">
        <v>20</v>
      </c>
      <c r="B29" s="253"/>
      <c r="C29" s="250"/>
      <c r="D29" s="251" t="s">
        <v>206</v>
      </c>
      <c r="E29" s="251"/>
      <c r="F29" s="238" t="n">
        <v>7432.46875</v>
      </c>
      <c r="G29" s="239"/>
      <c r="H29" s="252" t="n">
        <v>106.178125</v>
      </c>
      <c r="J29" s="189" t="s">
        <v>182</v>
      </c>
    </row>
    <row r="30" customFormat="false" ht="12.75" hidden="false" customHeight="false" outlineLevel="0" collapsed="false">
      <c r="A30" s="248" t="n">
        <v>21</v>
      </c>
      <c r="B30" s="253"/>
      <c r="C30" s="250"/>
      <c r="D30" s="251" t="s">
        <v>207</v>
      </c>
      <c r="E30" s="251"/>
      <c r="F30" s="238" t="n">
        <v>5892.544</v>
      </c>
      <c r="G30" s="239"/>
      <c r="H30" s="252" t="n">
        <v>84.1792</v>
      </c>
      <c r="J30" s="189" t="s">
        <v>182</v>
      </c>
    </row>
    <row r="31" customFormat="false" ht="12.75" hidden="false" customHeight="false" outlineLevel="0" collapsed="false">
      <c r="A31" s="248" t="n">
        <v>22</v>
      </c>
      <c r="B31" s="253"/>
      <c r="C31" s="250"/>
      <c r="D31" s="251" t="s">
        <v>208</v>
      </c>
      <c r="E31" s="251"/>
      <c r="F31" s="238" t="n">
        <v>7337.5229375</v>
      </c>
      <c r="G31" s="239"/>
      <c r="H31" s="252" t="n">
        <v>104.82175625</v>
      </c>
      <c r="J31" s="189" t="s">
        <v>182</v>
      </c>
    </row>
    <row r="32" customFormat="false" ht="12.75" hidden="false" customHeight="false" outlineLevel="0" collapsed="false">
      <c r="A32" s="248" t="n">
        <v>23</v>
      </c>
      <c r="B32" s="253"/>
      <c r="C32" s="250"/>
      <c r="D32" s="251" t="s">
        <v>209</v>
      </c>
      <c r="E32" s="251"/>
      <c r="F32" s="242" t="n">
        <v>0</v>
      </c>
      <c r="G32" s="242" t="n">
        <v>0</v>
      </c>
      <c r="H32" s="252" t="n">
        <v>0</v>
      </c>
    </row>
    <row r="33" customFormat="false" ht="12.75" hidden="false" customHeight="false" outlineLevel="0" collapsed="false">
      <c r="A33" s="248" t="n">
        <v>24</v>
      </c>
      <c r="B33" s="253"/>
      <c r="C33" s="250"/>
      <c r="D33" s="251" t="s">
        <v>210</v>
      </c>
      <c r="E33" s="251"/>
      <c r="F33" s="242" t="n">
        <v>0</v>
      </c>
      <c r="G33" s="242" t="n">
        <v>0</v>
      </c>
      <c r="H33" s="252" t="n">
        <v>0</v>
      </c>
    </row>
    <row r="34" customFormat="false" ht="12.75" hidden="false" customHeight="false" outlineLevel="0" collapsed="false">
      <c r="A34" s="248" t="n">
        <v>25</v>
      </c>
      <c r="B34" s="253"/>
      <c r="C34" s="250"/>
      <c r="D34" s="251" t="s">
        <v>211</v>
      </c>
      <c r="E34" s="251"/>
      <c r="F34" s="238" t="n">
        <v>201.9045</v>
      </c>
      <c r="G34" s="239"/>
      <c r="H34" s="252" t="n">
        <v>2.88435</v>
      </c>
      <c r="J34" s="189" t="s">
        <v>182</v>
      </c>
    </row>
    <row r="35" customFormat="false" ht="12.75" hidden="false" customHeight="false" outlineLevel="0" collapsed="false">
      <c r="A35" s="248" t="n">
        <v>26</v>
      </c>
      <c r="B35" s="253"/>
      <c r="C35" s="250"/>
      <c r="D35" s="251" t="s">
        <v>212</v>
      </c>
      <c r="E35" s="251"/>
      <c r="F35" s="239"/>
      <c r="G35" s="238" t="n">
        <v>2779.8106875</v>
      </c>
      <c r="H35" s="252" t="n">
        <v>39.71158125</v>
      </c>
      <c r="J35" s="189" t="s">
        <v>182</v>
      </c>
    </row>
    <row r="36" customFormat="false" ht="12.75" hidden="false" customHeight="false" outlineLevel="0" collapsed="false">
      <c r="A36" s="243" t="n">
        <v>27</v>
      </c>
      <c r="B36" s="244" t="s">
        <v>213</v>
      </c>
      <c r="C36" s="245"/>
      <c r="D36" s="246"/>
      <c r="E36" s="246"/>
      <c r="F36" s="247" t="n">
        <v>29308.1901875</v>
      </c>
      <c r="G36" s="247" t="n">
        <v>16723.6269375</v>
      </c>
      <c r="H36" s="247" t="n">
        <v>657.5973875</v>
      </c>
    </row>
    <row r="37" customFormat="false" ht="12.75" hidden="false" customHeight="false" outlineLevel="0" collapsed="false">
      <c r="A37" s="243" t="n">
        <v>28</v>
      </c>
      <c r="B37" s="244" t="s">
        <v>214</v>
      </c>
      <c r="C37" s="245"/>
      <c r="D37" s="262" t="s">
        <v>215</v>
      </c>
      <c r="E37" s="263"/>
      <c r="F37" s="242" t="n">
        <v>0</v>
      </c>
      <c r="G37" s="242" t="n">
        <v>0</v>
      </c>
      <c r="H37" s="247" t="n">
        <v>0</v>
      </c>
    </row>
    <row r="38" customFormat="false" ht="12.75" hidden="false" customHeight="false" outlineLevel="0" collapsed="false">
      <c r="A38" s="248" t="n">
        <v>29</v>
      </c>
      <c r="B38" s="249" t="s">
        <v>216</v>
      </c>
      <c r="C38" s="250"/>
      <c r="D38" s="251" t="s">
        <v>217</v>
      </c>
      <c r="E38" s="251"/>
      <c r="F38" s="242" t="n">
        <v>0</v>
      </c>
      <c r="G38" s="242" t="n">
        <v>0</v>
      </c>
      <c r="H38" s="252" t="n">
        <v>0</v>
      </c>
    </row>
    <row r="39" customFormat="false" ht="12.75" hidden="false" customHeight="false" outlineLevel="0" collapsed="false">
      <c r="A39" s="248" t="n">
        <v>30</v>
      </c>
      <c r="B39" s="253"/>
      <c r="C39" s="250"/>
      <c r="D39" s="251" t="s">
        <v>218</v>
      </c>
      <c r="E39" s="251"/>
      <c r="F39" s="242" t="n">
        <v>0</v>
      </c>
      <c r="G39" s="242" t="n">
        <v>0</v>
      </c>
      <c r="H39" s="252" t="n">
        <v>0</v>
      </c>
    </row>
    <row r="40" customFormat="false" ht="12.75" hidden="false" customHeight="false" outlineLevel="0" collapsed="false">
      <c r="A40" s="248" t="n">
        <v>31</v>
      </c>
      <c r="B40" s="253"/>
      <c r="C40" s="250"/>
      <c r="D40" s="251" t="s">
        <v>219</v>
      </c>
      <c r="E40" s="251"/>
      <c r="F40" s="242" t="n">
        <v>0</v>
      </c>
      <c r="G40" s="242" t="n">
        <v>0</v>
      </c>
      <c r="H40" s="252" t="n">
        <v>0</v>
      </c>
    </row>
    <row r="41" customFormat="false" ht="12.75" hidden="false" customHeight="false" outlineLevel="0" collapsed="false">
      <c r="A41" s="248" t="n">
        <v>32</v>
      </c>
      <c r="B41" s="253"/>
      <c r="C41" s="250"/>
      <c r="D41" s="251" t="s">
        <v>220</v>
      </c>
      <c r="E41" s="251"/>
      <c r="F41" s="242" t="n">
        <v>0</v>
      </c>
      <c r="G41" s="242" t="n">
        <v>0</v>
      </c>
      <c r="H41" s="252" t="n">
        <v>0</v>
      </c>
    </row>
    <row r="42" customFormat="false" ht="12.75" hidden="false" customHeight="false" outlineLevel="0" collapsed="false">
      <c r="A42" s="248" t="n">
        <v>33</v>
      </c>
      <c r="B42" s="253"/>
      <c r="C42" s="250"/>
      <c r="D42" s="251" t="s">
        <v>221</v>
      </c>
      <c r="E42" s="251"/>
      <c r="F42" s="242" t="n">
        <v>0</v>
      </c>
      <c r="G42" s="242" t="n">
        <v>0</v>
      </c>
      <c r="H42" s="252" t="n">
        <v>0</v>
      </c>
    </row>
    <row r="43" customFormat="false" ht="12.75" hidden="false" customHeight="false" outlineLevel="0" collapsed="false">
      <c r="A43" s="243" t="n">
        <v>34</v>
      </c>
      <c r="B43" s="244" t="s">
        <v>213</v>
      </c>
      <c r="C43" s="245"/>
      <c r="D43" s="246"/>
      <c r="E43" s="246"/>
      <c r="F43" s="247" t="n">
        <v>0</v>
      </c>
      <c r="G43" s="247" t="n">
        <v>0</v>
      </c>
      <c r="H43" s="247" t="n">
        <v>0</v>
      </c>
    </row>
    <row r="44" customFormat="false" ht="12.75" hidden="false" customHeight="false" outlineLevel="0" collapsed="false">
      <c r="A44" s="264" t="n">
        <v>35</v>
      </c>
      <c r="B44" s="265" t="s">
        <v>222</v>
      </c>
      <c r="C44" s="266"/>
      <c r="D44" s="260" t="s">
        <v>223</v>
      </c>
      <c r="E44" s="260"/>
      <c r="F44" s="239"/>
      <c r="G44" s="238" t="n">
        <v>28000</v>
      </c>
      <c r="H44" s="252" t="n">
        <v>400</v>
      </c>
      <c r="J44" s="189" t="s">
        <v>182</v>
      </c>
    </row>
    <row r="45" customFormat="false" ht="12.75" hidden="false" customHeight="false" outlineLevel="0" collapsed="false">
      <c r="A45" s="248" t="n">
        <v>36</v>
      </c>
      <c r="B45" s="253"/>
      <c r="C45" s="250"/>
      <c r="D45" s="251" t="s">
        <v>224</v>
      </c>
      <c r="E45" s="251"/>
      <c r="F45" s="242" t="n">
        <v>0</v>
      </c>
      <c r="G45" s="242" t="n">
        <v>0</v>
      </c>
      <c r="H45" s="252" t="n">
        <v>0</v>
      </c>
    </row>
    <row r="46" customFormat="false" ht="12.75" hidden="false" customHeight="false" outlineLevel="0" collapsed="false">
      <c r="A46" s="248" t="n">
        <v>37</v>
      </c>
      <c r="B46" s="253"/>
      <c r="C46" s="250"/>
      <c r="D46" s="251" t="s">
        <v>225</v>
      </c>
      <c r="E46" s="251"/>
      <c r="F46" s="242" t="n">
        <v>0</v>
      </c>
      <c r="G46" s="242" t="n">
        <v>0</v>
      </c>
      <c r="H46" s="252" t="n">
        <v>0</v>
      </c>
    </row>
    <row r="47" customFormat="false" ht="12.75" hidden="false" customHeight="false" outlineLevel="0" collapsed="false">
      <c r="A47" s="248" t="n">
        <v>38</v>
      </c>
      <c r="B47" s="253"/>
      <c r="C47" s="250"/>
      <c r="D47" s="251" t="s">
        <v>226</v>
      </c>
      <c r="E47" s="251"/>
      <c r="F47" s="242" t="n">
        <v>0</v>
      </c>
      <c r="G47" s="242" t="n">
        <v>0</v>
      </c>
      <c r="H47" s="252" t="n">
        <v>0</v>
      </c>
    </row>
    <row r="48" customFormat="false" ht="12.75" hidden="false" customHeight="false" outlineLevel="0" collapsed="false">
      <c r="A48" s="243" t="n">
        <v>39</v>
      </c>
      <c r="B48" s="244" t="s">
        <v>213</v>
      </c>
      <c r="C48" s="245"/>
      <c r="D48" s="246"/>
      <c r="E48" s="246"/>
      <c r="F48" s="247" t="n">
        <v>0</v>
      </c>
      <c r="G48" s="247" t="n">
        <v>28000</v>
      </c>
      <c r="H48" s="247" t="n">
        <v>400</v>
      </c>
    </row>
    <row r="49" customFormat="false" ht="12.75" hidden="false" customHeight="false" outlineLevel="0" collapsed="false">
      <c r="A49" s="248" t="n">
        <v>40</v>
      </c>
      <c r="B49" s="249" t="s">
        <v>227</v>
      </c>
      <c r="C49" s="250"/>
      <c r="D49" s="251" t="s">
        <v>228</v>
      </c>
      <c r="E49" s="251"/>
      <c r="F49" s="238" t="n">
        <v>260.5</v>
      </c>
      <c r="G49" s="239"/>
      <c r="H49" s="252" t="n">
        <v>3.72142857142857</v>
      </c>
      <c r="J49" s="189" t="s">
        <v>229</v>
      </c>
    </row>
    <row r="50" customFormat="false" ht="12.75" hidden="false" customHeight="false" outlineLevel="0" collapsed="false">
      <c r="A50" s="248" t="n">
        <v>41</v>
      </c>
      <c r="B50" s="253"/>
      <c r="C50" s="250"/>
      <c r="D50" s="251" t="s">
        <v>230</v>
      </c>
      <c r="E50" s="251"/>
      <c r="F50" s="238" t="n">
        <v>420</v>
      </c>
      <c r="G50" s="239"/>
      <c r="H50" s="252" t="n">
        <v>6</v>
      </c>
      <c r="J50" s="189" t="s">
        <v>231</v>
      </c>
    </row>
    <row r="51" customFormat="false" ht="12.75" hidden="false" customHeight="false" outlineLevel="0" collapsed="false">
      <c r="A51" s="248" t="n">
        <v>42</v>
      </c>
      <c r="B51" s="253"/>
      <c r="C51" s="250"/>
      <c r="D51" s="251" t="s">
        <v>232</v>
      </c>
      <c r="E51" s="251"/>
      <c r="F51" s="242" t="n">
        <v>0</v>
      </c>
      <c r="G51" s="239"/>
      <c r="H51" s="252" t="n">
        <v>0</v>
      </c>
    </row>
    <row r="52" customFormat="false" ht="12.75" hidden="false" customHeight="false" outlineLevel="0" collapsed="false">
      <c r="A52" s="248" t="n">
        <v>43</v>
      </c>
      <c r="B52" s="253"/>
      <c r="C52" s="250"/>
      <c r="D52" s="251" t="s">
        <v>233</v>
      </c>
      <c r="E52" s="251"/>
      <c r="F52" s="242" t="n">
        <v>0</v>
      </c>
      <c r="G52" s="239"/>
      <c r="H52" s="252" t="n">
        <v>0</v>
      </c>
    </row>
    <row r="53" customFormat="false" ht="12.75" hidden="false" customHeight="false" outlineLevel="0" collapsed="false">
      <c r="A53" s="248" t="n">
        <v>44</v>
      </c>
      <c r="B53" s="253"/>
      <c r="C53" s="250"/>
      <c r="D53" s="251" t="s">
        <v>234</v>
      </c>
      <c r="E53" s="251"/>
      <c r="F53" s="242" t="n">
        <v>0</v>
      </c>
      <c r="G53" s="242" t="n">
        <v>0</v>
      </c>
      <c r="H53" s="252" t="n">
        <v>0</v>
      </c>
    </row>
    <row r="54" customFormat="false" ht="12.75" hidden="false" customHeight="false" outlineLevel="0" collapsed="false">
      <c r="A54" s="243" t="n">
        <v>45</v>
      </c>
      <c r="B54" s="244" t="s">
        <v>213</v>
      </c>
      <c r="C54" s="245"/>
      <c r="D54" s="246"/>
      <c r="E54" s="246"/>
      <c r="F54" s="247" t="n">
        <v>680.5</v>
      </c>
      <c r="G54" s="247" t="n">
        <v>0</v>
      </c>
      <c r="H54" s="247" t="n">
        <v>9.72142857142857</v>
      </c>
    </row>
    <row r="55" customFormat="false" ht="12.75" hidden="false" customHeight="false" outlineLevel="0" collapsed="false">
      <c r="A55" s="255" t="n">
        <v>46</v>
      </c>
      <c r="B55" s="256" t="s">
        <v>235</v>
      </c>
      <c r="C55" s="257"/>
      <c r="D55" s="267"/>
      <c r="E55" s="268"/>
      <c r="F55" s="259" t="n">
        <v>63549.0719375</v>
      </c>
      <c r="G55" s="259" t="n">
        <v>45562.63648125</v>
      </c>
      <c r="H55" s="259" t="n">
        <v>1558.73869169643</v>
      </c>
    </row>
    <row r="56" customFormat="false" ht="12.75" hidden="false" customHeight="false" outlineLevel="0" collapsed="false">
      <c r="A56" s="269" t="n">
        <v>47</v>
      </c>
      <c r="B56" s="270" t="s">
        <v>236</v>
      </c>
      <c r="C56" s="271"/>
      <c r="D56" s="272"/>
      <c r="E56" s="273"/>
      <c r="F56" s="274" t="n">
        <v>70763.4280625</v>
      </c>
      <c r="G56" s="274" t="n">
        <v>-45562.63648125</v>
      </c>
      <c r="H56" s="274" t="n">
        <v>360.011308303571</v>
      </c>
    </row>
    <row r="57" customFormat="false" ht="13.5" hidden="false" customHeight="false" outlineLevel="0" collapsed="false">
      <c r="A57" s="275" t="n">
        <v>48</v>
      </c>
      <c r="B57" s="276" t="s">
        <v>237</v>
      </c>
      <c r="C57" s="277"/>
      <c r="D57" s="278"/>
      <c r="E57" s="279"/>
      <c r="F57" s="242"/>
      <c r="G57" s="242"/>
      <c r="H57" s="252" t="n">
        <v>0</v>
      </c>
    </row>
    <row r="58" customFormat="false" ht="13.5" hidden="false" customHeight="false" outlineLevel="0" collapsed="false">
      <c r="A58" s="280"/>
      <c r="B58" s="281"/>
      <c r="C58" s="281"/>
      <c r="D58" s="281"/>
      <c r="E58" s="281"/>
      <c r="F58" s="281"/>
      <c r="G58" s="281"/>
      <c r="H58" s="281"/>
    </row>
    <row r="59" customFormat="false" ht="12.75" hidden="false" customHeight="true" outlineLevel="0" collapsed="false">
      <c r="A59" s="282"/>
      <c r="B59" s="283"/>
      <c r="C59" s="284" t="s">
        <v>238</v>
      </c>
      <c r="D59" s="284"/>
      <c r="E59" s="285" t="s">
        <v>239</v>
      </c>
      <c r="F59" s="285"/>
      <c r="G59" s="286" t="s">
        <v>240</v>
      </c>
      <c r="H59" s="286"/>
    </row>
    <row r="60" customFormat="false" ht="12.75" hidden="false" customHeight="true" outlineLevel="0" collapsed="false">
      <c r="A60" s="287" t="s">
        <v>241</v>
      </c>
      <c r="B60" s="287"/>
      <c r="C60" s="288" t="n">
        <v>99913.10870625</v>
      </c>
      <c r="D60" s="288"/>
      <c r="E60" s="289" t="n">
        <v>70763.4280625</v>
      </c>
      <c r="F60" s="289"/>
      <c r="G60" s="290" t="n">
        <v>25200.79158125</v>
      </c>
      <c r="H60" s="290"/>
    </row>
    <row r="61" customFormat="false" ht="13.5" hidden="false" customHeight="true" outlineLevel="0" collapsed="false">
      <c r="A61" s="291" t="s">
        <v>176</v>
      </c>
      <c r="B61" s="291"/>
      <c r="C61" s="292" t="n">
        <v>1427.330124375</v>
      </c>
      <c r="D61" s="292"/>
      <c r="E61" s="292" t="n">
        <v>1010.90611517857</v>
      </c>
      <c r="F61" s="292"/>
      <c r="G61" s="293" t="n">
        <v>360.011308303571</v>
      </c>
      <c r="H61" s="293"/>
    </row>
    <row r="62" customFormat="false" ht="12.75" hidden="false" customHeight="false" outlineLevel="0" collapsed="false">
      <c r="H62" s="294" t="s">
        <v>242</v>
      </c>
    </row>
  </sheetData>
  <mergeCells count="11"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9:32:31Z</dcterms:created>
  <dc:creator>Harald Schmidt</dc:creator>
  <dc:description/>
  <dc:language>en-US</dc:language>
  <cp:lastModifiedBy>H. Schmidt</cp:lastModifiedBy>
  <dcterms:modified xsi:type="dcterms:W3CDTF">2010-03-24T13:57:12Z</dcterms:modified>
  <cp:revision>0</cp:revision>
  <dc:subject/>
  <dc:title/>
</cp:coreProperties>
</file>