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Basisdaten &amp; Quellen" sheetId="1" state="visible" r:id="rId2"/>
    <sheet name="Fruchtfolge Pfluglos" sheetId="2" state="visible" r:id="rId3"/>
    <sheet name="Arbeitsgänge Pfluglos" sheetId="3" state="visible" r:id="rId4"/>
    <sheet name="Fruchtfolge Pflug" sheetId="4" state="visible" r:id="rId5"/>
    <sheet name="Arbeitsgänge Pflug" sheetId="5" state="visible" r:id="rId6"/>
    <sheet name="BZA Pfluglos" sheetId="6" state="visible" r:id="rId7"/>
    <sheet name="BZA Pflug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nach Betriebsangaben und Messungen 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43</xdr:rowOff>
              </xdr:from>
              <xdr:to>
                <xdr:col>12</xdr:col>
                <xdr:colOff>35</xdr:colOff>
                <xdr:row>6</xdr:row>
                <xdr:rowOff>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betriebsleiterangabe
Mittel zwischen Lauch 10 und Kohl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2</xdr:row>
                <xdr:rowOff>1</xdr:rowOff>
              </xdr:from>
              <xdr:to>
                <xdr:col>12</xdr:col>
                <xdr:colOff>35</xdr:colOff>
                <xdr:row>13</xdr:row>
                <xdr:rowOff>18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Betrieb: 120 St/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7</xdr:row>
                <xdr:rowOff>7</xdr:rowOff>
              </xdr:from>
              <xdr:to>
                <xdr:col>12</xdr:col>
                <xdr:colOff>35</xdr:colOff>
                <xdr:row>29</xdr:row>
                <xdr:rowOff>11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Betrieb: 600 St/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7</xdr:row>
                <xdr:rowOff>29</xdr:rowOff>
              </xdr:from>
              <xdr:to>
                <xdr:col>1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lle Dammgerätwerte aus Messungen geschätzt
Referenz Pflug mittel bis schwer (30 l/ha) hier wie Umhäufeln 20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</xdr:row>
                <xdr:rowOff>43</xdr:rowOff>
              </xdr:from>
              <xdr:to>
                <xdr:col>15</xdr:col>
                <xdr:colOff>11</xdr:colOff>
                <xdr:row>6</xdr:row>
                <xdr:rowOff>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Messungen geschätzt
Referenz Pflug mittel bis schwer (30 l/ha) hier wie Aufhäufeln 20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5</xdr:row>
                <xdr:rowOff>11</xdr:rowOff>
              </xdr:from>
              <xdr:to>
                <xdr:col>15</xdr:col>
                <xdr:colOff>11</xdr:colOff>
                <xdr:row>7</xdr:row>
                <xdr:rowOff>3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Messungen geschätzt
Referenz Pflug mittel bis schwer (30 l/ha) hier wie Aufhäufeln 20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0</xdr:row>
                <xdr:rowOff>22</xdr:rowOff>
              </xdr:from>
              <xdr:to>
                <xdr:col>15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Messungen geschätzt
Referenz Pflug mittel bis schwer (30 l/ha) hier wie Umhäufeln 20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5</xdr:row>
                <xdr:rowOff>0</xdr:rowOff>
              </xdr:from>
              <xdr:to>
                <xdr:col>15</xdr:col>
                <xdr:colOff>11</xdr:colOff>
                <xdr:row>17</xdr:row>
                <xdr:rowOff>2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Messungen geschätzt
Referenz Pflug mittel bis schwer (30 l/ha) hier wie Umhäufeln 20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7</xdr:row>
                <xdr:rowOff>9</xdr:rowOff>
              </xdr:from>
              <xdr:to>
                <xdr:col>15</xdr:col>
                <xdr:colOff>11</xdr:colOff>
                <xdr:row>18</xdr:row>
                <xdr:rowOff>34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 Vergelich und Betriebsmessung 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7</xdr:row>
                <xdr:rowOff>48</xdr:rowOff>
              </xdr:from>
              <xdr:to>
                <xdr:col>15</xdr:col>
                <xdr:colOff>11</xdr:colOff>
                <xdr:row>20</xdr:row>
                <xdr:rowOff>6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 Vergelich und Betriebsmessung 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9</xdr:row>
                <xdr:rowOff>2</xdr:rowOff>
              </xdr:from>
              <xdr:to>
                <xdr:col>15</xdr:col>
                <xdr:colOff>11</xdr:colOff>
                <xdr:row>21</xdr:row>
                <xdr:rowOff>14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 Vergelich und Betriebsmessung 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0</xdr:row>
                <xdr:rowOff>6</xdr:rowOff>
              </xdr:from>
              <xdr:to>
                <xdr:col>15</xdr:col>
                <xdr:colOff>11</xdr:colOff>
                <xdr:row>22</xdr:row>
                <xdr:rowOff>1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 Vergelich und Betriebsmessung 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1</xdr:row>
                <xdr:rowOff>29</xdr:rowOff>
              </xdr:from>
              <xdr:to>
                <xdr:col>15</xdr:col>
                <xdr:colOff>11</xdr:colOff>
                <xdr:row>23</xdr:row>
                <xdr:rowOff>17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Messungen geschätzt
Referenz Pflug mittel bis schwer (30 l/ha) hier wie Umhäufeln 20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3</xdr:row>
                <xdr:rowOff>0</xdr:rowOff>
              </xdr:from>
              <xdr:to>
                <xdr:col>15</xdr:col>
                <xdr:colOff>11</xdr:colOff>
                <xdr:row>26</xdr:row>
                <xdr:rowOff>19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Messungen geschätzt
Referenz Pflug mittel bis schwer (30 l/ha) hier wie Umhäufeln 20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4</xdr:row>
                <xdr:rowOff>3</xdr:rowOff>
              </xdr:from>
              <xdr:to>
                <xdr:col>15</xdr:col>
                <xdr:colOff>11</xdr:colOff>
                <xdr:row>27</xdr:row>
                <xdr:rowOff>14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2 Frostgeräten mit insgesamt 600 ha Jahresleistung und  durchsc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Schlepper 88 KW KTBL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5</xdr:row>
                <xdr:rowOff>32</xdr:rowOff>
              </xdr:from>
              <xdr:to>
                <xdr:col>16</xdr:col>
                <xdr:colOff>5</xdr:colOff>
                <xdr:row>11</xdr:row>
                <xdr:rowOff>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2 Frostgeräten mit insgesamt 600 ha Jahresleistung und  durchsc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Schlepper 88 KW KTBL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11</xdr:rowOff>
              </xdr:from>
              <xdr:to>
                <xdr:col>15</xdr:col>
                <xdr:colOff>54</xdr:colOff>
                <xdr:row>10</xdr:row>
                <xdr:rowOff>39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2 Frostgeräten mit insgesamt 600 ha Jahresleistung und  durchsc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Schlepper 88 KW KTBL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6</xdr:row>
                <xdr:rowOff>11</xdr:rowOff>
              </xdr:from>
              <xdr:to>
                <xdr:col>15</xdr:col>
                <xdr:colOff>54</xdr:colOff>
                <xdr:row>11</xdr:row>
                <xdr:rowOff>8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2 Frostgeräten mit insgesamt 600 ha Jahresleistung und  durchsc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Schlepper 88 KW KTBL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0</xdr:row>
                <xdr:rowOff>22</xdr:rowOff>
              </xdr:from>
              <xdr:to>
                <xdr:col>15</xdr:col>
                <xdr:colOff>54</xdr:colOff>
                <xdr:row>17</xdr:row>
                <xdr:rowOff>3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2 Frostgeräten mit insgesamt 600 ha Jahresleistung und  durchsc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Schlepper 88 KW KTBL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5</xdr:row>
                <xdr:rowOff>0</xdr:rowOff>
              </xdr:from>
              <xdr:to>
                <xdr:col>15</xdr:col>
                <xdr:colOff>54</xdr:colOff>
                <xdr:row>22</xdr:row>
                <xdr:rowOff>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2 Frostgeräten mit insgesamt 600 ha Jahresleistung und  durchsc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Schlepper 59 KW KTBL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7</xdr:row>
                <xdr:rowOff>9</xdr:rowOff>
              </xdr:from>
              <xdr:to>
                <xdr:col>15</xdr:col>
                <xdr:colOff>54</xdr:colOff>
                <xdr:row>23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2 Frostgeräten mit insgesamt 600 ha Jahresleistung und  durchsc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Schlepper 59 KW KTBL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7</xdr:row>
                <xdr:rowOff>48</xdr:rowOff>
              </xdr:from>
              <xdr:to>
                <xdr:col>15</xdr:col>
                <xdr:colOff>54</xdr:colOff>
                <xdr:row>25</xdr:row>
                <xdr:rowOff>28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2 Frostgeräten mit insgesamt 600 ha Jahresleistung und  durchsc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Schlepper 59 KW KTBL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9</xdr:row>
                <xdr:rowOff>2</xdr:rowOff>
              </xdr:from>
              <xdr:to>
                <xdr:col>15</xdr:col>
                <xdr:colOff>54</xdr:colOff>
                <xdr:row>27</xdr:row>
                <xdr:rowOff>12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2 Frostgeräten mit insgesamt 600 ha Jahresleistung und  durchsc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Schlepper 59 KW KTBL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6</xdr:rowOff>
              </xdr:from>
              <xdr:to>
                <xdr:col>15</xdr:col>
                <xdr:colOff>54</xdr:colOff>
                <xdr:row>27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2 Frostgeräten mit insgesamt 600 ha Jahresleistung und  durchsc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Schlepper 59 KW KTBL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1</xdr:row>
                <xdr:rowOff>29</xdr:rowOff>
              </xdr:from>
              <xdr:to>
                <xdr:col>15</xdr:col>
                <xdr:colOff>54</xdr:colOff>
                <xdr:row>30</xdr:row>
                <xdr:rowOff>11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2 Frostgeräten mit insgesamt 600 ha Jahresleistung und  durchsc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Schlepper 88 KW KTBL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3</xdr:row>
                <xdr:rowOff>0</xdr:rowOff>
              </xdr:from>
              <xdr:to>
                <xdr:col>15</xdr:col>
                <xdr:colOff>54</xdr:colOff>
                <xdr:row>32</xdr:row>
                <xdr:rowOff>11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2 Frostgeräten mit insgesamt 600 ha Jahresleistung und  durchsc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Schlepper 88 KW KTBL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4</xdr:row>
                <xdr:rowOff>3</xdr:rowOff>
              </xdr:from>
              <xdr:to>
                <xdr:col>15</xdr:col>
                <xdr:colOff>54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betriebsleiterangabe
Mittel zwischen Lauch 10 und Kohl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3</xdr:row>
                <xdr:rowOff>12</xdr:rowOff>
              </xdr:from>
              <xdr:to>
                <xdr:col>12</xdr:col>
                <xdr:colOff>47</xdr:colOff>
                <xdr:row>15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Betrieb: 120 St/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3</xdr:row>
                <xdr:rowOff>20</xdr:rowOff>
              </xdr:from>
              <xdr:to>
                <xdr:col>12</xdr:col>
                <xdr:colOff>47</xdr:colOff>
                <xdr:row>25</xdr:row>
                <xdr:rowOff>14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Betrieb: 600 St/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5</xdr:row>
                <xdr:rowOff>3</xdr:rowOff>
              </xdr:from>
              <xdr:to>
                <xdr:col>12</xdr:col>
                <xdr:colOff>47</xdr:colOff>
                <xdr:row>27</xdr:row>
                <xdr:rowOff>6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da nur 25 cm 87,5% vom Mittel zwischen schwer und mittel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5</xdr:row>
                <xdr:rowOff>22</xdr:rowOff>
              </xdr:from>
              <xdr:to>
                <xdr:col>15</xdr:col>
                <xdr:colOff>23</xdr:colOff>
                <xdr:row>7</xdr:row>
                <xdr:rowOff>28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2 Frostgeräten mit insgesamt 600 ha Jahresleistung und  durchsc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13</xdr:row>
                <xdr:rowOff>12</xdr:rowOff>
              </xdr:from>
              <xdr:to>
                <xdr:col>15</xdr:col>
                <xdr:colOff>69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4" uniqueCount="253">
  <si>
    <t xml:space="preserve">Basisdaten für die Kalkultaion</t>
  </si>
  <si>
    <t xml:space="preserve">Ackerland:</t>
  </si>
  <si>
    <t xml:space="preserve">ha</t>
  </si>
  <si>
    <t xml:space="preserve">Pachtniveau:</t>
  </si>
  <si>
    <t xml:space="preserve">€/ha</t>
  </si>
  <si>
    <t xml:space="preserve">Schlaggröße:</t>
  </si>
  <si>
    <t xml:space="preserve">Lohnansatz:</t>
  </si>
  <si>
    <t xml:space="preserve">€</t>
  </si>
  <si>
    <t xml:space="preserve">(nach Tarif zwischen Meister und Facharbeiter; KTBL 2008, S. 717)</t>
  </si>
  <si>
    <t xml:space="preserve">Quellen</t>
  </si>
  <si>
    <t xml:space="preserve">Wenn nicht durch Kommenatre anders erklärt: KTBL 2006, 2008 oder KTBL-Feldarbeitsrechner 2009</t>
  </si>
  <si>
    <t xml:space="preserve">Häufigkeit</t>
  </si>
  <si>
    <t xml:space="preserve">Arbeitsgang</t>
  </si>
  <si>
    <t xml:space="preserve">Zeitpunkt</t>
  </si>
  <si>
    <t xml:space="preserve">Gerät</t>
  </si>
  <si>
    <t xml:space="preserve">Ackerbohnen (20%, 30 dt/ha)</t>
  </si>
  <si>
    <t xml:space="preserve">Saat 1</t>
  </si>
  <si>
    <t xml:space="preserve">Frost Dammgerät Abschleppen, Häufeln, Saat, Striegel</t>
  </si>
  <si>
    <t xml:space="preserve">Pflege 1</t>
  </si>
  <si>
    <t xml:space="preserve">Vorauflauf</t>
  </si>
  <si>
    <t xml:space="preserve">Striegel </t>
  </si>
  <si>
    <t xml:space="preserve">Pflege 2</t>
  </si>
  <si>
    <t xml:space="preserve">Frost Dammgerät Spitzschar + Talschäler</t>
  </si>
  <si>
    <t xml:space="preserve">Saat 2</t>
  </si>
  <si>
    <t xml:space="preserve">Weißklee-US möglichst bei 2. Pflege 2</t>
  </si>
  <si>
    <t xml:space="preserve">Ernte 1</t>
  </si>
  <si>
    <t xml:space="preserve">.09</t>
  </si>
  <si>
    <t xml:space="preserve">Mähdrescher , Stroh gehäckselt</t>
  </si>
  <si>
    <t xml:space="preserve">Nutzung</t>
  </si>
  <si>
    <t xml:space="preserve">Beweidung durch Schafe</t>
  </si>
  <si>
    <t xml:space="preserve">Bodenbe. 1</t>
  </si>
  <si>
    <t xml:space="preserve">Herbst bis .03</t>
  </si>
  <si>
    <t xml:space="preserve">Frost Dammgerät Dammkronenräumer, Talschäler, Häufelkörper; </t>
  </si>
  <si>
    <t xml:space="preserve">Bodenbe. 2</t>
  </si>
  <si>
    <t xml:space="preserve">Frühjahr</t>
  </si>
  <si>
    <t xml:space="preserve">Frost Dammgerät mit Dorn + Häufler</t>
  </si>
  <si>
    <t xml:space="preserve">Düngung 1</t>
  </si>
  <si>
    <t xml:space="preserve">Stallmist 15 t/ha</t>
  </si>
  <si>
    <t xml:space="preserve">Düngung 2</t>
  </si>
  <si>
    <t xml:space="preserve">bei Bodenbearbeitung Haarmehlpellets 50-60 kg N/ha</t>
  </si>
  <si>
    <t xml:space="preserve">Bodenbe. 3</t>
  </si>
  <si>
    <t xml:space="preserve">nach UK Auflauf</t>
  </si>
  <si>
    <t xml:space="preserve">Nachäufeln (nur Häufelkörper?)</t>
  </si>
  <si>
    <t xml:space="preserve">Weißkohl (20%, 600 dt/ha)</t>
  </si>
  <si>
    <t xml:space="preserve">Saat 3</t>
  </si>
  <si>
    <t xml:space="preserve">.05</t>
  </si>
  <si>
    <t xml:space="preserve">Pflanzmaschine 4reihig (4* 80 cm)</t>
  </si>
  <si>
    <t xml:space="preserve">Pflege 3</t>
  </si>
  <si>
    <t xml:space="preserve">10 T. n Saat</t>
  </si>
  <si>
    <t xml:space="preserve">Frost Dammgerät (Front) Gänsefußs. + Fingerhacke</t>
  </si>
  <si>
    <t xml:space="preserve">Pflege 4</t>
  </si>
  <si>
    <t xml:space="preserve">20 T. n Saat</t>
  </si>
  <si>
    <t xml:space="preserve">Frost Dammgerät (Front) Gänsefußs. + Fingerhacke + Luftdruck</t>
  </si>
  <si>
    <t xml:space="preserve">Pflege 5</t>
  </si>
  <si>
    <t xml:space="preserve">50 T. n. Saat</t>
  </si>
  <si>
    <t xml:space="preserve">Frost Dammgerät Talschäler + Streifenhäufler</t>
  </si>
  <si>
    <t xml:space="preserve">Ernte 2</t>
  </si>
  <si>
    <t xml:space="preserve">Ernte per Hand</t>
  </si>
  <si>
    <t xml:space="preserve">Pflege 6</t>
  </si>
  <si>
    <t xml:space="preserve">bei Frost</t>
  </si>
  <si>
    <t xml:space="preserve">Mulchen</t>
  </si>
  <si>
    <t xml:space="preserve">direkt</t>
  </si>
  <si>
    <t xml:space="preserve">Lauch (20%, 280 dt/ha)</t>
  </si>
  <si>
    <t xml:space="preserve">A .06</t>
  </si>
  <si>
    <t xml:space="preserve">Jäten Flieger 50 St/ha</t>
  </si>
  <si>
    <t xml:space="preserve">Ernte 3</t>
  </si>
  <si>
    <t xml:space="preserve">Ernte??</t>
  </si>
  <si>
    <t xml:space="preserve">Düngung 3</t>
  </si>
  <si>
    <t xml:space="preserve">bei Bodenbearbeitung Haarmehlpellets 30-40 kg N/ha</t>
  </si>
  <si>
    <t xml:space="preserve">Zuckerrüben (20%, 400 dt/ha)</t>
  </si>
  <si>
    <t xml:space="preserve">Saat 4</t>
  </si>
  <si>
    <t xml:space="preserve">Einzelkornsaat 6reihig</t>
  </si>
  <si>
    <t xml:space="preserve">Pflege 7</t>
  </si>
  <si>
    <t xml:space="preserve">6-10T. &amp; 20 T.n. Saat</t>
  </si>
  <si>
    <t xml:space="preserve">Frost Dammgerät (Front) Gänsefußs. + Fingerhacke z.T. Talschäler</t>
  </si>
  <si>
    <t xml:space="preserve">Pflege 8</t>
  </si>
  <si>
    <t xml:space="preserve">30 T. n Saat</t>
  </si>
  <si>
    <t xml:space="preserve">Frost Dammgerät Talschäler + Häufler + Dorn</t>
  </si>
  <si>
    <t xml:space="preserve">Ernte 4</t>
  </si>
  <si>
    <t xml:space="preserve">Mitte-End 09</t>
  </si>
  <si>
    <t xml:space="preserve">Rübenroder</t>
  </si>
  <si>
    <t xml:space="preserve">Dinkel (20%, 25 dt/ha ohne Spelz)</t>
  </si>
  <si>
    <t xml:space="preserve">Saat 5</t>
  </si>
  <si>
    <t xml:space="preserve">Frost Dammgerät Saat 4 Reihen pro Damm</t>
  </si>
  <si>
    <t xml:space="preserve">Herbst</t>
  </si>
  <si>
    <t xml:space="preserve">Pflege 9</t>
  </si>
  <si>
    <t xml:space="preserve">Weißklee-US bei Pflege 9</t>
  </si>
  <si>
    <t xml:space="preserve">15 m³ Rindermist</t>
  </si>
  <si>
    <t xml:space="preserve">Betriebsangaben</t>
  </si>
  <si>
    <t xml:space="preserve">für Kalkulation angenommen</t>
  </si>
  <si>
    <t xml:space="preserve">Arbeitsgänge</t>
  </si>
  <si>
    <t xml:space="preserve">Arbeits-
breite</t>
  </si>
  <si>
    <t xml:space="preserve">Tiefe</t>
  </si>
  <si>
    <t xml:space="preserve">Schlepper</t>
  </si>
  <si>
    <t xml:space="preserve">Arbeits-breite</t>
  </si>
  <si>
    <t xml:space="preserve">Menge</t>
  </si>
  <si>
    <t xml:space="preserve">Maschine</t>
  </si>
  <si>
    <t xml:space="preserve">Zeitbedarf</t>
  </si>
  <si>
    <t xml:space="preserve">Diesel</t>
  </si>
  <si>
    <t xml:space="preserve">Betriebs-stoffe</t>
  </si>
  <si>
    <t xml:space="preserve">Zinsan-satz</t>
  </si>
  <si>
    <t xml:space="preserve">Abschreib-ung</t>
  </si>
  <si>
    <t xml:space="preserve">Versicher-ung</t>
  </si>
  <si>
    <t xml:space="preserve">Repara-turen</t>
  </si>
  <si>
    <t xml:space="preserve">Lohnarbeit/ Maschinenmiete</t>
  </si>
  <si>
    <t xml:space="preserve">Maschinenkosten gesamt </t>
  </si>
  <si>
    <t xml:space="preserve"> [m]</t>
  </si>
  <si>
    <t xml:space="preserve"> [cm]</t>
  </si>
  <si>
    <t xml:space="preserve"> [PS]</t>
  </si>
  <si>
    <t xml:space="preserve"> [t bzw. kg]</t>
  </si>
  <si>
    <t xml:space="preserve">AKh/ha</t>
  </si>
  <si>
    <t xml:space="preserve">Mh/ha</t>
  </si>
  <si>
    <t xml:space="preserve">l/ha</t>
  </si>
  <si>
    <t xml:space="preserve">EUR/ha</t>
  </si>
  <si>
    <t xml:space="preserve">Frost Dammgerät Dammkronenräumer, Talschäler, Häufelkörper</t>
  </si>
  <si>
    <t xml:space="preserve">Frost Dammkulturgerät, selbst abgleitete Daten</t>
  </si>
  <si>
    <t xml:space="preserve">Frost Dammgerät mit Dorn + Häufler (Damm lockern &amp; wieder aufhäufeln)</t>
  </si>
  <si>
    <t xml:space="preserve">15 t</t>
  </si>
  <si>
    <t xml:space="preserve">Festmist ausbringen, ab Feld; Frontlader mit Dungzange, Traktor 67 kW / 10 (6,8) t, Streuer, 83 kW</t>
  </si>
  <si>
    <t xml:space="preserve">bei Bodenbearbeitung Haarmehlpellets 50-60 kg N/ha *</t>
  </si>
  <si>
    <t xml:space="preserve">Bei BB integriert (+1 l)</t>
  </si>
  <si>
    <t xml:space="preserve">bei Bodenbearbeitung Haarmehlpellets 30-40 kg N/ha*</t>
  </si>
  <si>
    <t xml:space="preserve">14 kg</t>
  </si>
  <si>
    <t xml:space="preserve">Säen von Grassamen, Kleegras mit Sämaschine; 3,0 m, 67 kW</t>
  </si>
  <si>
    <t xml:space="preserve">Kartoffelpflanzen 4reihig vorgekeimt manuell</t>
  </si>
  <si>
    <t xml:space="preserve">1 U</t>
  </si>
  <si>
    <t xml:space="preserve">Einzelkornsaat von Zuckerrüben; 6 Reihen, 3,0 m, 54 kW</t>
  </si>
  <si>
    <t xml:space="preserve">Striegeln; 7,5 m, 54 kW</t>
  </si>
  <si>
    <t xml:space="preserve">Jäten</t>
  </si>
  <si>
    <t xml:space="preserve">.3-10</t>
  </si>
  <si>
    <t xml:space="preserve">3t</t>
  </si>
  <si>
    <t xml:space="preserve">Mähdrescher 3 m, 90 kW</t>
  </si>
  <si>
    <t xml:space="preserve">Kohl: Ernte + Putzen per Hand</t>
  </si>
  <si>
    <t xml:space="preserve">Lauch: Ernte + Putzen per Hand</t>
  </si>
  <si>
    <t xml:space="preserve">Lohnarbeit Zuckerrüben ernten 6reihig (KTBL 2008, S. 122)</t>
  </si>
  <si>
    <t xml:space="preserve"> </t>
  </si>
  <si>
    <t xml:space="preserve">Anf 03</t>
  </si>
  <si>
    <t xml:space="preserve">Kreiselegge &amp; Drillmaschine</t>
  </si>
  <si>
    <t xml:space="preserve">Striegel</t>
  </si>
  <si>
    <t xml:space="preserve">maschinelle Hacke</t>
  </si>
  <si>
    <t xml:space="preserve">Weißklee-US </t>
  </si>
  <si>
    <t xml:space="preserve">End 08-Anf 09</t>
  </si>
  <si>
    <t xml:space="preserve">Mähdrescher (7,6 m), Stroh häckseln</t>
  </si>
  <si>
    <t xml:space="preserve">Scheibenegge</t>
  </si>
  <si>
    <t xml:space="preserve">Pflug </t>
  </si>
  <si>
    <t xml:space="preserve">Feingrubber</t>
  </si>
  <si>
    <t xml:space="preserve">Bodenbe. 4</t>
  </si>
  <si>
    <t xml:space="preserve">Kreiselegge</t>
  </si>
  <si>
    <t xml:space="preserve">Handhacke</t>
  </si>
  <si>
    <t xml:space="preserve">vor Auflauf</t>
  </si>
  <si>
    <t xml:space="preserve">Herbst / Frühj.</t>
  </si>
  <si>
    <t xml:space="preserve">Weißklee-US</t>
  </si>
  <si>
    <t xml:space="preserve">Tiefe </t>
  </si>
  <si>
    <t xml:space="preserve">Schlepper </t>
  </si>
  <si>
    <t xml:space="preserve">Arbeits-
breite
</t>
  </si>
  <si>
    <t xml:space="preserve">Menge
</t>
  </si>
  <si>
    <t xml:space="preserve">[m]</t>
  </si>
  <si>
    <t xml:space="preserve">[cm]</t>
  </si>
  <si>
    <t xml:space="preserve">[PS]</t>
  </si>
  <si>
    <t xml:space="preserve">Eggen mit Scheibenegge; 3,0 m, 102 kW</t>
  </si>
  <si>
    <t xml:space="preserve">Pflügen mit Anbaudrehpflug; 4 Schare, 1,40 m, 102 kW</t>
  </si>
  <si>
    <t xml:space="preserve">1.Stoppelgrubbern flach, schräg (30°); 4,5 m, 102 kW</t>
  </si>
  <si>
    <t xml:space="preserve">Eggen mit Kreiselegge; 3,0 m, 83 kW</t>
  </si>
  <si>
    <t xml:space="preserve">Haarmehlpellets 50-60 kg N/ha</t>
  </si>
  <si>
    <t xml:space="preserve">Anbaupneumatikstreuer, 67 kW, 180 kg Harnstoff</t>
  </si>
  <si>
    <t xml:space="preserve">Haarmehlpellets 30-40 kg N/ha</t>
  </si>
  <si>
    <t xml:space="preserve">200 kg</t>
  </si>
  <si>
    <t xml:space="preserve">Säen von Winterweizen, Ackerbohnen, Erbsen mit Kreiselegge und Sämaschine;  3,0 m, 102 kW</t>
  </si>
  <si>
    <t xml:space="preserve">Hacken von Rüben, 1. und 2.Hacke; 6-reihig, 3 m, 54 kW</t>
  </si>
  <si>
    <t xml:space="preserve">Handhacke von Zuckerrüben zum Reihenschluss</t>
  </si>
  <si>
    <t xml:space="preserve">Mulchen; 4,5 m, 67 kW</t>
  </si>
  <si>
    <t xml:space="preserve">Kohlernte per Hand</t>
  </si>
  <si>
    <t xml:space="preserve">Lauchernte??</t>
  </si>
  <si>
    <t xml:space="preserve">Betriebszweigabrechnung Ackerbau</t>
  </si>
  <si>
    <t xml:space="preserve">Legende zu den Werten:</t>
  </si>
  <si>
    <t xml:space="preserve">individuell</t>
  </si>
  <si>
    <t xml:space="preserve">Betrieb:</t>
  </si>
  <si>
    <t xml:space="preserve">Betriebszweig:</t>
  </si>
  <si>
    <t xml:space="preserve">standard</t>
  </si>
  <si>
    <t xml:space="preserve">Abrechnungszeitraum:</t>
  </si>
  <si>
    <t xml:space="preserve">Erntefläche:</t>
  </si>
  <si>
    <t xml:space="preserve">unrelevant</t>
  </si>
  <si>
    <t xml:space="preserve">Leistungsart/Kostenart                                      </t>
  </si>
  <si>
    <t xml:space="preserve">Leistungen, Direktkosten, Gemeinkosten</t>
  </si>
  <si>
    <t xml:space="preserve">Faktorkosten, Verrechnungs-werte</t>
  </si>
  <si>
    <t xml:space="preserve">Euro je ha</t>
  </si>
  <si>
    <t xml:space="preserve">Quellen:</t>
  </si>
  <si>
    <t xml:space="preserve">Euro</t>
  </si>
  <si>
    <t xml:space="preserve">oder je dt</t>
  </si>
  <si>
    <t xml:space="preserve">Leistungen</t>
  </si>
  <si>
    <t xml:space="preserve">Marktleistung, Innerbetriebl. Verrechnung</t>
  </si>
  <si>
    <t xml:space="preserve">eigene Berechnung</t>
  </si>
  <si>
    <t xml:space="preserve">Veränderungen Feldinv. u. Bestände</t>
  </si>
  <si>
    <t xml:space="preserve">Öffentliche Direktzahlungen</t>
  </si>
  <si>
    <t xml:space="preserve">Agrarbericht 2007, S. 92 (Direktzahlungen und Zuschüsse)</t>
  </si>
  <si>
    <t xml:space="preserve">Sonstiges, Entschädigungen</t>
  </si>
  <si>
    <t xml:space="preserve">Summe Leistungen</t>
  </si>
  <si>
    <t xml:space="preserve">Direktkosten</t>
  </si>
  <si>
    <t xml:space="preserve">Saat-, Pflanzgut (Zukauf, eigen)</t>
  </si>
  <si>
    <t xml:space="preserve">eigene Berechnung (komplett Z-Saatgut öko)</t>
  </si>
  <si>
    <t xml:space="preserve">Dünger  (Zukauf, Wirtschaftsdünger)</t>
  </si>
  <si>
    <t xml:space="preserve">eigen Berechnung (18 kg N/ha Haarmehlpelltes, 45 Euro/dt</t>
  </si>
  <si>
    <t xml:space="preserve">Pflanzenschutz</t>
  </si>
  <si>
    <t xml:space="preserve">Trocknung, Lagerung, Vermarktung</t>
  </si>
  <si>
    <t xml:space="preserve">Wasser (incl. Beregnung)</t>
  </si>
  <si>
    <t xml:space="preserve">Spezialberatung, Hagelvers., sonst.</t>
  </si>
  <si>
    <t xml:space="preserve">Hagelversicherung: KTBL 2008, S. 195 (Getreide: 4,90 €/ 1000 € Vers.summe - Beitrag Hessen)</t>
  </si>
  <si>
    <t xml:space="preserve">Zinsansatz Feldinventar</t>
  </si>
  <si>
    <t xml:space="preserve">Summe Direktkosten</t>
  </si>
  <si>
    <t xml:space="preserve">Direktkostenfreie Leistung</t>
  </si>
  <si>
    <t xml:space="preserve">Arbeitserledigungskosten</t>
  </si>
  <si>
    <t xml:space="preserve">Personalaufwand (fremd)</t>
  </si>
  <si>
    <t xml:space="preserve">Lohnansatz</t>
  </si>
  <si>
    <t xml:space="preserve">Berufsgenossenschaft</t>
  </si>
  <si>
    <t xml:space="preserve">KTBL 2008, S. 720 (Ackerbaubetrieb)</t>
  </si>
  <si>
    <t xml:space="preserve">Lohnarbeit/ Masch.miete (Saldo)</t>
  </si>
  <si>
    <t xml:space="preserve">Maschinenunterhaltung</t>
  </si>
  <si>
    <t xml:space="preserve">Treib- und Schmierstoffe</t>
  </si>
  <si>
    <t xml:space="preserve">Abschreibung Maschinen</t>
  </si>
  <si>
    <t xml:space="preserve">Unterh., Abschr., Steuern, Vers. PKW</t>
  </si>
  <si>
    <t xml:space="preserve">Strom</t>
  </si>
  <si>
    <t xml:space="preserve">Maschinenversicherung</t>
  </si>
  <si>
    <t xml:space="preserve">Zinsansatz Maschinenkapital</t>
  </si>
  <si>
    <t xml:space="preserve">Summe</t>
  </si>
  <si>
    <t xml:space="preserve">Kosten für Lieferrechte</t>
  </si>
  <si>
    <t xml:space="preserve">Pacht, Zinsansatz</t>
  </si>
  <si>
    <t xml:space="preserve">Gebäudekosten</t>
  </si>
  <si>
    <t xml:space="preserve">Unterhaltung</t>
  </si>
  <si>
    <t xml:space="preserve">Abschreibung</t>
  </si>
  <si>
    <t xml:space="preserve">Miete</t>
  </si>
  <si>
    <t xml:space="preserve">Versicherung</t>
  </si>
  <si>
    <t xml:space="preserve">Zinsansatz Gebäudekapital</t>
  </si>
  <si>
    <t xml:space="preserve">Flächenkosten</t>
  </si>
  <si>
    <t xml:space="preserve">Pacht, Pachtansatz</t>
  </si>
  <si>
    <t xml:space="preserve">Grundsteuer</t>
  </si>
  <si>
    <t xml:space="preserve">Flurbereinigung, Wasserlasten</t>
  </si>
  <si>
    <t xml:space="preserve">Drainage, Bodenverbess., Wege</t>
  </si>
  <si>
    <t xml:space="preserve">Sonstige Kosten </t>
  </si>
  <si>
    <t xml:space="preserve">Beiträge, Gebühren</t>
  </si>
  <si>
    <t xml:space="preserve">Bauernverbandsbeitrag nach KTBL 2008, S 720</t>
  </si>
  <si>
    <t xml:space="preserve">Sonst. Versicherungen</t>
  </si>
  <si>
    <t xml:space="preserve">Betriebshaftpflichtversicherung: KTBL 2008, S. 720</t>
  </si>
  <si>
    <t xml:space="preserve">Buchführung, Beratung</t>
  </si>
  <si>
    <t xml:space="preserve">Büro, Verwaltung</t>
  </si>
  <si>
    <t xml:space="preserve">Sonstiges</t>
  </si>
  <si>
    <t xml:space="preserve">Summe Kosten</t>
  </si>
  <si>
    <t xml:space="preserve">Saldo Leistungen und Kosten</t>
  </si>
  <si>
    <t xml:space="preserve">Gewerbesteuer</t>
  </si>
  <si>
    <t xml:space="preserve">Direktkostenfreie  Leistung </t>
  </si>
  <si>
    <t xml:space="preserve">Gewinn d. Betriebszweiges</t>
  </si>
  <si>
    <t xml:space="preserve">Kalk. Betriebszweigergebnis</t>
  </si>
  <si>
    <t xml:space="preserve">Euro absolut</t>
  </si>
  <si>
    <t xml:space="preserve">© DLG 2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[$-409]d\-mmm"/>
    <numFmt numFmtId="167" formatCode="0.00"/>
    <numFmt numFmtId="168" formatCode="0"/>
    <numFmt numFmtId="169" formatCode="#,##0.00"/>
    <numFmt numFmtId="170" formatCode="#,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1"/>
      <color rgb="FFFF9900"/>
      <name val="Arial"/>
      <family val="2"/>
    </font>
    <font>
      <sz val="11"/>
      <color rgb="FFFF9900"/>
      <name val="Arial"/>
      <family val="2"/>
    </font>
    <font>
      <b val="true"/>
      <sz val="10"/>
      <name val="Arial"/>
      <family val="2"/>
    </font>
    <font>
      <b val="true"/>
      <sz val="11"/>
      <color rgb="FF000090"/>
      <name val="Arial"/>
      <family val="2"/>
    </font>
    <font>
      <b val="true"/>
      <sz val="11"/>
      <color rgb="FF99CC00"/>
      <name val="Arial"/>
      <family val="2"/>
    </font>
    <font>
      <b val="true"/>
      <sz val="11"/>
      <color rgb="FF90713A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4600A5"/>
      <name val="Arial"/>
      <family val="2"/>
    </font>
    <font>
      <sz val="10"/>
      <color rgb="FFDD0806"/>
      <name val="Arial"/>
      <family val="2"/>
    </font>
    <font>
      <b val="true"/>
      <sz val="11"/>
      <color rgb="FF006411"/>
      <name val="Arial"/>
      <family val="2"/>
    </font>
    <font>
      <b val="true"/>
      <sz val="11"/>
      <color rgb="FF993300"/>
      <name val="Arial"/>
      <family val="2"/>
    </font>
    <font>
      <b val="true"/>
      <sz val="11"/>
      <color rgb="FF00330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009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99CC00"/>
      <name val="Arial"/>
      <family val="2"/>
    </font>
    <font>
      <b val="true"/>
      <sz val="10"/>
      <color rgb="FF90713A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4600A5"/>
      <name val="Arial"/>
      <family val="2"/>
    </font>
    <font>
      <sz val="10"/>
      <color rgb="FF0064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Arial"/>
      <family val="2"/>
    </font>
    <font>
      <b val="true"/>
      <sz val="11"/>
      <color rgb="FF339966"/>
      <name val="Arial"/>
      <family val="2"/>
    </font>
    <font>
      <i val="true"/>
      <sz val="10"/>
      <color rgb="FFDD0806"/>
      <name val="Arial"/>
      <family val="2"/>
    </font>
    <font>
      <sz val="10"/>
      <color rgb="FF000000"/>
      <name val="Arial"/>
      <family val="2"/>
    </font>
    <font>
      <b val="true"/>
      <sz val="20"/>
      <name val="Arial"/>
      <family val="2"/>
    </font>
    <font>
      <b val="true"/>
      <sz val="10"/>
      <color rgb="FFDD0806"/>
      <name val="Arial"/>
      <family val="2"/>
    </font>
    <font>
      <sz val="8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8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9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1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1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11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11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11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11</xdr:row>
      <xdr:rowOff>19080</xdr:rowOff>
    </xdr:from>
    <xdr:to>
      <xdr:col>5</xdr:col>
      <xdr:colOff>192960</xdr:colOff>
      <xdr:row>31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9960" y="2028960"/>
          <a:ext cx="6412320" cy="363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1.99"/>
    <col collapsed="false" customWidth="false" hidden="false" outlineLevel="0" max="3" min="2" style="1" width="11.42"/>
    <col collapsed="false" customWidth="true" hidden="false" outlineLevel="0" max="4" min="4" style="1" width="12.85"/>
    <col collapsed="false" customWidth="true" hidden="false" outlineLevel="0" max="5" min="5" style="1" width="22.42"/>
    <col collapsed="false" customWidth="true" hidden="false" outlineLevel="0" max="6" min="6" style="1" width="17.85"/>
    <col collapsed="false" customWidth="false" hidden="false" outlineLevel="0" max="257" min="7" style="1" width="11.42"/>
  </cols>
  <sheetData>
    <row r="2" customFormat="false" ht="14.25" hidden="false" customHeight="false" outlineLevel="0" collapsed="false">
      <c r="A2" s="2" t="s">
        <v>0</v>
      </c>
    </row>
    <row r="3" customFormat="false" ht="14.25" hidden="false" customHeight="false" outlineLevel="0" collapsed="false">
      <c r="A3" s="1" t="s">
        <v>1</v>
      </c>
      <c r="B3" s="1" t="n">
        <v>110</v>
      </c>
      <c r="C3" s="1" t="s">
        <v>2</v>
      </c>
    </row>
    <row r="4" customFormat="false" ht="14.25" hidden="false" customHeight="false" outlineLevel="0" collapsed="false">
      <c r="A4" s="1" t="s">
        <v>3</v>
      </c>
      <c r="B4" s="1" t="n">
        <v>500</v>
      </c>
      <c r="C4" s="1" t="s">
        <v>4</v>
      </c>
    </row>
    <row r="5" customFormat="false" ht="14.25" hidden="false" customHeight="false" outlineLevel="0" collapsed="false">
      <c r="A5" s="1" t="s">
        <v>5</v>
      </c>
      <c r="B5" s="1" t="n">
        <v>5</v>
      </c>
      <c r="C5" s="1" t="s">
        <v>2</v>
      </c>
    </row>
    <row r="6" customFormat="false" ht="15" hidden="false" customHeight="true" outlineLevel="0" collapsed="false">
      <c r="A6" s="1" t="s">
        <v>6</v>
      </c>
      <c r="B6" s="1" t="n">
        <v>10</v>
      </c>
      <c r="C6" s="1" t="s">
        <v>7</v>
      </c>
      <c r="D6" s="3" t="s">
        <v>8</v>
      </c>
    </row>
    <row r="9" customFormat="false" ht="14.25" hidden="false" customHeight="false" outlineLevel="0" collapsed="false">
      <c r="A9" s="2" t="s">
        <v>9</v>
      </c>
    </row>
    <row r="10" customFormat="false" ht="15" hidden="false" customHeight="false" outlineLevel="0" collapsed="false">
      <c r="A10" s="4" t="s">
        <v>10</v>
      </c>
      <c r="B10" s="5"/>
      <c r="C10" s="5"/>
      <c r="D10" s="5"/>
      <c r="E10" s="6"/>
      <c r="F10" s="5"/>
    </row>
    <row r="11" customFormat="false" ht="14.25" hidden="false" customHeight="false" outlineLevel="0" collapsed="false">
      <c r="D11" s="7"/>
      <c r="E11" s="7"/>
    </row>
    <row r="20" customFormat="false" ht="15" hidden="false" customHeight="true" outlineLevel="0" collapsed="false">
      <c r="F20" s="8"/>
      <c r="G20" s="9"/>
      <c r="H20" s="9"/>
    </row>
  </sheetData>
  <mergeCells count="1">
    <mergeCell ref="G20:H20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2.42"/>
    <col collapsed="false" customWidth="true" hidden="false" outlineLevel="0" max="2" min="2" style="11" width="13.7"/>
    <col collapsed="false" customWidth="true" hidden="false" outlineLevel="0" max="3" min="3" style="12" width="14.14"/>
    <col collapsed="false" customWidth="true" hidden="false" outlineLevel="0" max="4" min="4" style="12" width="63.13"/>
    <col collapsed="false" customWidth="false" hidden="false" outlineLevel="0" max="257" min="5" style="12" width="11.42"/>
  </cols>
  <sheetData>
    <row r="1" customFormat="false" ht="14.25" hidden="false" customHeight="false" outlineLevel="0" collapsed="false">
      <c r="A1" s="13" t="s">
        <v>11</v>
      </c>
      <c r="B1" s="14" t="s">
        <v>12</v>
      </c>
      <c r="C1" s="15" t="s">
        <v>13</v>
      </c>
      <c r="D1" s="15" t="s">
        <v>14</v>
      </c>
    </row>
    <row r="2" customFormat="false" ht="15" hidden="false" customHeight="false" outlineLevel="0" collapsed="false">
      <c r="A2" s="16"/>
      <c r="B2" s="17"/>
      <c r="C2" s="18"/>
      <c r="D2" s="19" t="s">
        <v>15</v>
      </c>
    </row>
    <row r="3" customFormat="false" ht="15" hidden="false" customHeight="false" outlineLevel="0" collapsed="false">
      <c r="A3" s="20" t="n">
        <v>1</v>
      </c>
      <c r="B3" s="21" t="s">
        <v>16</v>
      </c>
      <c r="C3" s="22"/>
      <c r="D3" s="23" t="s">
        <v>17</v>
      </c>
    </row>
    <row r="4" customFormat="false" ht="15" hidden="false" customHeight="false" outlineLevel="0" collapsed="false">
      <c r="A4" s="20" t="n">
        <v>1</v>
      </c>
      <c r="B4" s="24" t="s">
        <v>18</v>
      </c>
      <c r="C4" s="22" t="s">
        <v>19</v>
      </c>
      <c r="D4" s="23" t="s">
        <v>20</v>
      </c>
    </row>
    <row r="5" customFormat="false" ht="15" hidden="false" customHeight="false" outlineLevel="0" collapsed="false">
      <c r="A5" s="20" t="n">
        <v>2</v>
      </c>
      <c r="B5" s="25" t="s">
        <v>21</v>
      </c>
      <c r="C5" s="22"/>
      <c r="D5" s="23" t="s">
        <v>22</v>
      </c>
    </row>
    <row r="6" customFormat="false" ht="15" hidden="false" customHeight="false" outlineLevel="0" collapsed="false">
      <c r="A6" s="20" t="n">
        <v>1</v>
      </c>
      <c r="B6" s="26" t="s">
        <v>23</v>
      </c>
      <c r="C6" s="22"/>
      <c r="D6" s="23" t="s">
        <v>24</v>
      </c>
    </row>
    <row r="7" s="30" customFormat="true" ht="15" hidden="false" customHeight="false" outlineLevel="0" collapsed="false">
      <c r="A7" s="27" t="n">
        <v>1</v>
      </c>
      <c r="B7" s="28" t="s">
        <v>25</v>
      </c>
      <c r="C7" s="29" t="s">
        <v>26</v>
      </c>
      <c r="D7" s="23" t="s">
        <v>27</v>
      </c>
    </row>
    <row r="8" s="30" customFormat="true" ht="15" hidden="false" customHeight="false" outlineLevel="0" collapsed="false">
      <c r="A8" s="27" t="n">
        <v>1</v>
      </c>
      <c r="B8" s="31" t="s">
        <v>28</v>
      </c>
      <c r="C8" s="29"/>
      <c r="D8" s="23" t="s">
        <v>29</v>
      </c>
    </row>
    <row r="9" s="30" customFormat="true" ht="15" hidden="false" customHeight="false" outlineLevel="0" collapsed="false">
      <c r="A9" s="27" t="n">
        <v>2</v>
      </c>
      <c r="B9" s="32" t="s">
        <v>30</v>
      </c>
      <c r="C9" s="29" t="s">
        <v>31</v>
      </c>
      <c r="D9" s="23" t="s">
        <v>32</v>
      </c>
    </row>
    <row r="10" s="30" customFormat="true" ht="15" hidden="false" customHeight="false" outlineLevel="0" collapsed="false">
      <c r="A10" s="27" t="n">
        <v>1</v>
      </c>
      <c r="B10" s="32" t="s">
        <v>33</v>
      </c>
      <c r="C10" s="29" t="s">
        <v>34</v>
      </c>
      <c r="D10" s="23" t="s">
        <v>35</v>
      </c>
    </row>
    <row r="11" s="30" customFormat="true" ht="15" hidden="false" customHeight="false" outlineLevel="0" collapsed="false">
      <c r="A11" s="27" t="n">
        <v>1</v>
      </c>
      <c r="B11" s="33" t="s">
        <v>36</v>
      </c>
      <c r="C11" s="29" t="s">
        <v>34</v>
      </c>
      <c r="D11" s="23" t="s">
        <v>37</v>
      </c>
    </row>
    <row r="12" s="30" customFormat="true" ht="15" hidden="false" customHeight="false" outlineLevel="0" collapsed="false">
      <c r="A12" s="27" t="n">
        <v>1</v>
      </c>
      <c r="B12" s="33" t="s">
        <v>38</v>
      </c>
      <c r="C12" s="29" t="s">
        <v>34</v>
      </c>
      <c r="D12" s="23" t="s">
        <v>39</v>
      </c>
    </row>
    <row r="13" customFormat="false" ht="15" hidden="false" customHeight="false" outlineLevel="0" collapsed="false">
      <c r="A13" s="27" t="n">
        <v>1</v>
      </c>
      <c r="B13" s="32" t="s">
        <v>40</v>
      </c>
      <c r="C13" s="29" t="s">
        <v>41</v>
      </c>
      <c r="D13" s="23" t="s">
        <v>42</v>
      </c>
    </row>
    <row r="14" customFormat="false" ht="15" hidden="false" customHeight="false" outlineLevel="0" collapsed="false">
      <c r="A14" s="27"/>
      <c r="B14" s="32"/>
      <c r="C14" s="29"/>
      <c r="D14" s="23"/>
    </row>
    <row r="15" customFormat="false" ht="15" hidden="false" customHeight="false" outlineLevel="0" collapsed="false">
      <c r="A15" s="16"/>
      <c r="B15" s="17"/>
      <c r="C15" s="18"/>
      <c r="D15" s="19" t="s">
        <v>43</v>
      </c>
    </row>
    <row r="16" customFormat="false" ht="15" hidden="false" customHeight="false" outlineLevel="0" collapsed="false">
      <c r="A16" s="20" t="n">
        <v>1</v>
      </c>
      <c r="B16" s="26" t="s">
        <v>44</v>
      </c>
      <c r="C16" s="22" t="s">
        <v>45</v>
      </c>
      <c r="D16" s="23" t="s">
        <v>46</v>
      </c>
    </row>
    <row r="17" customFormat="false" ht="15" hidden="false" customHeight="false" outlineLevel="0" collapsed="false">
      <c r="A17" s="20" t="n">
        <v>1</v>
      </c>
      <c r="B17" s="34" t="s">
        <v>47</v>
      </c>
      <c r="C17" s="22" t="s">
        <v>48</v>
      </c>
      <c r="D17" s="23" t="s">
        <v>49</v>
      </c>
    </row>
    <row r="18" customFormat="false" ht="15" hidden="false" customHeight="false" outlineLevel="0" collapsed="false">
      <c r="A18" s="20" t="n">
        <v>1</v>
      </c>
      <c r="B18" s="34" t="s">
        <v>50</v>
      </c>
      <c r="C18" s="22" t="s">
        <v>51</v>
      </c>
      <c r="D18" s="23" t="s">
        <v>52</v>
      </c>
    </row>
    <row r="19" customFormat="false" ht="15" hidden="false" customHeight="false" outlineLevel="0" collapsed="false">
      <c r="A19" s="20" t="n">
        <v>1</v>
      </c>
      <c r="B19" s="34" t="s">
        <v>53</v>
      </c>
      <c r="C19" s="22" t="s">
        <v>54</v>
      </c>
      <c r="D19" s="23" t="s">
        <v>55</v>
      </c>
    </row>
    <row r="20" s="30" customFormat="true" ht="15" hidden="false" customHeight="false" outlineLevel="0" collapsed="false">
      <c r="A20" s="27" t="n">
        <v>1</v>
      </c>
      <c r="B20" s="28" t="s">
        <v>56</v>
      </c>
      <c r="C20" s="29"/>
      <c r="D20" s="23" t="s">
        <v>57</v>
      </c>
    </row>
    <row r="21" s="30" customFormat="true" ht="15" hidden="false" customHeight="false" outlineLevel="0" collapsed="false">
      <c r="A21" s="27" t="n">
        <v>1</v>
      </c>
      <c r="B21" s="31" t="s">
        <v>28</v>
      </c>
      <c r="C21" s="29"/>
      <c r="D21" s="23" t="s">
        <v>29</v>
      </c>
    </row>
    <row r="22" s="30" customFormat="true" ht="15" hidden="false" customHeight="false" outlineLevel="0" collapsed="false">
      <c r="A22" s="27" t="n">
        <v>0</v>
      </c>
      <c r="B22" s="35" t="s">
        <v>58</v>
      </c>
      <c r="C22" s="29" t="s">
        <v>59</v>
      </c>
      <c r="D22" s="23" t="s">
        <v>60</v>
      </c>
    </row>
    <row r="23" s="30" customFormat="true" ht="15" hidden="false" customHeight="false" outlineLevel="0" collapsed="false">
      <c r="A23" s="27" t="n">
        <v>1</v>
      </c>
      <c r="B23" s="33" t="s">
        <v>36</v>
      </c>
      <c r="C23" s="29" t="s">
        <v>34</v>
      </c>
      <c r="D23" s="23" t="s">
        <v>37</v>
      </c>
    </row>
    <row r="24" s="30" customFormat="true" ht="15" hidden="false" customHeight="false" outlineLevel="0" collapsed="false">
      <c r="A24" s="27" t="n">
        <v>1</v>
      </c>
      <c r="B24" s="32" t="s">
        <v>30</v>
      </c>
      <c r="C24" s="29" t="s">
        <v>61</v>
      </c>
      <c r="D24" s="23" t="s">
        <v>32</v>
      </c>
    </row>
    <row r="25" s="30" customFormat="true" ht="15" hidden="false" customHeight="false" outlineLevel="0" collapsed="false">
      <c r="A25" s="27" t="n">
        <v>1</v>
      </c>
      <c r="B25" s="32" t="s">
        <v>33</v>
      </c>
      <c r="C25" s="29" t="s">
        <v>41</v>
      </c>
      <c r="D25" s="23" t="s">
        <v>35</v>
      </c>
    </row>
    <row r="26" s="30" customFormat="true" ht="15" hidden="false" customHeight="false" outlineLevel="0" collapsed="false">
      <c r="A26" s="27" t="n">
        <v>1</v>
      </c>
      <c r="B26" s="33" t="s">
        <v>38</v>
      </c>
      <c r="C26" s="29" t="s">
        <v>34</v>
      </c>
      <c r="D26" s="23" t="s">
        <v>39</v>
      </c>
    </row>
    <row r="27" customFormat="false" ht="15" hidden="false" customHeight="false" outlineLevel="0" collapsed="false">
      <c r="A27" s="27" t="n">
        <v>1</v>
      </c>
      <c r="B27" s="32" t="s">
        <v>40</v>
      </c>
      <c r="C27" s="29" t="s">
        <v>41</v>
      </c>
      <c r="D27" s="23" t="s">
        <v>42</v>
      </c>
    </row>
    <row r="28" customFormat="false" ht="15" hidden="false" customHeight="false" outlineLevel="0" collapsed="false">
      <c r="A28" s="27"/>
      <c r="B28" s="32"/>
      <c r="C28" s="29"/>
      <c r="D28" s="23"/>
    </row>
    <row r="29" customFormat="false" ht="15" hidden="false" customHeight="false" outlineLevel="0" collapsed="false">
      <c r="A29" s="16"/>
      <c r="B29" s="17"/>
      <c r="C29" s="18"/>
      <c r="D29" s="19" t="s">
        <v>62</v>
      </c>
    </row>
    <row r="30" customFormat="false" ht="15" hidden="false" customHeight="false" outlineLevel="0" collapsed="false">
      <c r="A30" s="20" t="n">
        <v>1</v>
      </c>
      <c r="B30" s="26" t="s">
        <v>44</v>
      </c>
      <c r="C30" s="22" t="s">
        <v>63</v>
      </c>
      <c r="D30" s="23" t="s">
        <v>46</v>
      </c>
    </row>
    <row r="31" customFormat="false" ht="15" hidden="false" customHeight="false" outlineLevel="0" collapsed="false">
      <c r="A31" s="20" t="n">
        <v>2.5</v>
      </c>
      <c r="B31" s="34" t="s">
        <v>50</v>
      </c>
      <c r="C31" s="22"/>
      <c r="D31" s="23" t="s">
        <v>52</v>
      </c>
    </row>
    <row r="32" customFormat="false" ht="15" hidden="false" customHeight="false" outlineLevel="0" collapsed="false">
      <c r="A32" s="20" t="n">
        <v>0.5</v>
      </c>
      <c r="B32" s="34" t="s">
        <v>58</v>
      </c>
      <c r="C32" s="22"/>
      <c r="D32" s="23" t="s">
        <v>64</v>
      </c>
    </row>
    <row r="33" s="30" customFormat="true" ht="15" hidden="false" customHeight="false" outlineLevel="0" collapsed="false">
      <c r="A33" s="27" t="n">
        <v>1</v>
      </c>
      <c r="B33" s="28" t="s">
        <v>65</v>
      </c>
      <c r="C33" s="29"/>
      <c r="D33" s="23" t="s">
        <v>66</v>
      </c>
    </row>
    <row r="34" s="30" customFormat="true" ht="15" hidden="false" customHeight="false" outlineLevel="0" collapsed="false">
      <c r="A34" s="27" t="n">
        <v>1</v>
      </c>
      <c r="B34" s="33" t="s">
        <v>36</v>
      </c>
      <c r="C34" s="29" t="s">
        <v>34</v>
      </c>
      <c r="D34" s="23" t="s">
        <v>37</v>
      </c>
    </row>
    <row r="35" s="30" customFormat="true" ht="15" hidden="false" customHeight="false" outlineLevel="0" collapsed="false">
      <c r="A35" s="27" t="n">
        <v>1</v>
      </c>
      <c r="B35" s="32" t="s">
        <v>30</v>
      </c>
      <c r="C35" s="29" t="s">
        <v>61</v>
      </c>
      <c r="D35" s="23" t="s">
        <v>32</v>
      </c>
    </row>
    <row r="36" s="30" customFormat="true" ht="15" hidden="false" customHeight="false" outlineLevel="0" collapsed="false">
      <c r="A36" s="27" t="n">
        <v>1</v>
      </c>
      <c r="B36" s="32" t="s">
        <v>33</v>
      </c>
      <c r="C36" s="29" t="s">
        <v>41</v>
      </c>
      <c r="D36" s="23" t="s">
        <v>35</v>
      </c>
    </row>
    <row r="37" s="30" customFormat="true" ht="15" hidden="false" customHeight="false" outlineLevel="0" collapsed="false">
      <c r="A37" s="27" t="n">
        <v>1</v>
      </c>
      <c r="B37" s="33" t="s">
        <v>67</v>
      </c>
      <c r="C37" s="29" t="s">
        <v>34</v>
      </c>
      <c r="D37" s="23" t="s">
        <v>68</v>
      </c>
    </row>
    <row r="38" customFormat="false" ht="15" hidden="false" customHeight="false" outlineLevel="0" collapsed="false">
      <c r="A38" s="27" t="n">
        <v>1</v>
      </c>
      <c r="B38" s="32" t="s">
        <v>40</v>
      </c>
      <c r="C38" s="29" t="s">
        <v>41</v>
      </c>
      <c r="D38" s="23" t="s">
        <v>42</v>
      </c>
    </row>
    <row r="39" customFormat="false" ht="15" hidden="false" customHeight="false" outlineLevel="0" collapsed="false">
      <c r="A39" s="27"/>
      <c r="B39" s="32"/>
      <c r="C39" s="29"/>
      <c r="D39" s="23"/>
    </row>
    <row r="40" customFormat="false" ht="15" hidden="false" customHeight="false" outlineLevel="0" collapsed="false">
      <c r="A40" s="16"/>
      <c r="B40" s="17"/>
      <c r="C40" s="18"/>
      <c r="D40" s="19" t="s">
        <v>69</v>
      </c>
    </row>
    <row r="41" customFormat="false" ht="15" hidden="false" customHeight="false" outlineLevel="0" collapsed="false">
      <c r="A41" s="20" t="n">
        <v>1</v>
      </c>
      <c r="B41" s="26" t="s">
        <v>70</v>
      </c>
      <c r="C41" s="22" t="s">
        <v>51</v>
      </c>
      <c r="D41" s="23" t="s">
        <v>71</v>
      </c>
    </row>
    <row r="42" customFormat="false" ht="15" hidden="false" customHeight="false" outlineLevel="0" collapsed="false">
      <c r="A42" s="20" t="n">
        <v>2</v>
      </c>
      <c r="B42" s="34" t="s">
        <v>72</v>
      </c>
      <c r="C42" s="22" t="s">
        <v>73</v>
      </c>
      <c r="D42" s="23" t="s">
        <v>74</v>
      </c>
    </row>
    <row r="43" customFormat="false" ht="15" hidden="false" customHeight="false" outlineLevel="0" collapsed="false">
      <c r="A43" s="20" t="n">
        <v>1</v>
      </c>
      <c r="B43" s="34" t="s">
        <v>50</v>
      </c>
      <c r="C43" s="22" t="s">
        <v>51</v>
      </c>
      <c r="D43" s="23" t="s">
        <v>52</v>
      </c>
    </row>
    <row r="44" customFormat="false" ht="15" hidden="false" customHeight="false" outlineLevel="0" collapsed="false">
      <c r="A44" s="20" t="n">
        <v>1</v>
      </c>
      <c r="B44" s="34" t="s">
        <v>75</v>
      </c>
      <c r="C44" s="22" t="s">
        <v>76</v>
      </c>
      <c r="D44" s="23" t="s">
        <v>77</v>
      </c>
    </row>
    <row r="45" customFormat="false" ht="15" hidden="false" customHeight="false" outlineLevel="0" collapsed="false">
      <c r="A45" s="20" t="n">
        <v>0.5</v>
      </c>
      <c r="B45" s="34" t="s">
        <v>58</v>
      </c>
      <c r="C45" s="22"/>
      <c r="D45" s="23" t="s">
        <v>64</v>
      </c>
    </row>
    <row r="46" s="30" customFormat="true" ht="15" hidden="false" customHeight="false" outlineLevel="0" collapsed="false">
      <c r="A46" s="27" t="n">
        <v>1</v>
      </c>
      <c r="B46" s="28" t="s">
        <v>78</v>
      </c>
      <c r="C46" s="29" t="s">
        <v>79</v>
      </c>
      <c r="D46" s="23" t="s">
        <v>80</v>
      </c>
    </row>
    <row r="47" s="30" customFormat="true" ht="15" hidden="false" customHeight="false" outlineLevel="0" collapsed="false">
      <c r="A47" s="27" t="n">
        <v>1</v>
      </c>
      <c r="B47" s="33" t="s">
        <v>36</v>
      </c>
      <c r="C47" s="29" t="s">
        <v>34</v>
      </c>
      <c r="D47" s="23" t="s">
        <v>37</v>
      </c>
    </row>
    <row r="48" customFormat="false" ht="15" hidden="false" customHeight="false" outlineLevel="0" collapsed="false">
      <c r="A48" s="27" t="n">
        <v>1</v>
      </c>
      <c r="B48" s="32" t="s">
        <v>40</v>
      </c>
      <c r="C48" s="29"/>
      <c r="D48" s="23" t="s">
        <v>35</v>
      </c>
    </row>
    <row r="49" customFormat="false" ht="15" hidden="false" customHeight="false" outlineLevel="0" collapsed="false">
      <c r="A49" s="27"/>
      <c r="B49" s="32"/>
      <c r="C49" s="29"/>
      <c r="D49" s="23"/>
    </row>
    <row r="50" customFormat="false" ht="15" hidden="false" customHeight="false" outlineLevel="0" collapsed="false">
      <c r="A50" s="16"/>
      <c r="B50" s="17"/>
      <c r="C50" s="18"/>
      <c r="D50" s="19" t="s">
        <v>81</v>
      </c>
    </row>
    <row r="51" customFormat="false" ht="15" hidden="false" customHeight="false" outlineLevel="0" collapsed="false">
      <c r="A51" s="20" t="n">
        <v>1</v>
      </c>
      <c r="B51" s="26" t="s">
        <v>82</v>
      </c>
      <c r="C51" s="22" t="n">
        <v>10</v>
      </c>
      <c r="D51" s="23" t="s">
        <v>83</v>
      </c>
    </row>
    <row r="52" customFormat="false" ht="15" hidden="false" customHeight="false" outlineLevel="0" collapsed="false">
      <c r="A52" s="20" t="n">
        <v>0.5</v>
      </c>
      <c r="B52" s="24" t="s">
        <v>18</v>
      </c>
      <c r="C52" s="22" t="s">
        <v>84</v>
      </c>
      <c r="D52" s="23" t="s">
        <v>20</v>
      </c>
    </row>
    <row r="53" customFormat="false" ht="15" hidden="false" customHeight="false" outlineLevel="0" collapsed="false">
      <c r="A53" s="20" t="n">
        <v>1</v>
      </c>
      <c r="B53" s="34" t="s">
        <v>85</v>
      </c>
      <c r="C53" s="22"/>
      <c r="D53" s="23" t="s">
        <v>22</v>
      </c>
    </row>
    <row r="54" customFormat="false" ht="15" hidden="false" customHeight="false" outlineLevel="0" collapsed="false">
      <c r="A54" s="20" t="n">
        <v>1</v>
      </c>
      <c r="B54" s="26" t="s">
        <v>23</v>
      </c>
      <c r="C54" s="22"/>
      <c r="D54" s="23" t="s">
        <v>86</v>
      </c>
    </row>
    <row r="55" s="30" customFormat="true" ht="15" hidden="false" customHeight="false" outlineLevel="0" collapsed="false">
      <c r="A55" s="27" t="n">
        <v>1</v>
      </c>
      <c r="B55" s="28" t="s">
        <v>25</v>
      </c>
      <c r="C55" s="29"/>
      <c r="D55" s="23" t="s">
        <v>27</v>
      </c>
    </row>
    <row r="56" customFormat="false" ht="15" hidden="false" customHeight="false" outlineLevel="0" collapsed="false">
      <c r="A56" s="27" t="n">
        <v>1</v>
      </c>
      <c r="B56" s="31" t="s">
        <v>28</v>
      </c>
      <c r="C56" s="29"/>
      <c r="D56" s="23" t="s">
        <v>29</v>
      </c>
    </row>
    <row r="57" s="30" customFormat="true" ht="15" hidden="false" customHeight="false" outlineLevel="0" collapsed="false">
      <c r="A57" s="27" t="n">
        <v>1</v>
      </c>
      <c r="B57" s="33" t="s">
        <v>36</v>
      </c>
      <c r="C57" s="22" t="s">
        <v>34</v>
      </c>
      <c r="D57" s="23" t="s">
        <v>87</v>
      </c>
    </row>
    <row r="58" customFormat="false" ht="15" hidden="false" customHeight="false" outlineLevel="0" collapsed="false">
      <c r="A58" s="27" t="n">
        <v>1</v>
      </c>
      <c r="B58" s="32" t="s">
        <v>30</v>
      </c>
      <c r="C58" s="29" t="s">
        <v>31</v>
      </c>
      <c r="D58" s="23" t="s">
        <v>32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4" activeCellId="0" sqref="B34"/>
    </sheetView>
  </sheetViews>
  <sheetFormatPr defaultColWidth="13.28125" defaultRowHeight="12.75" zeroHeight="false" outlineLevelRow="0" outlineLevelCol="0"/>
  <cols>
    <col collapsed="false" customWidth="false" hidden="false" outlineLevel="0" max="1" min="1" style="36" width="13.28"/>
    <col collapsed="false" customWidth="true" hidden="false" outlineLevel="0" max="2" min="2" style="37" width="27.85"/>
    <col collapsed="false" customWidth="true" hidden="false" outlineLevel="0" max="3" min="3" style="38" width="7.7"/>
    <col collapsed="false" customWidth="true" hidden="false" outlineLevel="0" max="4" min="4" style="38" width="5.99"/>
    <col collapsed="false" customWidth="true" hidden="false" outlineLevel="0" max="5" min="5" style="38" width="10.13"/>
    <col collapsed="false" customWidth="true" hidden="false" outlineLevel="0" max="6" min="6" style="39" width="8.28"/>
    <col collapsed="false" customWidth="true" hidden="false" outlineLevel="0" max="7" min="7" style="38" width="11.42"/>
    <col collapsed="false" customWidth="true" hidden="false" outlineLevel="0" max="8" min="8" style="37" width="26.13"/>
    <col collapsed="false" customWidth="true" hidden="false" outlineLevel="0" max="9" min="9" style="40" width="8.28"/>
    <col collapsed="false" customWidth="true" hidden="false" outlineLevel="0" max="10" min="10" style="40" width="7.42"/>
    <col collapsed="false" customWidth="true" hidden="false" outlineLevel="0" max="11" min="11" style="40" width="7.7"/>
    <col collapsed="false" customWidth="true" hidden="false" outlineLevel="0" max="12" min="12" style="37" width="9.7"/>
    <col collapsed="false" customWidth="true" hidden="false" outlineLevel="0" max="16" min="13" style="37" width="9.99"/>
    <col collapsed="false" customWidth="true" hidden="false" outlineLevel="0" max="17" min="17" style="37" width="16.13"/>
    <col collapsed="false" customWidth="true" hidden="false" outlineLevel="0" max="18" min="18" style="37" width="16.56"/>
    <col collapsed="false" customWidth="false" hidden="false" outlineLevel="0" max="257" min="19" style="37" width="13.28"/>
  </cols>
  <sheetData>
    <row r="1" s="43" customFormat="true" ht="13.5" hidden="false" customHeight="true" outlineLevel="0" collapsed="false">
      <c r="A1" s="41" t="s">
        <v>88</v>
      </c>
      <c r="B1" s="41"/>
      <c r="C1" s="41"/>
      <c r="D1" s="41"/>
      <c r="E1" s="41"/>
      <c r="F1" s="41" t="s">
        <v>89</v>
      </c>
      <c r="G1" s="41"/>
      <c r="H1" s="41"/>
      <c r="I1" s="42"/>
      <c r="J1" s="42"/>
      <c r="K1" s="42"/>
    </row>
    <row r="2" s="54" customFormat="true" ht="25.5" hidden="false" customHeight="true" outlineLevel="0" collapsed="false">
      <c r="A2" s="44" t="s">
        <v>90</v>
      </c>
      <c r="B2" s="44" t="s">
        <v>14</v>
      </c>
      <c r="C2" s="45" t="s">
        <v>91</v>
      </c>
      <c r="D2" s="45" t="s">
        <v>92</v>
      </c>
      <c r="E2" s="46" t="s">
        <v>93</v>
      </c>
      <c r="F2" s="47" t="s">
        <v>94</v>
      </c>
      <c r="G2" s="45" t="s">
        <v>95</v>
      </c>
      <c r="H2" s="48" t="s">
        <v>96</v>
      </c>
      <c r="I2" s="49" t="s">
        <v>97</v>
      </c>
      <c r="J2" s="49"/>
      <c r="K2" s="50" t="s">
        <v>98</v>
      </c>
      <c r="L2" s="51" t="s">
        <v>99</v>
      </c>
      <c r="M2" s="52" t="s">
        <v>100</v>
      </c>
      <c r="N2" s="52" t="s">
        <v>101</v>
      </c>
      <c r="O2" s="52" t="s">
        <v>102</v>
      </c>
      <c r="P2" s="52" t="s">
        <v>103</v>
      </c>
      <c r="Q2" s="49" t="s">
        <v>104</v>
      </c>
      <c r="R2" s="53" t="s">
        <v>105</v>
      </c>
    </row>
    <row r="3" s="58" customFormat="true" ht="12.75" hidden="false" customHeight="false" outlineLevel="0" collapsed="false">
      <c r="A3" s="55"/>
      <c r="B3" s="55"/>
      <c r="C3" s="55" t="s">
        <v>106</v>
      </c>
      <c r="D3" s="55" t="s">
        <v>107</v>
      </c>
      <c r="E3" s="56" t="s">
        <v>108</v>
      </c>
      <c r="F3" s="57" t="s">
        <v>106</v>
      </c>
      <c r="G3" s="55" t="s">
        <v>109</v>
      </c>
      <c r="I3" s="59" t="s">
        <v>110</v>
      </c>
      <c r="J3" s="60" t="s">
        <v>111</v>
      </c>
      <c r="K3" s="61" t="s">
        <v>112</v>
      </c>
      <c r="L3" s="62" t="s">
        <v>113</v>
      </c>
      <c r="M3" s="59" t="s">
        <v>113</v>
      </c>
      <c r="N3" s="59" t="s">
        <v>113</v>
      </c>
      <c r="O3" s="59" t="s">
        <v>113</v>
      </c>
      <c r="P3" s="59" t="s">
        <v>113</v>
      </c>
      <c r="Q3" s="59" t="s">
        <v>113</v>
      </c>
      <c r="R3" s="63" t="s">
        <v>113</v>
      </c>
    </row>
    <row r="4" s="78" customFormat="true" ht="38.25" hidden="false" customHeight="false" outlineLevel="0" collapsed="false">
      <c r="A4" s="64" t="s">
        <v>30</v>
      </c>
      <c r="B4" s="65" t="s">
        <v>114</v>
      </c>
      <c r="C4" s="66" t="n">
        <v>4.8</v>
      </c>
      <c r="D4" s="66" t="n">
        <v>10</v>
      </c>
      <c r="E4" s="67" t="n">
        <v>120</v>
      </c>
      <c r="F4" s="68"/>
      <c r="G4" s="69"/>
      <c r="H4" s="70" t="s">
        <v>115</v>
      </c>
      <c r="I4" s="71" t="n">
        <v>0.33</v>
      </c>
      <c r="J4" s="71" t="n">
        <v>0.33</v>
      </c>
      <c r="K4" s="72" t="n">
        <v>11.3</v>
      </c>
      <c r="L4" s="73" t="n">
        <v>12.656</v>
      </c>
      <c r="M4" s="74" t="n">
        <v>3.5</v>
      </c>
      <c r="N4" s="74" t="n">
        <v>10.21</v>
      </c>
      <c r="O4" s="74" t="n">
        <v>0.28</v>
      </c>
      <c r="P4" s="75" t="n">
        <v>14.31</v>
      </c>
      <c r="Q4" s="76" t="n">
        <v>0</v>
      </c>
      <c r="R4" s="77" t="n">
        <v>40.956</v>
      </c>
      <c r="S4" s="37"/>
      <c r="T4" s="37"/>
      <c r="U4" s="37"/>
      <c r="V4" s="37"/>
      <c r="W4" s="37"/>
      <c r="X4" s="37"/>
    </row>
    <row r="5" s="78" customFormat="true" ht="38.25" hidden="false" customHeight="false" outlineLevel="0" collapsed="false">
      <c r="A5" s="64" t="s">
        <v>33</v>
      </c>
      <c r="B5" s="65" t="s">
        <v>116</v>
      </c>
      <c r="C5" s="66" t="n">
        <v>4.8</v>
      </c>
      <c r="D5" s="66" t="n">
        <v>20</v>
      </c>
      <c r="E5" s="67" t="n">
        <v>120</v>
      </c>
      <c r="F5" s="68"/>
      <c r="G5" s="69"/>
      <c r="H5" s="70" t="s">
        <v>115</v>
      </c>
      <c r="I5" s="71" t="n">
        <v>0.33</v>
      </c>
      <c r="J5" s="71" t="n">
        <v>0.33</v>
      </c>
      <c r="K5" s="72" t="n">
        <v>15</v>
      </c>
      <c r="L5" s="73" t="n">
        <v>16.8</v>
      </c>
      <c r="M5" s="74" t="n">
        <v>3.5</v>
      </c>
      <c r="N5" s="74" t="n">
        <v>10.21</v>
      </c>
      <c r="O5" s="74" t="n">
        <v>0.28</v>
      </c>
      <c r="P5" s="75" t="n">
        <v>14.31</v>
      </c>
      <c r="Q5" s="76" t="n">
        <v>0</v>
      </c>
      <c r="R5" s="77" t="n">
        <v>45.1</v>
      </c>
      <c r="S5" s="37"/>
      <c r="T5" s="37"/>
      <c r="U5" s="37"/>
      <c r="V5" s="37"/>
      <c r="W5" s="37"/>
      <c r="X5" s="37"/>
    </row>
    <row r="6" s="78" customFormat="true" ht="25.5" hidden="false" customHeight="false" outlineLevel="0" collapsed="false">
      <c r="A6" s="64" t="s">
        <v>40</v>
      </c>
      <c r="B6" s="65" t="s">
        <v>42</v>
      </c>
      <c r="C6" s="66"/>
      <c r="D6" s="66"/>
      <c r="E6" s="67"/>
      <c r="F6" s="68"/>
      <c r="G6" s="69"/>
      <c r="H6" s="70" t="s">
        <v>115</v>
      </c>
      <c r="I6" s="71" t="n">
        <v>0.33</v>
      </c>
      <c r="J6" s="71" t="n">
        <v>0.33</v>
      </c>
      <c r="K6" s="72" t="n">
        <v>6</v>
      </c>
      <c r="L6" s="73" t="n">
        <v>6.72</v>
      </c>
      <c r="M6" s="74" t="n">
        <v>3.5</v>
      </c>
      <c r="N6" s="74" t="n">
        <v>10.21</v>
      </c>
      <c r="O6" s="74" t="n">
        <v>0.28</v>
      </c>
      <c r="P6" s="75" t="n">
        <v>14.31</v>
      </c>
      <c r="Q6" s="76" t="n">
        <v>0</v>
      </c>
      <c r="R6" s="77" t="n">
        <v>35.02</v>
      </c>
      <c r="S6" s="37"/>
      <c r="T6" s="37"/>
      <c r="U6" s="37"/>
      <c r="V6" s="37"/>
      <c r="W6" s="37"/>
      <c r="X6" s="37"/>
    </row>
    <row r="7" s="86" customFormat="true" ht="51" hidden="false" customHeight="false" outlineLevel="0" collapsed="false">
      <c r="A7" s="79" t="s">
        <v>36</v>
      </c>
      <c r="B7" s="65" t="s">
        <v>37</v>
      </c>
      <c r="C7" s="69"/>
      <c r="D7" s="80"/>
      <c r="E7" s="67"/>
      <c r="F7" s="81" t="n">
        <v>6</v>
      </c>
      <c r="G7" s="66" t="s">
        <v>117</v>
      </c>
      <c r="H7" s="70" t="s">
        <v>118</v>
      </c>
      <c r="I7" s="82" t="n">
        <v>0.6496</v>
      </c>
      <c r="J7" s="83" t="n">
        <v>0.66</v>
      </c>
      <c r="K7" s="84" t="n">
        <v>7</v>
      </c>
      <c r="L7" s="73" t="n">
        <v>7.84</v>
      </c>
      <c r="M7" s="76" t="n">
        <v>4.148</v>
      </c>
      <c r="N7" s="76" t="n">
        <v>13.0034</v>
      </c>
      <c r="O7" s="76" t="n">
        <v>0.4104</v>
      </c>
      <c r="P7" s="76" t="n">
        <v>10.862</v>
      </c>
      <c r="Q7" s="76" t="n">
        <v>0</v>
      </c>
      <c r="R7" s="77" t="n">
        <v>36.2638</v>
      </c>
      <c r="S7" s="85"/>
      <c r="T7" s="85"/>
      <c r="U7" s="85"/>
      <c r="V7" s="85"/>
      <c r="W7" s="85"/>
      <c r="X7" s="85"/>
    </row>
    <row r="8" s="78" customFormat="true" ht="38.25" hidden="false" customHeight="false" outlineLevel="0" collapsed="false">
      <c r="A8" s="79" t="s">
        <v>38</v>
      </c>
      <c r="B8" s="65" t="s">
        <v>119</v>
      </c>
      <c r="C8" s="69"/>
      <c r="D8" s="80"/>
      <c r="E8" s="67"/>
      <c r="F8" s="68"/>
      <c r="G8" s="69"/>
      <c r="H8" s="70" t="s">
        <v>120</v>
      </c>
      <c r="I8" s="87"/>
      <c r="J8" s="88"/>
      <c r="K8" s="89" t="n">
        <v>1</v>
      </c>
      <c r="L8" s="73" t="n">
        <v>1.12</v>
      </c>
      <c r="M8" s="75"/>
      <c r="N8" s="75"/>
      <c r="O8" s="75"/>
      <c r="P8" s="75"/>
      <c r="Q8" s="76" t="n">
        <v>0</v>
      </c>
      <c r="R8" s="77" t="n">
        <v>1.12</v>
      </c>
      <c r="S8" s="37"/>
      <c r="T8" s="37"/>
      <c r="U8" s="37"/>
      <c r="V8" s="37"/>
      <c r="W8" s="37"/>
      <c r="X8" s="37"/>
    </row>
    <row r="9" s="78" customFormat="true" ht="25.5" hidden="false" customHeight="false" outlineLevel="0" collapsed="false">
      <c r="A9" s="79" t="s">
        <v>67</v>
      </c>
      <c r="B9" s="65" t="s">
        <v>121</v>
      </c>
      <c r="C9" s="69"/>
      <c r="D9" s="80"/>
      <c r="E9" s="67"/>
      <c r="F9" s="68"/>
      <c r="G9" s="69"/>
      <c r="H9" s="70" t="s">
        <v>120</v>
      </c>
      <c r="I9" s="87"/>
      <c r="J9" s="88"/>
      <c r="K9" s="89" t="n">
        <v>1</v>
      </c>
      <c r="L9" s="73" t="n">
        <v>1.12</v>
      </c>
      <c r="M9" s="75"/>
      <c r="N9" s="75"/>
      <c r="O9" s="75"/>
      <c r="P9" s="75"/>
      <c r="Q9" s="76" t="n">
        <v>0</v>
      </c>
      <c r="R9" s="77" t="n">
        <v>1.12</v>
      </c>
      <c r="S9" s="37"/>
      <c r="T9" s="37"/>
      <c r="U9" s="37"/>
      <c r="V9" s="37"/>
      <c r="W9" s="37"/>
      <c r="X9" s="37"/>
    </row>
    <row r="10" customFormat="false" ht="25.5" hidden="false" customHeight="false" outlineLevel="0" collapsed="false">
      <c r="A10" s="90" t="s">
        <v>16</v>
      </c>
      <c r="B10" s="65" t="s">
        <v>17</v>
      </c>
      <c r="C10" s="66" t="n">
        <v>4.8</v>
      </c>
      <c r="D10" s="66" t="n">
        <v>9</v>
      </c>
      <c r="E10" s="67" t="n">
        <v>120</v>
      </c>
      <c r="F10" s="68"/>
      <c r="G10" s="69"/>
      <c r="H10" s="70" t="s">
        <v>115</v>
      </c>
      <c r="I10" s="71" t="n">
        <v>0.33</v>
      </c>
      <c r="J10" s="91" t="n">
        <v>0.33</v>
      </c>
      <c r="K10" s="72" t="n">
        <v>15</v>
      </c>
      <c r="L10" s="73" t="n">
        <v>16.8</v>
      </c>
      <c r="M10" s="74" t="n">
        <v>3.5</v>
      </c>
      <c r="N10" s="74" t="n">
        <v>10.21</v>
      </c>
      <c r="O10" s="74" t="n">
        <v>0.28</v>
      </c>
      <c r="P10" s="74" t="n">
        <v>14.31</v>
      </c>
      <c r="Q10" s="76" t="n">
        <v>0</v>
      </c>
      <c r="R10" s="77" t="n">
        <v>45.1</v>
      </c>
    </row>
    <row r="11" customFormat="false" ht="38.25" hidden="false" customHeight="false" outlineLevel="0" collapsed="false">
      <c r="A11" s="92" t="s">
        <v>23</v>
      </c>
      <c r="B11" s="65" t="s">
        <v>24</v>
      </c>
      <c r="C11" s="66"/>
      <c r="D11" s="66"/>
      <c r="E11" s="67"/>
      <c r="F11" s="93" t="n">
        <v>3</v>
      </c>
      <c r="G11" s="94" t="s">
        <v>122</v>
      </c>
      <c r="H11" s="95" t="s">
        <v>123</v>
      </c>
      <c r="I11" s="87" t="n">
        <v>0.716</v>
      </c>
      <c r="J11" s="88" t="n">
        <v>0.72</v>
      </c>
      <c r="K11" s="89" t="n">
        <v>4.63</v>
      </c>
      <c r="L11" s="73" t="n">
        <v>5.1856</v>
      </c>
      <c r="M11" s="75" t="n">
        <v>2.4582</v>
      </c>
      <c r="N11" s="75" t="n">
        <v>6.3164</v>
      </c>
      <c r="O11" s="75" t="n">
        <v>0.2377</v>
      </c>
      <c r="P11" s="75" t="n">
        <v>7.18</v>
      </c>
      <c r="Q11" s="76" t="n">
        <v>0</v>
      </c>
      <c r="R11" s="77" t="n">
        <v>21.3779</v>
      </c>
    </row>
    <row r="12" customFormat="false" ht="25.5" hidden="false" customHeight="false" outlineLevel="0" collapsed="false">
      <c r="A12" s="92" t="s">
        <v>44</v>
      </c>
      <c r="B12" s="65" t="s">
        <v>46</v>
      </c>
      <c r="C12" s="66" t="n">
        <v>3.2</v>
      </c>
      <c r="D12" s="66"/>
      <c r="E12" s="67" t="n">
        <v>80</v>
      </c>
      <c r="F12" s="96"/>
      <c r="G12" s="69"/>
      <c r="H12" s="70" t="s">
        <v>124</v>
      </c>
      <c r="I12" s="71" t="n">
        <v>7</v>
      </c>
      <c r="J12" s="91" t="n">
        <v>7</v>
      </c>
      <c r="K12" s="89" t="n">
        <v>16.5</v>
      </c>
      <c r="L12" s="73" t="n">
        <v>18.48</v>
      </c>
      <c r="M12" s="75" t="n">
        <v>5.52</v>
      </c>
      <c r="N12" s="75" t="n">
        <v>21.6</v>
      </c>
      <c r="O12" s="75" t="n">
        <v>0.46</v>
      </c>
      <c r="P12" s="75" t="n">
        <v>18.86</v>
      </c>
      <c r="Q12" s="76" t="n">
        <v>0</v>
      </c>
      <c r="R12" s="77" t="n">
        <v>64.92</v>
      </c>
    </row>
    <row r="13" customFormat="false" ht="38.25" hidden="false" customHeight="false" outlineLevel="0" collapsed="false">
      <c r="A13" s="92" t="s">
        <v>70</v>
      </c>
      <c r="B13" s="65" t="s">
        <v>71</v>
      </c>
      <c r="C13" s="66" t="n">
        <v>4.8</v>
      </c>
      <c r="D13" s="66"/>
      <c r="E13" s="67"/>
      <c r="F13" s="93" t="n">
        <v>3</v>
      </c>
      <c r="G13" s="66" t="s">
        <v>125</v>
      </c>
      <c r="H13" s="70" t="s">
        <v>126</v>
      </c>
      <c r="I13" s="87" t="n">
        <v>0.9151</v>
      </c>
      <c r="J13" s="88" t="n">
        <v>0.92</v>
      </c>
      <c r="K13" s="89" t="n">
        <v>4.95</v>
      </c>
      <c r="L13" s="73" t="n">
        <v>5.544</v>
      </c>
      <c r="M13" s="75" t="n">
        <v>4.4009</v>
      </c>
      <c r="N13" s="75" t="n">
        <v>16.6927</v>
      </c>
      <c r="O13" s="75" t="n">
        <v>0.2375</v>
      </c>
      <c r="P13" s="75" t="n">
        <v>14.52</v>
      </c>
      <c r="Q13" s="76" t="n">
        <v>0</v>
      </c>
      <c r="R13" s="77" t="n">
        <v>41.3951</v>
      </c>
    </row>
    <row r="14" customFormat="false" ht="25.5" hidden="false" customHeight="false" outlineLevel="0" collapsed="false">
      <c r="A14" s="92" t="s">
        <v>82</v>
      </c>
      <c r="B14" s="65" t="s">
        <v>83</v>
      </c>
      <c r="C14" s="66" t="n">
        <v>4.8</v>
      </c>
      <c r="D14" s="66" t="n">
        <v>6</v>
      </c>
      <c r="E14" s="67" t="n">
        <v>120</v>
      </c>
      <c r="F14" s="68"/>
      <c r="G14" s="69"/>
      <c r="H14" s="70" t="s">
        <v>115</v>
      </c>
      <c r="I14" s="71" t="n">
        <v>0.33</v>
      </c>
      <c r="J14" s="91" t="n">
        <v>0.33</v>
      </c>
      <c r="K14" s="72" t="n">
        <v>11.3</v>
      </c>
      <c r="L14" s="73" t="n">
        <v>12.656</v>
      </c>
      <c r="M14" s="74" t="n">
        <v>3.5</v>
      </c>
      <c r="N14" s="74" t="n">
        <v>10.21</v>
      </c>
      <c r="O14" s="74" t="n">
        <v>0.28</v>
      </c>
      <c r="P14" s="74" t="n">
        <v>14.31</v>
      </c>
      <c r="Q14" s="76" t="n">
        <v>0</v>
      </c>
      <c r="R14" s="77" t="n">
        <v>40.956</v>
      </c>
    </row>
    <row r="15" customFormat="false" ht="12.75" hidden="false" customHeight="false" outlineLevel="0" collapsed="false">
      <c r="A15" s="97" t="s">
        <v>18</v>
      </c>
      <c r="B15" s="65" t="s">
        <v>20</v>
      </c>
      <c r="C15" s="66" t="n">
        <v>6.4</v>
      </c>
      <c r="D15" s="66"/>
      <c r="E15" s="67" t="n">
        <v>80</v>
      </c>
      <c r="F15" s="93" t="n">
        <v>6.9</v>
      </c>
      <c r="G15" s="66" t="n">
        <v>0</v>
      </c>
      <c r="H15" s="98" t="s">
        <v>127</v>
      </c>
      <c r="I15" s="99" t="n">
        <v>0.3313</v>
      </c>
      <c r="J15" s="100" t="n">
        <v>0.33</v>
      </c>
      <c r="K15" s="101" t="n">
        <v>3.74</v>
      </c>
      <c r="L15" s="73" t="n">
        <v>4.1888</v>
      </c>
      <c r="M15" s="75" t="n">
        <v>0.8555</v>
      </c>
      <c r="N15" s="75" t="n">
        <v>2.3783</v>
      </c>
      <c r="O15" s="75" t="n">
        <v>0.0852</v>
      </c>
      <c r="P15" s="75" t="n">
        <v>5.48</v>
      </c>
      <c r="Q15" s="76" t="n">
        <v>0</v>
      </c>
      <c r="R15" s="77" t="n">
        <v>12.9878</v>
      </c>
    </row>
    <row r="16" customFormat="false" ht="25.5" hidden="false" customHeight="false" outlineLevel="0" collapsed="false">
      <c r="A16" s="102" t="s">
        <v>21</v>
      </c>
      <c r="B16" s="65" t="s">
        <v>22</v>
      </c>
      <c r="C16" s="66" t="n">
        <v>4.8</v>
      </c>
      <c r="D16" s="66"/>
      <c r="E16" s="67" t="n">
        <v>80</v>
      </c>
      <c r="F16" s="68"/>
      <c r="G16" s="69"/>
      <c r="H16" s="70" t="s">
        <v>115</v>
      </c>
      <c r="I16" s="71" t="n">
        <v>0.33</v>
      </c>
      <c r="J16" s="71" t="n">
        <v>0.33</v>
      </c>
      <c r="K16" s="72" t="n">
        <v>11.3</v>
      </c>
      <c r="L16" s="73" t="n">
        <v>12.656</v>
      </c>
      <c r="M16" s="74" t="n">
        <v>3.15</v>
      </c>
      <c r="N16" s="74" t="n">
        <v>9.25</v>
      </c>
      <c r="O16" s="74" t="n">
        <v>0.25</v>
      </c>
      <c r="P16" s="74" t="n">
        <v>13.98</v>
      </c>
      <c r="Q16" s="76" t="n">
        <v>0</v>
      </c>
      <c r="R16" s="77" t="n">
        <v>39.286</v>
      </c>
    </row>
    <row r="17" customFormat="false" ht="25.5" hidden="false" customHeight="false" outlineLevel="0" collapsed="false">
      <c r="A17" s="103" t="s">
        <v>47</v>
      </c>
      <c r="B17" s="65" t="s">
        <v>49</v>
      </c>
      <c r="C17" s="66" t="n">
        <v>3.2</v>
      </c>
      <c r="D17" s="66"/>
      <c r="E17" s="67" t="n">
        <v>80</v>
      </c>
      <c r="F17" s="68"/>
      <c r="G17" s="69"/>
      <c r="H17" s="70" t="s">
        <v>115</v>
      </c>
      <c r="I17" s="71" t="n">
        <v>0.4</v>
      </c>
      <c r="J17" s="71" t="n">
        <v>0.4</v>
      </c>
      <c r="K17" s="72" t="n">
        <v>6</v>
      </c>
      <c r="L17" s="73" t="n">
        <v>6.72</v>
      </c>
      <c r="M17" s="74" t="n">
        <v>3.25</v>
      </c>
      <c r="N17" s="74" t="n">
        <v>9.52</v>
      </c>
      <c r="O17" s="74" t="n">
        <v>0.26</v>
      </c>
      <c r="P17" s="74" t="n">
        <v>14.4</v>
      </c>
      <c r="Q17" s="76" t="n">
        <v>0</v>
      </c>
      <c r="R17" s="77" t="n">
        <v>34.15</v>
      </c>
    </row>
    <row r="18" customFormat="false" ht="38.25" hidden="false" customHeight="false" outlineLevel="0" collapsed="false">
      <c r="A18" s="103" t="s">
        <v>50</v>
      </c>
      <c r="B18" s="65" t="s">
        <v>52</v>
      </c>
      <c r="C18" s="66" t="n">
        <v>3.2</v>
      </c>
      <c r="D18" s="66"/>
      <c r="E18" s="67" t="n">
        <v>80</v>
      </c>
      <c r="F18" s="68"/>
      <c r="G18" s="69"/>
      <c r="H18" s="70" t="s">
        <v>115</v>
      </c>
      <c r="I18" s="71" t="n">
        <v>1</v>
      </c>
      <c r="J18" s="71" t="n">
        <v>1</v>
      </c>
      <c r="K18" s="72" t="n">
        <v>6</v>
      </c>
      <c r="L18" s="73" t="n">
        <v>6.72</v>
      </c>
      <c r="M18" s="74" t="n">
        <v>4.07</v>
      </c>
      <c r="N18" s="74" t="n">
        <v>11.8</v>
      </c>
      <c r="O18" s="74" t="n">
        <v>0.34</v>
      </c>
      <c r="P18" s="74" t="n">
        <v>18</v>
      </c>
      <c r="Q18" s="76" t="n">
        <v>0</v>
      </c>
      <c r="R18" s="77" t="n">
        <v>40.93</v>
      </c>
    </row>
    <row r="19" customFormat="false" ht="25.5" hidden="false" customHeight="false" outlineLevel="0" collapsed="false">
      <c r="A19" s="103" t="s">
        <v>53</v>
      </c>
      <c r="B19" s="65" t="s">
        <v>55</v>
      </c>
      <c r="C19" s="66" t="n">
        <v>3.2</v>
      </c>
      <c r="D19" s="66"/>
      <c r="E19" s="67" t="n">
        <v>80</v>
      </c>
      <c r="F19" s="68"/>
      <c r="G19" s="69"/>
      <c r="H19" s="70" t="s">
        <v>115</v>
      </c>
      <c r="I19" s="71" t="n">
        <v>1.3</v>
      </c>
      <c r="J19" s="71" t="n">
        <v>1.3</v>
      </c>
      <c r="K19" s="72" t="n">
        <v>6</v>
      </c>
      <c r="L19" s="73" t="n">
        <v>6.72</v>
      </c>
      <c r="M19" s="74" t="n">
        <v>4.48</v>
      </c>
      <c r="N19" s="74" t="n">
        <v>12.94</v>
      </c>
      <c r="O19" s="74" t="n">
        <v>0.39</v>
      </c>
      <c r="P19" s="74" t="n">
        <v>19.8</v>
      </c>
      <c r="Q19" s="76" t="n">
        <v>0</v>
      </c>
      <c r="R19" s="77" t="n">
        <v>44.33</v>
      </c>
    </row>
    <row r="20" s="78" customFormat="true" ht="12.75" hidden="false" customHeight="false" outlineLevel="0" collapsed="false">
      <c r="A20" s="103" t="s">
        <v>58</v>
      </c>
      <c r="B20" s="65" t="s">
        <v>128</v>
      </c>
      <c r="C20" s="69"/>
      <c r="D20" s="80"/>
      <c r="E20" s="67"/>
      <c r="F20" s="104"/>
      <c r="G20" s="66"/>
      <c r="H20" s="105" t="s">
        <v>128</v>
      </c>
      <c r="I20" s="87" t="n">
        <v>50</v>
      </c>
      <c r="J20" s="88" t="n">
        <v>0</v>
      </c>
      <c r="K20" s="89" t="n">
        <v>6</v>
      </c>
      <c r="L20" s="73" t="n">
        <v>6.72</v>
      </c>
      <c r="M20" s="75"/>
      <c r="N20" s="75"/>
      <c r="O20" s="75"/>
      <c r="P20" s="75"/>
      <c r="Q20" s="76" t="n">
        <v>0</v>
      </c>
      <c r="R20" s="77" t="n">
        <v>6.72</v>
      </c>
      <c r="S20" s="37"/>
      <c r="T20" s="37"/>
      <c r="U20" s="37"/>
      <c r="V20" s="37"/>
      <c r="W20" s="37"/>
      <c r="X20" s="37"/>
    </row>
    <row r="21" customFormat="false" ht="38.25" hidden="false" customHeight="false" outlineLevel="0" collapsed="false">
      <c r="A21" s="103" t="s">
        <v>72</v>
      </c>
      <c r="B21" s="65" t="s">
        <v>74</v>
      </c>
      <c r="C21" s="66" t="n">
        <v>4.8</v>
      </c>
      <c r="D21" s="66"/>
      <c r="E21" s="67" t="n">
        <v>80</v>
      </c>
      <c r="F21" s="68"/>
      <c r="G21" s="69"/>
      <c r="H21" s="70" t="s">
        <v>115</v>
      </c>
      <c r="I21" s="71" t="n">
        <v>0.7</v>
      </c>
      <c r="J21" s="91" t="n">
        <v>0.7</v>
      </c>
      <c r="K21" s="72" t="n">
        <v>6</v>
      </c>
      <c r="L21" s="73" t="n">
        <v>6.72</v>
      </c>
      <c r="M21" s="74" t="n">
        <v>3.66</v>
      </c>
      <c r="N21" s="74" t="n">
        <v>10.66</v>
      </c>
      <c r="O21" s="74" t="n">
        <v>0.3</v>
      </c>
      <c r="P21" s="74" t="n">
        <v>16.2</v>
      </c>
      <c r="Q21" s="76" t="n">
        <v>0</v>
      </c>
      <c r="R21" s="77" t="n">
        <v>37.54</v>
      </c>
    </row>
    <row r="22" customFormat="false" ht="25.5" hidden="false" customHeight="false" outlineLevel="0" collapsed="false">
      <c r="A22" s="103" t="s">
        <v>75</v>
      </c>
      <c r="B22" s="65" t="s">
        <v>77</v>
      </c>
      <c r="C22" s="66" t="n">
        <v>4.8</v>
      </c>
      <c r="D22" s="66"/>
      <c r="E22" s="67"/>
      <c r="F22" s="68"/>
      <c r="G22" s="69"/>
      <c r="H22" s="70" t="s">
        <v>115</v>
      </c>
      <c r="I22" s="71" t="n">
        <v>0.33</v>
      </c>
      <c r="J22" s="91" t="n">
        <v>0.33</v>
      </c>
      <c r="K22" s="72" t="n">
        <v>11.3</v>
      </c>
      <c r="L22" s="73" t="n">
        <v>12.656</v>
      </c>
      <c r="M22" s="74" t="n">
        <v>3.5</v>
      </c>
      <c r="N22" s="74" t="n">
        <v>10.21</v>
      </c>
      <c r="O22" s="74" t="n">
        <v>0.28</v>
      </c>
      <c r="P22" s="74" t="n">
        <v>14.31</v>
      </c>
      <c r="Q22" s="76" t="n">
        <v>0</v>
      </c>
      <c r="R22" s="77" t="n">
        <v>40.956</v>
      </c>
    </row>
    <row r="23" customFormat="false" ht="25.5" hidden="false" customHeight="false" outlineLevel="0" collapsed="false">
      <c r="A23" s="103" t="s">
        <v>85</v>
      </c>
      <c r="B23" s="65" t="s">
        <v>22</v>
      </c>
      <c r="C23" s="66" t="n">
        <v>4.8</v>
      </c>
      <c r="D23" s="66" t="s">
        <v>129</v>
      </c>
      <c r="E23" s="67" t="n">
        <v>120</v>
      </c>
      <c r="F23" s="68"/>
      <c r="G23" s="69"/>
      <c r="H23" s="70" t="s">
        <v>115</v>
      </c>
      <c r="I23" s="71" t="n">
        <v>0.33</v>
      </c>
      <c r="J23" s="91" t="n">
        <v>0.33</v>
      </c>
      <c r="K23" s="72" t="n">
        <v>11.3</v>
      </c>
      <c r="L23" s="73" t="n">
        <v>12.656</v>
      </c>
      <c r="M23" s="74" t="n">
        <v>3.5</v>
      </c>
      <c r="N23" s="74" t="n">
        <v>10.21</v>
      </c>
      <c r="O23" s="74" t="n">
        <v>0.28</v>
      </c>
      <c r="P23" s="74" t="n">
        <v>14.31</v>
      </c>
      <c r="Q23" s="76" t="n">
        <v>0</v>
      </c>
      <c r="R23" s="77" t="n">
        <v>40.956</v>
      </c>
    </row>
    <row r="24" s="78" customFormat="true" ht="12.75" hidden="false" customHeight="false" outlineLevel="0" collapsed="false">
      <c r="A24" s="106" t="s">
        <v>28</v>
      </c>
      <c r="B24" s="65" t="s">
        <v>29</v>
      </c>
      <c r="C24" s="69"/>
      <c r="D24" s="80"/>
      <c r="E24" s="67"/>
      <c r="F24" s="104"/>
      <c r="G24" s="66"/>
      <c r="H24" s="105"/>
      <c r="I24" s="82"/>
      <c r="J24" s="83"/>
      <c r="K24" s="84"/>
      <c r="L24" s="73" t="n">
        <v>0</v>
      </c>
      <c r="M24" s="76" t="n">
        <v>0</v>
      </c>
      <c r="N24" s="76" t="n">
        <v>0</v>
      </c>
      <c r="O24" s="76" t="n">
        <v>0</v>
      </c>
      <c r="P24" s="76" t="n">
        <v>0</v>
      </c>
      <c r="Q24" s="76" t="n">
        <v>0</v>
      </c>
      <c r="R24" s="77" t="n">
        <v>0</v>
      </c>
      <c r="S24" s="37"/>
      <c r="T24" s="37"/>
      <c r="U24" s="37"/>
      <c r="V24" s="37"/>
      <c r="W24" s="37"/>
      <c r="X24" s="37"/>
    </row>
    <row r="25" customFormat="false" ht="13.5" hidden="false" customHeight="false" outlineLevel="0" collapsed="false">
      <c r="A25" s="107" t="s">
        <v>25</v>
      </c>
      <c r="B25" s="65" t="s">
        <v>27</v>
      </c>
      <c r="C25" s="66"/>
      <c r="D25" s="66"/>
      <c r="E25" s="67"/>
      <c r="F25" s="108" t="n">
        <v>3</v>
      </c>
      <c r="G25" s="109" t="s">
        <v>130</v>
      </c>
      <c r="H25" s="110" t="s">
        <v>131</v>
      </c>
      <c r="I25" s="111" t="n">
        <v>1.4</v>
      </c>
      <c r="J25" s="112" t="n">
        <v>1.4</v>
      </c>
      <c r="K25" s="113" t="n">
        <v>15.3</v>
      </c>
      <c r="L25" s="73" t="n">
        <v>17.136</v>
      </c>
      <c r="M25" s="114" t="n">
        <v>7.35</v>
      </c>
      <c r="N25" s="114" t="n">
        <v>37.98</v>
      </c>
      <c r="O25" s="114" t="n">
        <v>3</v>
      </c>
      <c r="P25" s="114" t="n">
        <v>12.9</v>
      </c>
      <c r="Q25" s="112"/>
      <c r="R25" s="115" t="n">
        <v>78.366</v>
      </c>
    </row>
    <row r="26" customFormat="false" ht="25.5" hidden="false" customHeight="false" outlineLevel="0" collapsed="false">
      <c r="A26" s="107" t="s">
        <v>56</v>
      </c>
      <c r="B26" s="65" t="s">
        <v>132</v>
      </c>
      <c r="C26" s="66"/>
      <c r="D26" s="66"/>
      <c r="E26" s="67"/>
      <c r="F26" s="104"/>
      <c r="G26" s="66"/>
      <c r="H26" s="82" t="s">
        <v>132</v>
      </c>
      <c r="I26" s="116" t="n">
        <v>120</v>
      </c>
      <c r="J26" s="83"/>
      <c r="K26" s="84"/>
      <c r="L26" s="73"/>
      <c r="M26" s="76"/>
      <c r="N26" s="76"/>
      <c r="O26" s="76"/>
      <c r="P26" s="76"/>
      <c r="Q26" s="76"/>
      <c r="R26" s="77" t="n">
        <v>0</v>
      </c>
    </row>
    <row r="27" customFormat="false" ht="25.5" hidden="false" customHeight="false" outlineLevel="0" collapsed="false">
      <c r="A27" s="107" t="s">
        <v>65</v>
      </c>
      <c r="B27" s="65" t="s">
        <v>133</v>
      </c>
      <c r="C27" s="66"/>
      <c r="D27" s="66"/>
      <c r="E27" s="67"/>
      <c r="F27" s="104"/>
      <c r="G27" s="66"/>
      <c r="H27" s="82" t="s">
        <v>133</v>
      </c>
      <c r="I27" s="116" t="n">
        <v>600</v>
      </c>
      <c r="J27" s="83"/>
      <c r="K27" s="84"/>
      <c r="L27" s="73"/>
      <c r="M27" s="76"/>
      <c r="N27" s="76"/>
      <c r="O27" s="76"/>
      <c r="P27" s="76"/>
      <c r="Q27" s="76"/>
      <c r="R27" s="77" t="n">
        <v>0</v>
      </c>
    </row>
    <row r="28" customFormat="false" ht="39" hidden="false" customHeight="false" outlineLevel="0" collapsed="false">
      <c r="A28" s="107" t="s">
        <v>78</v>
      </c>
      <c r="B28" s="65" t="s">
        <v>80</v>
      </c>
      <c r="C28" s="66"/>
      <c r="D28" s="66"/>
      <c r="E28" s="67"/>
      <c r="F28" s="117"/>
      <c r="G28" s="118"/>
      <c r="H28" s="119" t="s">
        <v>134</v>
      </c>
      <c r="I28" s="120" t="n">
        <v>0</v>
      </c>
      <c r="J28" s="121" t="n">
        <v>0</v>
      </c>
      <c r="K28" s="122" t="n">
        <v>0</v>
      </c>
      <c r="L28" s="123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325</v>
      </c>
      <c r="R28" s="124" t="n">
        <v>325</v>
      </c>
    </row>
    <row r="29" customFormat="false" ht="12.75" hidden="false" customHeight="false" outlineLevel="0" collapsed="false">
      <c r="F29" s="125"/>
      <c r="G29" s="126"/>
      <c r="H29" s="85"/>
      <c r="I29" s="127"/>
      <c r="J29" s="127"/>
      <c r="K29" s="127"/>
      <c r="L29" s="85" t="s">
        <v>135</v>
      </c>
      <c r="M29" s="85"/>
      <c r="N29" s="85"/>
      <c r="O29" s="85"/>
      <c r="P29" s="85"/>
      <c r="Q29" s="85"/>
      <c r="R29" s="85"/>
    </row>
    <row r="30" customFormat="false" ht="12.75" hidden="false" customHeight="false" outlineLevel="0" collapsed="false">
      <c r="F30" s="125"/>
      <c r="G30" s="126"/>
      <c r="H30" s="85"/>
      <c r="I30" s="127"/>
      <c r="J30" s="127"/>
      <c r="K30" s="127"/>
      <c r="L30" s="85"/>
      <c r="M30" s="85"/>
      <c r="N30" s="85"/>
      <c r="O30" s="85"/>
      <c r="P30" s="85"/>
      <c r="Q30" s="85"/>
      <c r="R30" s="85"/>
    </row>
    <row r="31" customFormat="false" ht="12.75" hidden="false" customHeight="false" outlineLevel="0" collapsed="false">
      <c r="F31" s="125"/>
      <c r="G31" s="126"/>
      <c r="H31" s="85"/>
      <c r="I31" s="127"/>
      <c r="J31" s="127"/>
      <c r="K31" s="127"/>
      <c r="L31" s="85"/>
      <c r="M31" s="85"/>
      <c r="N31" s="85"/>
      <c r="O31" s="85"/>
      <c r="P31" s="85"/>
      <c r="Q31" s="85"/>
      <c r="R31" s="85"/>
    </row>
  </sheetData>
  <mergeCells count="3">
    <mergeCell ref="A1:E1"/>
    <mergeCell ref="F1:H1"/>
    <mergeCell ref="I2:J2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28" width="11.42"/>
    <col collapsed="false" customWidth="true" hidden="false" outlineLevel="0" max="2" min="2" style="129" width="13.7"/>
    <col collapsed="false" customWidth="true" hidden="false" outlineLevel="0" max="3" min="3" style="130" width="14.14"/>
    <col collapsed="false" customWidth="true" hidden="false" outlineLevel="0" max="4" min="4" style="130" width="40.42"/>
    <col collapsed="false" customWidth="false" hidden="false" outlineLevel="0" max="257" min="5" style="130" width="10.85"/>
  </cols>
  <sheetData>
    <row r="1" customFormat="false" ht="14.25" hidden="false" customHeight="false" outlineLevel="0" collapsed="false">
      <c r="A1" s="131" t="s">
        <v>11</v>
      </c>
      <c r="B1" s="132" t="s">
        <v>12</v>
      </c>
      <c r="C1" s="133" t="s">
        <v>13</v>
      </c>
      <c r="D1" s="133" t="s">
        <v>14</v>
      </c>
    </row>
    <row r="2" customFormat="false" ht="15" hidden="false" customHeight="false" outlineLevel="0" collapsed="false">
      <c r="A2" s="134"/>
      <c r="B2" s="135"/>
      <c r="C2" s="136"/>
      <c r="D2" s="137" t="s">
        <v>15</v>
      </c>
    </row>
    <row r="3" customFormat="false" ht="15" hidden="false" customHeight="false" outlineLevel="0" collapsed="false">
      <c r="A3" s="138" t="n">
        <v>1</v>
      </c>
      <c r="B3" s="139" t="s">
        <v>16</v>
      </c>
      <c r="C3" s="140" t="s">
        <v>136</v>
      </c>
      <c r="D3" s="141" t="s">
        <v>137</v>
      </c>
    </row>
    <row r="4" customFormat="false" ht="15" hidden="false" customHeight="false" outlineLevel="0" collapsed="false">
      <c r="A4" s="138" t="n">
        <v>1</v>
      </c>
      <c r="B4" s="142" t="s">
        <v>18</v>
      </c>
      <c r="C4" s="140"/>
      <c r="D4" s="143" t="s">
        <v>138</v>
      </c>
    </row>
    <row r="5" customFormat="false" ht="15" hidden="false" customHeight="false" outlineLevel="0" collapsed="false">
      <c r="A5" s="138" t="n">
        <v>1</v>
      </c>
      <c r="B5" s="144" t="s">
        <v>21</v>
      </c>
      <c r="C5" s="140"/>
      <c r="D5" s="143" t="s">
        <v>139</v>
      </c>
    </row>
    <row r="6" customFormat="false" ht="15" hidden="false" customHeight="false" outlineLevel="0" collapsed="false">
      <c r="A6" s="138" t="n">
        <v>1</v>
      </c>
      <c r="B6" s="145" t="s">
        <v>23</v>
      </c>
      <c r="C6" s="140"/>
      <c r="D6" s="143" t="s">
        <v>140</v>
      </c>
    </row>
    <row r="7" s="149" customFormat="true" ht="15" hidden="false" customHeight="false" outlineLevel="0" collapsed="false">
      <c r="A7" s="138" t="n">
        <v>1</v>
      </c>
      <c r="B7" s="146" t="s">
        <v>25</v>
      </c>
      <c r="C7" s="147" t="s">
        <v>141</v>
      </c>
      <c r="D7" s="143" t="s">
        <v>142</v>
      </c>
      <c r="E7" s="148"/>
      <c r="F7" s="148"/>
      <c r="G7" s="148"/>
      <c r="H7" s="148"/>
      <c r="I7" s="148"/>
      <c r="J7" s="148"/>
      <c r="K7" s="148"/>
    </row>
    <row r="8" s="149" customFormat="true" ht="15" hidden="false" customHeight="false" outlineLevel="0" collapsed="false">
      <c r="A8" s="150" t="n">
        <v>1</v>
      </c>
      <c r="B8" s="151" t="s">
        <v>28</v>
      </c>
      <c r="C8" s="147"/>
      <c r="D8" s="143" t="s">
        <v>29</v>
      </c>
      <c r="E8" s="148"/>
      <c r="F8" s="148"/>
      <c r="G8" s="148"/>
      <c r="H8" s="148"/>
      <c r="I8" s="148"/>
      <c r="J8" s="148"/>
      <c r="K8" s="148"/>
    </row>
    <row r="9" s="149" customFormat="true" ht="15" hidden="false" customHeight="false" outlineLevel="0" collapsed="false">
      <c r="A9" s="150" t="n">
        <v>1</v>
      </c>
      <c r="B9" s="152" t="s">
        <v>36</v>
      </c>
      <c r="C9" s="147" t="s">
        <v>34</v>
      </c>
      <c r="D9" s="143" t="s">
        <v>37</v>
      </c>
      <c r="E9" s="148"/>
      <c r="F9" s="148"/>
      <c r="G9" s="148"/>
      <c r="H9" s="148"/>
      <c r="I9" s="148"/>
      <c r="J9" s="148"/>
      <c r="K9" s="148"/>
    </row>
    <row r="10" s="149" customFormat="true" ht="15" hidden="false" customHeight="false" outlineLevel="0" collapsed="false">
      <c r="A10" s="150" t="n">
        <v>1</v>
      </c>
      <c r="B10" s="153" t="s">
        <v>30</v>
      </c>
      <c r="C10" s="147" t="s">
        <v>84</v>
      </c>
      <c r="D10" s="143" t="s">
        <v>143</v>
      </c>
      <c r="E10" s="148"/>
      <c r="F10" s="148"/>
      <c r="G10" s="148"/>
      <c r="H10" s="148"/>
      <c r="I10" s="148"/>
      <c r="J10" s="148"/>
      <c r="K10" s="148"/>
    </row>
    <row r="11" s="149" customFormat="true" ht="15" hidden="false" customHeight="false" outlineLevel="0" collapsed="false">
      <c r="A11" s="150" t="n">
        <v>1</v>
      </c>
      <c r="B11" s="153" t="s">
        <v>33</v>
      </c>
      <c r="C11" s="147" t="s">
        <v>84</v>
      </c>
      <c r="D11" s="143" t="s">
        <v>144</v>
      </c>
      <c r="E11" s="148"/>
      <c r="F11" s="148"/>
      <c r="G11" s="148"/>
      <c r="H11" s="148"/>
      <c r="I11" s="148"/>
      <c r="J11" s="148"/>
      <c r="K11" s="148"/>
    </row>
    <row r="12" s="149" customFormat="true" ht="15" hidden="false" customHeight="false" outlineLevel="0" collapsed="false">
      <c r="A12" s="150" t="n">
        <v>1</v>
      </c>
      <c r="B12" s="153" t="s">
        <v>40</v>
      </c>
      <c r="C12" s="147" t="s">
        <v>34</v>
      </c>
      <c r="D12" s="143" t="s">
        <v>145</v>
      </c>
      <c r="E12" s="148"/>
      <c r="F12" s="148"/>
      <c r="G12" s="148"/>
      <c r="H12" s="148"/>
      <c r="I12" s="148"/>
      <c r="J12" s="148"/>
      <c r="K12" s="148"/>
    </row>
    <row r="13" s="149" customFormat="true" ht="28.5" hidden="false" customHeight="false" outlineLevel="0" collapsed="false">
      <c r="A13" s="150" t="n">
        <v>1</v>
      </c>
      <c r="B13" s="152" t="s">
        <v>38</v>
      </c>
      <c r="C13" s="29" t="s">
        <v>34</v>
      </c>
      <c r="D13" s="143" t="s">
        <v>39</v>
      </c>
      <c r="E13" s="148"/>
      <c r="F13" s="148"/>
      <c r="G13" s="148"/>
      <c r="H13" s="148"/>
      <c r="I13" s="148"/>
      <c r="J13" s="148"/>
      <c r="K13" s="148"/>
    </row>
    <row r="14" s="149" customFormat="true" ht="15" hidden="false" customHeight="false" outlineLevel="0" collapsed="false">
      <c r="A14" s="150" t="n">
        <v>2</v>
      </c>
      <c r="B14" s="153" t="s">
        <v>146</v>
      </c>
      <c r="C14" s="147" t="s">
        <v>34</v>
      </c>
      <c r="D14" s="143" t="s">
        <v>147</v>
      </c>
      <c r="E14" s="148"/>
      <c r="F14" s="148"/>
      <c r="G14" s="148"/>
      <c r="H14" s="148"/>
      <c r="I14" s="148"/>
      <c r="J14" s="148"/>
      <c r="K14" s="148"/>
    </row>
    <row r="15" customFormat="false" ht="15" hidden="false" customHeight="false" outlineLevel="0" collapsed="false">
      <c r="A15" s="150"/>
      <c r="B15" s="153"/>
      <c r="C15" s="147"/>
      <c r="D15" s="143"/>
    </row>
    <row r="16" customFormat="false" ht="15" hidden="false" customHeight="false" outlineLevel="0" collapsed="false">
      <c r="A16" s="134"/>
      <c r="B16" s="154"/>
      <c r="C16" s="136"/>
      <c r="D16" s="137" t="s">
        <v>43</v>
      </c>
    </row>
    <row r="17" customFormat="false" ht="15" hidden="false" customHeight="false" outlineLevel="0" collapsed="false">
      <c r="A17" s="138" t="n">
        <v>1</v>
      </c>
      <c r="B17" s="145" t="s">
        <v>44</v>
      </c>
      <c r="C17" s="140" t="s">
        <v>45</v>
      </c>
      <c r="D17" s="143" t="s">
        <v>46</v>
      </c>
    </row>
    <row r="18" customFormat="false" ht="15" hidden="false" customHeight="false" outlineLevel="0" collapsed="false">
      <c r="A18" s="138" t="n">
        <v>2</v>
      </c>
      <c r="B18" s="142" t="s">
        <v>18</v>
      </c>
      <c r="C18" s="140"/>
      <c r="D18" s="143" t="s">
        <v>138</v>
      </c>
    </row>
    <row r="19" customFormat="false" ht="15" hidden="false" customHeight="false" outlineLevel="0" collapsed="false">
      <c r="A19" s="138" t="n">
        <v>3</v>
      </c>
      <c r="B19" s="144" t="s">
        <v>21</v>
      </c>
      <c r="C19" s="140"/>
      <c r="D19" s="143" t="s">
        <v>139</v>
      </c>
    </row>
    <row r="20" customFormat="false" ht="15" hidden="false" customHeight="false" outlineLevel="0" collapsed="false">
      <c r="A20" s="138" t="n">
        <v>0.5</v>
      </c>
      <c r="B20" s="155" t="s">
        <v>47</v>
      </c>
      <c r="C20" s="140"/>
      <c r="D20" s="143" t="s">
        <v>148</v>
      </c>
    </row>
    <row r="21" s="149" customFormat="true" ht="15" hidden="false" customHeight="false" outlineLevel="0" collapsed="false">
      <c r="A21" s="138" t="n">
        <v>1</v>
      </c>
      <c r="B21" s="146" t="s">
        <v>56</v>
      </c>
      <c r="C21" s="147"/>
      <c r="D21" s="143" t="s">
        <v>57</v>
      </c>
      <c r="E21" s="148"/>
      <c r="F21" s="148"/>
      <c r="G21" s="148"/>
      <c r="H21" s="148"/>
      <c r="I21" s="148"/>
      <c r="J21" s="148"/>
      <c r="K21" s="148"/>
    </row>
    <row r="22" s="149" customFormat="true" ht="15" hidden="false" customHeight="false" outlineLevel="0" collapsed="false">
      <c r="A22" s="150" t="n">
        <v>1</v>
      </c>
      <c r="B22" s="151" t="s">
        <v>28</v>
      </c>
      <c r="C22" s="147"/>
      <c r="D22" s="143" t="s">
        <v>29</v>
      </c>
      <c r="E22" s="148"/>
      <c r="F22" s="148"/>
      <c r="G22" s="148"/>
      <c r="H22" s="148"/>
      <c r="I22" s="148"/>
      <c r="J22" s="148"/>
      <c r="K22" s="148"/>
    </row>
    <row r="23" s="149" customFormat="true" ht="15" hidden="false" customHeight="false" outlineLevel="0" collapsed="false">
      <c r="A23" s="150" t="n">
        <v>1</v>
      </c>
      <c r="B23" s="155" t="s">
        <v>50</v>
      </c>
      <c r="C23" s="147" t="s">
        <v>59</v>
      </c>
      <c r="D23" s="143" t="s">
        <v>60</v>
      </c>
      <c r="E23" s="148"/>
      <c r="F23" s="148"/>
      <c r="G23" s="148"/>
      <c r="H23" s="148"/>
      <c r="I23" s="148"/>
      <c r="J23" s="148"/>
      <c r="K23" s="148"/>
    </row>
    <row r="24" s="149" customFormat="true" ht="15" hidden="false" customHeight="false" outlineLevel="0" collapsed="false">
      <c r="A24" s="150" t="n">
        <v>1</v>
      </c>
      <c r="B24" s="152" t="s">
        <v>36</v>
      </c>
      <c r="C24" s="147" t="s">
        <v>34</v>
      </c>
      <c r="D24" s="143" t="s">
        <v>37</v>
      </c>
      <c r="E24" s="148"/>
      <c r="F24" s="148"/>
      <c r="G24" s="148"/>
      <c r="H24" s="148"/>
      <c r="I24" s="148"/>
      <c r="J24" s="148"/>
      <c r="K24" s="148"/>
    </row>
    <row r="25" s="149" customFormat="true" ht="15" hidden="false" customHeight="false" outlineLevel="0" collapsed="false">
      <c r="A25" s="150" t="n">
        <v>1</v>
      </c>
      <c r="B25" s="153" t="s">
        <v>30</v>
      </c>
      <c r="C25" s="147" t="s">
        <v>84</v>
      </c>
      <c r="D25" s="143" t="s">
        <v>143</v>
      </c>
      <c r="E25" s="148"/>
      <c r="F25" s="148"/>
      <c r="G25" s="148"/>
      <c r="H25" s="148"/>
      <c r="I25" s="148"/>
      <c r="J25" s="148"/>
      <c r="K25" s="148"/>
    </row>
    <row r="26" s="149" customFormat="true" ht="15" hidden="false" customHeight="false" outlineLevel="0" collapsed="false">
      <c r="A26" s="150" t="n">
        <v>1</v>
      </c>
      <c r="B26" s="153" t="s">
        <v>33</v>
      </c>
      <c r="C26" s="147" t="s">
        <v>84</v>
      </c>
      <c r="D26" s="143" t="s">
        <v>144</v>
      </c>
      <c r="E26" s="148"/>
      <c r="F26" s="148"/>
      <c r="G26" s="148"/>
      <c r="H26" s="148"/>
      <c r="I26" s="148"/>
      <c r="J26" s="148"/>
      <c r="K26" s="148"/>
    </row>
    <row r="27" s="149" customFormat="true" ht="15" hidden="false" customHeight="false" outlineLevel="0" collapsed="false">
      <c r="A27" s="150" t="n">
        <v>1</v>
      </c>
      <c r="B27" s="153" t="s">
        <v>40</v>
      </c>
      <c r="C27" s="147" t="s">
        <v>34</v>
      </c>
      <c r="D27" s="143" t="s">
        <v>145</v>
      </c>
      <c r="E27" s="148"/>
      <c r="F27" s="148"/>
      <c r="G27" s="148"/>
      <c r="H27" s="148"/>
      <c r="I27" s="148"/>
      <c r="J27" s="148"/>
      <c r="K27" s="148"/>
    </row>
    <row r="28" s="149" customFormat="true" ht="28.5" hidden="false" customHeight="false" outlineLevel="0" collapsed="false">
      <c r="A28" s="150" t="n">
        <v>1</v>
      </c>
      <c r="B28" s="152" t="s">
        <v>38</v>
      </c>
      <c r="C28" s="147" t="s">
        <v>34</v>
      </c>
      <c r="D28" s="143" t="s">
        <v>39</v>
      </c>
      <c r="E28" s="148"/>
      <c r="F28" s="148"/>
      <c r="G28" s="148"/>
      <c r="H28" s="148"/>
      <c r="I28" s="148"/>
      <c r="J28" s="148"/>
      <c r="K28" s="148"/>
    </row>
    <row r="29" s="149" customFormat="true" ht="15" hidden="false" customHeight="false" outlineLevel="0" collapsed="false">
      <c r="A29" s="150" t="n">
        <v>2</v>
      </c>
      <c r="B29" s="153" t="s">
        <v>146</v>
      </c>
      <c r="C29" s="147" t="s">
        <v>34</v>
      </c>
      <c r="D29" s="143" t="s">
        <v>147</v>
      </c>
      <c r="E29" s="148"/>
      <c r="F29" s="148"/>
      <c r="G29" s="148"/>
      <c r="H29" s="148"/>
      <c r="I29" s="148"/>
      <c r="J29" s="148"/>
      <c r="K29" s="148"/>
    </row>
    <row r="30" customFormat="false" ht="15" hidden="false" customHeight="false" outlineLevel="0" collapsed="false">
      <c r="A30" s="150"/>
      <c r="B30" s="153"/>
      <c r="C30" s="147"/>
      <c r="D30" s="143"/>
    </row>
    <row r="31" customFormat="false" ht="15" hidden="false" customHeight="false" outlineLevel="0" collapsed="false">
      <c r="A31" s="134"/>
      <c r="B31" s="135"/>
      <c r="C31" s="136"/>
      <c r="D31" s="137" t="s">
        <v>62</v>
      </c>
    </row>
    <row r="32" customFormat="false" ht="15" hidden="false" customHeight="false" outlineLevel="0" collapsed="false">
      <c r="A32" s="138" t="n">
        <v>1</v>
      </c>
      <c r="B32" s="145" t="s">
        <v>44</v>
      </c>
      <c r="C32" s="140" t="s">
        <v>63</v>
      </c>
      <c r="D32" s="143" t="s">
        <v>46</v>
      </c>
    </row>
    <row r="33" customFormat="false" ht="15" hidden="false" customHeight="false" outlineLevel="0" collapsed="false">
      <c r="A33" s="138" t="n">
        <v>2</v>
      </c>
      <c r="B33" s="142" t="s">
        <v>18</v>
      </c>
      <c r="C33" s="140"/>
      <c r="D33" s="143" t="s">
        <v>138</v>
      </c>
    </row>
    <row r="34" customFormat="false" ht="15" hidden="false" customHeight="false" outlineLevel="0" collapsed="false">
      <c r="A34" s="138" t="n">
        <v>3</v>
      </c>
      <c r="B34" s="144" t="s">
        <v>21</v>
      </c>
      <c r="C34" s="140"/>
      <c r="D34" s="143" t="s">
        <v>139</v>
      </c>
    </row>
    <row r="35" customFormat="false" ht="15" hidden="false" customHeight="false" outlineLevel="0" collapsed="false">
      <c r="A35" s="138" t="n">
        <v>0.5</v>
      </c>
      <c r="B35" s="155" t="s">
        <v>53</v>
      </c>
      <c r="C35" s="140"/>
      <c r="D35" s="143" t="s">
        <v>64</v>
      </c>
    </row>
    <row r="36" s="149" customFormat="true" ht="15" hidden="false" customHeight="false" outlineLevel="0" collapsed="false">
      <c r="A36" s="138" t="n">
        <v>1</v>
      </c>
      <c r="B36" s="146" t="s">
        <v>65</v>
      </c>
      <c r="C36" s="147"/>
      <c r="D36" s="143" t="s">
        <v>66</v>
      </c>
      <c r="E36" s="148"/>
      <c r="F36" s="148"/>
      <c r="G36" s="148"/>
      <c r="H36" s="148"/>
      <c r="I36" s="148"/>
      <c r="J36" s="148"/>
      <c r="K36" s="148"/>
    </row>
    <row r="37" s="149" customFormat="true" ht="15" hidden="false" customHeight="false" outlineLevel="0" collapsed="false">
      <c r="A37" s="150" t="n">
        <v>1</v>
      </c>
      <c r="B37" s="152" t="s">
        <v>36</v>
      </c>
      <c r="C37" s="147" t="s">
        <v>34</v>
      </c>
      <c r="D37" s="143" t="s">
        <v>37</v>
      </c>
      <c r="E37" s="148"/>
      <c r="F37" s="148"/>
      <c r="G37" s="148"/>
      <c r="H37" s="148"/>
      <c r="I37" s="148"/>
      <c r="J37" s="148"/>
      <c r="K37" s="148"/>
    </row>
    <row r="38" s="149" customFormat="true" ht="15" hidden="false" customHeight="false" outlineLevel="0" collapsed="false">
      <c r="A38" s="150" t="n">
        <v>1</v>
      </c>
      <c r="B38" s="153" t="s">
        <v>30</v>
      </c>
      <c r="C38" s="147" t="s">
        <v>84</v>
      </c>
      <c r="D38" s="143" t="s">
        <v>143</v>
      </c>
      <c r="E38" s="148"/>
      <c r="F38" s="148"/>
      <c r="G38" s="148"/>
      <c r="H38" s="148"/>
      <c r="I38" s="148"/>
      <c r="J38" s="148"/>
      <c r="K38" s="148"/>
    </row>
    <row r="39" s="149" customFormat="true" ht="15" hidden="false" customHeight="false" outlineLevel="0" collapsed="false">
      <c r="A39" s="150" t="n">
        <v>1</v>
      </c>
      <c r="B39" s="153" t="s">
        <v>33</v>
      </c>
      <c r="C39" s="147" t="s">
        <v>84</v>
      </c>
      <c r="D39" s="143" t="s">
        <v>144</v>
      </c>
      <c r="E39" s="148"/>
      <c r="F39" s="148"/>
      <c r="G39" s="148"/>
      <c r="H39" s="148"/>
      <c r="I39" s="148"/>
      <c r="J39" s="148"/>
      <c r="K39" s="148"/>
    </row>
    <row r="40" s="149" customFormat="true" ht="15" hidden="false" customHeight="false" outlineLevel="0" collapsed="false">
      <c r="A40" s="150" t="n">
        <v>1</v>
      </c>
      <c r="B40" s="153" t="s">
        <v>40</v>
      </c>
      <c r="C40" s="147" t="s">
        <v>34</v>
      </c>
      <c r="D40" s="143" t="s">
        <v>145</v>
      </c>
      <c r="E40" s="148"/>
      <c r="F40" s="148"/>
      <c r="G40" s="148"/>
      <c r="H40" s="148"/>
      <c r="I40" s="148"/>
      <c r="J40" s="148"/>
      <c r="K40" s="148"/>
    </row>
    <row r="41" s="149" customFormat="true" ht="28.5" hidden="false" customHeight="false" outlineLevel="0" collapsed="false">
      <c r="A41" s="150" t="n">
        <v>1</v>
      </c>
      <c r="B41" s="152" t="s">
        <v>38</v>
      </c>
      <c r="C41" s="147" t="s">
        <v>34</v>
      </c>
      <c r="D41" s="143" t="s">
        <v>39</v>
      </c>
      <c r="E41" s="148"/>
      <c r="F41" s="148"/>
      <c r="G41" s="148"/>
      <c r="H41" s="148"/>
      <c r="I41" s="148"/>
      <c r="J41" s="148"/>
      <c r="K41" s="148"/>
    </row>
    <row r="42" s="149" customFormat="true" ht="15" hidden="false" customHeight="false" outlineLevel="0" collapsed="false">
      <c r="A42" s="150" t="n">
        <v>2</v>
      </c>
      <c r="B42" s="153" t="s">
        <v>146</v>
      </c>
      <c r="C42" s="147" t="s">
        <v>34</v>
      </c>
      <c r="D42" s="143" t="s">
        <v>147</v>
      </c>
      <c r="E42" s="148"/>
      <c r="F42" s="148"/>
      <c r="G42" s="148"/>
      <c r="H42" s="148"/>
      <c r="I42" s="148"/>
      <c r="J42" s="148"/>
      <c r="K42" s="148"/>
    </row>
    <row r="43" customFormat="false" ht="15" hidden="false" customHeight="false" outlineLevel="0" collapsed="false">
      <c r="A43" s="150"/>
      <c r="B43" s="153"/>
      <c r="C43" s="147"/>
      <c r="D43" s="143"/>
    </row>
    <row r="44" customFormat="false" ht="15" hidden="false" customHeight="false" outlineLevel="0" collapsed="false">
      <c r="A44" s="134"/>
      <c r="B44" s="135"/>
      <c r="C44" s="136"/>
      <c r="D44" s="137" t="s">
        <v>69</v>
      </c>
    </row>
    <row r="45" customFormat="false" ht="15" hidden="false" customHeight="false" outlineLevel="0" collapsed="false">
      <c r="A45" s="138" t="n">
        <v>1</v>
      </c>
      <c r="B45" s="145" t="s">
        <v>70</v>
      </c>
      <c r="C45" s="140" t="s">
        <v>51</v>
      </c>
      <c r="D45" s="143" t="s">
        <v>71</v>
      </c>
    </row>
    <row r="46" customFormat="false" ht="15" hidden="false" customHeight="false" outlineLevel="0" collapsed="false">
      <c r="A46" s="138" t="n">
        <v>1</v>
      </c>
      <c r="B46" s="142" t="s">
        <v>18</v>
      </c>
      <c r="C46" s="140" t="s">
        <v>149</v>
      </c>
      <c r="D46" s="143" t="s">
        <v>138</v>
      </c>
    </row>
    <row r="47" customFormat="false" ht="15" hidden="false" customHeight="false" outlineLevel="0" collapsed="false">
      <c r="A47" s="138" t="n">
        <v>3</v>
      </c>
      <c r="B47" s="144" t="s">
        <v>21</v>
      </c>
      <c r="C47" s="140"/>
      <c r="D47" s="143" t="s">
        <v>139</v>
      </c>
    </row>
    <row r="48" customFormat="false" ht="15" hidden="false" customHeight="false" outlineLevel="0" collapsed="false">
      <c r="A48" s="138" t="n">
        <v>1</v>
      </c>
      <c r="B48" s="155" t="s">
        <v>47</v>
      </c>
      <c r="C48" s="140"/>
      <c r="D48" s="143" t="s">
        <v>148</v>
      </c>
    </row>
    <row r="49" s="149" customFormat="true" ht="15" hidden="false" customHeight="false" outlineLevel="0" collapsed="false">
      <c r="A49" s="138" t="n">
        <v>1</v>
      </c>
      <c r="B49" s="146" t="s">
        <v>78</v>
      </c>
      <c r="C49" s="147" t="s">
        <v>79</v>
      </c>
      <c r="D49" s="143" t="s">
        <v>80</v>
      </c>
      <c r="E49" s="148"/>
      <c r="F49" s="148"/>
      <c r="G49" s="148"/>
      <c r="H49" s="148"/>
      <c r="I49" s="148"/>
      <c r="J49" s="148"/>
      <c r="K49" s="148"/>
    </row>
    <row r="50" s="149" customFormat="true" ht="15" hidden="false" customHeight="false" outlineLevel="0" collapsed="false">
      <c r="A50" s="150" t="n">
        <v>1</v>
      </c>
      <c r="B50" s="152" t="s">
        <v>36</v>
      </c>
      <c r="C50" s="147" t="s">
        <v>34</v>
      </c>
      <c r="D50" s="143" t="s">
        <v>37</v>
      </c>
      <c r="E50" s="148"/>
      <c r="F50" s="148"/>
      <c r="G50" s="148"/>
      <c r="H50" s="148"/>
      <c r="I50" s="148"/>
      <c r="J50" s="148"/>
      <c r="K50" s="148"/>
    </row>
    <row r="51" s="149" customFormat="true" ht="15" hidden="false" customHeight="false" outlineLevel="0" collapsed="false">
      <c r="A51" s="150" t="n">
        <v>1</v>
      </c>
      <c r="B51" s="153" t="s">
        <v>33</v>
      </c>
      <c r="C51" s="147" t="s">
        <v>84</v>
      </c>
      <c r="D51" s="143" t="s">
        <v>144</v>
      </c>
      <c r="E51" s="148"/>
      <c r="F51" s="148"/>
      <c r="G51" s="148"/>
      <c r="H51" s="148"/>
      <c r="I51" s="148"/>
      <c r="J51" s="148"/>
      <c r="K51" s="148"/>
    </row>
    <row r="52" s="149" customFormat="true" ht="15" hidden="false" customHeight="false" outlineLevel="0" collapsed="false">
      <c r="A52" s="150" t="n">
        <v>0.5</v>
      </c>
      <c r="B52" s="153" t="s">
        <v>146</v>
      </c>
      <c r="C52" s="147" t="s">
        <v>34</v>
      </c>
      <c r="D52" s="143" t="s">
        <v>147</v>
      </c>
      <c r="E52" s="148"/>
      <c r="F52" s="148"/>
      <c r="G52" s="148"/>
      <c r="H52" s="148"/>
      <c r="I52" s="148"/>
      <c r="J52" s="148"/>
      <c r="K52" s="148"/>
    </row>
    <row r="53" customFormat="false" ht="15" hidden="false" customHeight="false" outlineLevel="0" collapsed="false">
      <c r="A53" s="150"/>
      <c r="B53" s="153"/>
      <c r="C53" s="147"/>
      <c r="D53" s="143"/>
    </row>
    <row r="54" customFormat="false" ht="15" hidden="false" customHeight="false" outlineLevel="0" collapsed="false">
      <c r="A54" s="134"/>
      <c r="B54" s="135"/>
      <c r="C54" s="136"/>
      <c r="D54" s="137" t="s">
        <v>81</v>
      </c>
    </row>
    <row r="55" customFormat="false" ht="15" hidden="false" customHeight="false" outlineLevel="0" collapsed="false">
      <c r="A55" s="138" t="n">
        <v>1</v>
      </c>
      <c r="B55" s="139" t="s">
        <v>16</v>
      </c>
      <c r="C55" s="140" t="s">
        <v>136</v>
      </c>
      <c r="D55" s="141" t="s">
        <v>137</v>
      </c>
    </row>
    <row r="56" customFormat="false" ht="15" hidden="false" customHeight="false" outlineLevel="0" collapsed="false">
      <c r="A56" s="138" t="n">
        <v>2</v>
      </c>
      <c r="B56" s="142" t="s">
        <v>18</v>
      </c>
      <c r="C56" s="140" t="s">
        <v>150</v>
      </c>
      <c r="D56" s="143" t="s">
        <v>138</v>
      </c>
    </row>
    <row r="57" customFormat="false" ht="15" hidden="false" customHeight="false" outlineLevel="0" collapsed="false">
      <c r="A57" s="138" t="n">
        <v>1</v>
      </c>
      <c r="B57" s="145" t="s">
        <v>23</v>
      </c>
      <c r="C57" s="140"/>
      <c r="D57" s="143" t="s">
        <v>151</v>
      </c>
    </row>
    <row r="58" s="149" customFormat="true" ht="15" hidden="false" customHeight="false" outlineLevel="0" collapsed="false">
      <c r="A58" s="138" t="n">
        <v>1</v>
      </c>
      <c r="B58" s="146" t="s">
        <v>25</v>
      </c>
      <c r="C58" s="147"/>
      <c r="D58" s="143" t="s">
        <v>27</v>
      </c>
      <c r="E58" s="148"/>
      <c r="F58" s="148"/>
      <c r="G58" s="148"/>
      <c r="H58" s="148"/>
      <c r="I58" s="148"/>
      <c r="J58" s="148"/>
      <c r="K58" s="148"/>
      <c r="L58" s="130"/>
      <c r="M58" s="130"/>
      <c r="N58" s="130"/>
    </row>
    <row r="59" customFormat="false" ht="15" hidden="false" customHeight="false" outlineLevel="0" collapsed="false">
      <c r="A59" s="150" t="n">
        <v>1</v>
      </c>
      <c r="B59" s="151" t="s">
        <v>28</v>
      </c>
      <c r="C59" s="147"/>
      <c r="D59" s="143" t="s">
        <v>29</v>
      </c>
    </row>
    <row r="60" s="149" customFormat="true" ht="15" hidden="false" customHeight="false" outlineLevel="0" collapsed="false">
      <c r="A60" s="138" t="n">
        <v>1</v>
      </c>
      <c r="B60" s="152" t="s">
        <v>36</v>
      </c>
      <c r="C60" s="140" t="s">
        <v>34</v>
      </c>
      <c r="D60" s="143" t="s">
        <v>87</v>
      </c>
      <c r="E60" s="148"/>
      <c r="F60" s="148"/>
      <c r="G60" s="148"/>
      <c r="H60" s="148"/>
      <c r="I60" s="148"/>
      <c r="J60" s="148"/>
      <c r="K60" s="148"/>
    </row>
    <row r="61" s="149" customFormat="true" ht="15" hidden="false" customHeight="false" outlineLevel="0" collapsed="false">
      <c r="A61" s="150" t="n">
        <v>1</v>
      </c>
      <c r="B61" s="153" t="s">
        <v>30</v>
      </c>
      <c r="C61" s="147" t="s">
        <v>84</v>
      </c>
      <c r="D61" s="143" t="s">
        <v>143</v>
      </c>
      <c r="E61" s="148"/>
      <c r="F61" s="148"/>
      <c r="G61" s="148"/>
      <c r="H61" s="148"/>
      <c r="I61" s="148"/>
      <c r="J61" s="148"/>
      <c r="K61" s="148"/>
      <c r="L61" s="130"/>
      <c r="M61" s="130"/>
      <c r="N61" s="130"/>
    </row>
    <row r="62" s="149" customFormat="true" ht="15" hidden="false" customHeight="false" outlineLevel="0" collapsed="false">
      <c r="A62" s="150" t="n">
        <v>1</v>
      </c>
      <c r="B62" s="153" t="s">
        <v>33</v>
      </c>
      <c r="C62" s="147" t="s">
        <v>84</v>
      </c>
      <c r="D62" s="143" t="s">
        <v>144</v>
      </c>
      <c r="E62" s="148"/>
      <c r="F62" s="148"/>
      <c r="G62" s="148"/>
      <c r="H62" s="148"/>
      <c r="I62" s="148"/>
      <c r="J62" s="148"/>
      <c r="K62" s="148"/>
    </row>
    <row r="63" customFormat="false" ht="15" hidden="false" customHeight="false" outlineLevel="0" collapsed="false">
      <c r="A63" s="150" t="n">
        <v>1</v>
      </c>
      <c r="B63" s="153" t="s">
        <v>40</v>
      </c>
      <c r="C63" s="147" t="s">
        <v>34</v>
      </c>
      <c r="D63" s="143" t="s">
        <v>145</v>
      </c>
      <c r="L63" s="149"/>
      <c r="M63" s="149"/>
      <c r="N63" s="149"/>
    </row>
    <row r="64" customFormat="false" ht="12.75" hidden="false" customHeight="false" outlineLevel="0" collapsed="false">
      <c r="L64" s="149"/>
      <c r="M64" s="149"/>
      <c r="N64" s="149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C4" activeCellId="0" sqref="C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29" width="13.14"/>
    <col collapsed="false" customWidth="true" hidden="false" outlineLevel="0" max="2" min="2" style="156" width="20.28"/>
    <col collapsed="false" customWidth="true" hidden="false" outlineLevel="0" max="3" min="3" style="157" width="8.41"/>
    <col collapsed="false" customWidth="true" hidden="false" outlineLevel="0" max="4" min="4" style="157" width="6.28"/>
    <col collapsed="false" customWidth="true" hidden="false" outlineLevel="0" max="5" min="5" style="158" width="10.13"/>
    <col collapsed="false" customWidth="true" hidden="false" outlineLevel="0" max="6" min="6" style="157" width="8.41"/>
    <col collapsed="false" customWidth="true" hidden="false" outlineLevel="0" max="7" min="7" style="157" width="11.28"/>
    <col collapsed="false" customWidth="true" hidden="false" outlineLevel="0" max="8" min="8" style="156" width="26.28"/>
    <col collapsed="false" customWidth="true" hidden="false" outlineLevel="0" max="9" min="9" style="159" width="8.56"/>
    <col collapsed="false" customWidth="true" hidden="false" outlineLevel="0" max="10" min="10" style="159" width="7.28"/>
    <col collapsed="false" customWidth="true" hidden="false" outlineLevel="0" max="11" min="11" style="159" width="8.41"/>
    <col collapsed="false" customWidth="true" hidden="false" outlineLevel="0" max="16" min="12" style="156" width="9.99"/>
    <col collapsed="false" customWidth="true" hidden="false" outlineLevel="0" max="17" min="17" style="156" width="15.7"/>
    <col collapsed="false" customWidth="true" hidden="false" outlineLevel="0" max="18" min="18" style="156" width="16.42"/>
    <col collapsed="false" customWidth="false" hidden="false" outlineLevel="0" max="257" min="19" style="156" width="14.41"/>
  </cols>
  <sheetData>
    <row r="1" s="162" customFormat="true" ht="13.5" hidden="false" customHeight="true" outlineLevel="0" collapsed="false">
      <c r="A1" s="160" t="s">
        <v>88</v>
      </c>
      <c r="B1" s="160"/>
      <c r="C1" s="160"/>
      <c r="D1" s="160"/>
      <c r="E1" s="160"/>
      <c r="F1" s="160" t="s">
        <v>89</v>
      </c>
      <c r="G1" s="160"/>
      <c r="H1" s="160"/>
      <c r="I1" s="161"/>
      <c r="J1" s="161"/>
      <c r="K1" s="161"/>
    </row>
    <row r="2" s="174" customFormat="true" ht="38.25" hidden="false" customHeight="true" outlineLevel="0" collapsed="false">
      <c r="A2" s="163" t="s">
        <v>90</v>
      </c>
      <c r="B2" s="163" t="s">
        <v>14</v>
      </c>
      <c r="C2" s="164" t="s">
        <v>91</v>
      </c>
      <c r="D2" s="164" t="s">
        <v>152</v>
      </c>
      <c r="E2" s="165" t="s">
        <v>153</v>
      </c>
      <c r="F2" s="166" t="s">
        <v>154</v>
      </c>
      <c r="G2" s="167" t="s">
        <v>155</v>
      </c>
      <c r="H2" s="168" t="s">
        <v>96</v>
      </c>
      <c r="I2" s="169" t="s">
        <v>97</v>
      </c>
      <c r="J2" s="169"/>
      <c r="K2" s="170" t="s">
        <v>98</v>
      </c>
      <c r="L2" s="171" t="s">
        <v>99</v>
      </c>
      <c r="M2" s="172" t="s">
        <v>100</v>
      </c>
      <c r="N2" s="172" t="s">
        <v>101</v>
      </c>
      <c r="O2" s="172" t="s">
        <v>102</v>
      </c>
      <c r="P2" s="172" t="s">
        <v>103</v>
      </c>
      <c r="Q2" s="170" t="s">
        <v>104</v>
      </c>
      <c r="R2" s="173" t="s">
        <v>105</v>
      </c>
    </row>
    <row r="3" s="178" customFormat="true" ht="12.75" hidden="false" customHeight="false" outlineLevel="0" collapsed="false">
      <c r="A3" s="164"/>
      <c r="B3" s="164"/>
      <c r="C3" s="164" t="s">
        <v>156</v>
      </c>
      <c r="D3" s="164" t="s">
        <v>157</v>
      </c>
      <c r="E3" s="165" t="s">
        <v>158</v>
      </c>
      <c r="F3" s="168" t="s">
        <v>156</v>
      </c>
      <c r="G3" s="164" t="s">
        <v>109</v>
      </c>
      <c r="H3" s="175"/>
      <c r="I3" s="176" t="s">
        <v>110</v>
      </c>
      <c r="J3" s="177" t="s">
        <v>111</v>
      </c>
      <c r="K3" s="60" t="s">
        <v>112</v>
      </c>
      <c r="L3" s="62" t="s">
        <v>113</v>
      </c>
      <c r="M3" s="59" t="s">
        <v>113</v>
      </c>
      <c r="N3" s="59" t="s">
        <v>113</v>
      </c>
      <c r="O3" s="59" t="s">
        <v>113</v>
      </c>
      <c r="P3" s="59" t="s">
        <v>113</v>
      </c>
      <c r="Q3" s="59" t="s">
        <v>113</v>
      </c>
      <c r="R3" s="63" t="s">
        <v>113</v>
      </c>
      <c r="S3" s="175"/>
      <c r="T3" s="175"/>
      <c r="U3" s="175"/>
      <c r="V3" s="175"/>
      <c r="W3" s="175"/>
      <c r="X3" s="175"/>
    </row>
    <row r="4" s="149" customFormat="true" ht="25.5" hidden="false" customHeight="false" outlineLevel="0" collapsed="false">
      <c r="A4" s="179" t="s">
        <v>30</v>
      </c>
      <c r="B4" s="180" t="s">
        <v>143</v>
      </c>
      <c r="C4" s="181" t="n">
        <v>3</v>
      </c>
      <c r="D4" s="181" t="n">
        <v>10</v>
      </c>
      <c r="E4" s="182" t="n">
        <v>120</v>
      </c>
      <c r="F4" s="183" t="n">
        <v>2.7</v>
      </c>
      <c r="G4" s="183" t="n">
        <v>0</v>
      </c>
      <c r="H4" s="184" t="s">
        <v>159</v>
      </c>
      <c r="I4" s="185" t="n">
        <v>0.6025</v>
      </c>
      <c r="J4" s="186" t="n">
        <v>0.6</v>
      </c>
      <c r="K4" s="187" t="n">
        <v>10.4</v>
      </c>
      <c r="L4" s="185" t="n">
        <f aca="false">K4*1.1+(K4/100*2)</f>
        <v>11.648</v>
      </c>
      <c r="M4" s="188" t="n">
        <v>2.335</v>
      </c>
      <c r="N4" s="188" t="n">
        <v>6.1941</v>
      </c>
      <c r="O4" s="188" t="n">
        <v>0.3097</v>
      </c>
      <c r="P4" s="189" t="n">
        <v>9.44</v>
      </c>
      <c r="Q4" s="190" t="n">
        <v>0</v>
      </c>
      <c r="R4" s="191" t="n">
        <f aca="false">SUM(L4:Q4)</f>
        <v>29.9268</v>
      </c>
      <c r="S4" s="156"/>
      <c r="T4" s="156"/>
      <c r="U4" s="156"/>
      <c r="V4" s="156"/>
      <c r="W4" s="156"/>
      <c r="X4" s="156"/>
    </row>
    <row r="5" s="149" customFormat="true" ht="25.5" hidden="false" customHeight="false" outlineLevel="0" collapsed="false">
      <c r="A5" s="192" t="s">
        <v>33</v>
      </c>
      <c r="B5" s="193" t="s">
        <v>144</v>
      </c>
      <c r="C5" s="194" t="n">
        <v>1.6</v>
      </c>
      <c r="D5" s="194" t="n">
        <v>25</v>
      </c>
      <c r="E5" s="195" t="n">
        <v>120</v>
      </c>
      <c r="F5" s="196" t="n">
        <v>1.4</v>
      </c>
      <c r="G5" s="197" t="n">
        <v>0</v>
      </c>
      <c r="H5" s="184" t="s">
        <v>160</v>
      </c>
      <c r="I5" s="185" t="n">
        <v>1.6469</v>
      </c>
      <c r="J5" s="186" t="n">
        <v>1.65</v>
      </c>
      <c r="K5" s="198" t="n">
        <v>30.45</v>
      </c>
      <c r="L5" s="185" t="n">
        <f aca="false">K5*1.1+(K5/100*2)</f>
        <v>34.104</v>
      </c>
      <c r="M5" s="188" t="n">
        <v>8.1505</v>
      </c>
      <c r="N5" s="188" t="n">
        <v>21.6638</v>
      </c>
      <c r="O5" s="188" t="n">
        <v>0.8616</v>
      </c>
      <c r="P5" s="189" t="n">
        <v>25.53</v>
      </c>
      <c r="Q5" s="190" t="n">
        <v>0</v>
      </c>
      <c r="R5" s="191" t="n">
        <f aca="false">SUM(L5:Q5)</f>
        <v>90.3099</v>
      </c>
      <c r="S5" s="156"/>
      <c r="T5" s="156"/>
      <c r="U5" s="156"/>
      <c r="V5" s="156"/>
      <c r="W5" s="156"/>
      <c r="X5" s="156"/>
    </row>
    <row r="6" s="149" customFormat="true" ht="25.5" hidden="false" customHeight="false" outlineLevel="0" collapsed="false">
      <c r="A6" s="192" t="s">
        <v>40</v>
      </c>
      <c r="B6" s="193" t="s">
        <v>145</v>
      </c>
      <c r="C6" s="199" t="n">
        <v>4</v>
      </c>
      <c r="D6" s="199" t="n">
        <v>10</v>
      </c>
      <c r="E6" s="195" t="n">
        <v>80</v>
      </c>
      <c r="F6" s="196" t="n">
        <v>4</v>
      </c>
      <c r="G6" s="197" t="n">
        <v>0</v>
      </c>
      <c r="H6" s="184" t="s">
        <v>161</v>
      </c>
      <c r="I6" s="185" t="n">
        <v>0.417</v>
      </c>
      <c r="J6" s="186" t="n">
        <v>0.42</v>
      </c>
      <c r="K6" s="187" t="n">
        <v>10.3</v>
      </c>
      <c r="L6" s="185" t="n">
        <f aca="false">K6*1.1+(K6/100*2)</f>
        <v>11.536</v>
      </c>
      <c r="M6" s="188" t="n">
        <v>2.0131</v>
      </c>
      <c r="N6" s="188" t="n">
        <v>5.2389</v>
      </c>
      <c r="O6" s="188" t="n">
        <v>0.2168</v>
      </c>
      <c r="P6" s="188" t="n">
        <v>9.108</v>
      </c>
      <c r="Q6" s="188" t="n">
        <v>0</v>
      </c>
      <c r="R6" s="191" t="n">
        <f aca="false">SUM(L6:Q6)</f>
        <v>28.1128</v>
      </c>
      <c r="S6" s="156"/>
      <c r="T6" s="156"/>
      <c r="U6" s="156"/>
      <c r="V6" s="156"/>
      <c r="W6" s="156"/>
      <c r="X6" s="156"/>
    </row>
    <row r="7" s="149" customFormat="true" ht="25.5" hidden="false" customHeight="false" outlineLevel="0" collapsed="false">
      <c r="A7" s="192" t="s">
        <v>146</v>
      </c>
      <c r="B7" s="193" t="s">
        <v>147</v>
      </c>
      <c r="C7" s="199" t="n">
        <v>3</v>
      </c>
      <c r="D7" s="199" t="n">
        <v>10</v>
      </c>
      <c r="E7" s="195" t="n">
        <v>120</v>
      </c>
      <c r="F7" s="196" t="n">
        <v>2.7</v>
      </c>
      <c r="G7" s="197" t="n">
        <v>0</v>
      </c>
      <c r="H7" s="184" t="s">
        <v>162</v>
      </c>
      <c r="I7" s="185" t="n">
        <v>0.8355</v>
      </c>
      <c r="J7" s="186" t="n">
        <v>0.84</v>
      </c>
      <c r="K7" s="187" t="n">
        <v>13</v>
      </c>
      <c r="L7" s="185" t="n">
        <f aca="false">K7*1.1+(K7/100*2)</f>
        <v>14.56</v>
      </c>
      <c r="M7" s="188" t="n">
        <v>2.5525</v>
      </c>
      <c r="N7" s="188" t="n">
        <v>8.0514</v>
      </c>
      <c r="O7" s="188" t="n">
        <v>0.4336</v>
      </c>
      <c r="P7" s="188" t="n">
        <v>12.88</v>
      </c>
      <c r="Q7" s="188" t="n">
        <v>0</v>
      </c>
      <c r="R7" s="191" t="n">
        <f aca="false">SUM(L7:Q7)</f>
        <v>38.4775</v>
      </c>
      <c r="S7" s="156"/>
      <c r="T7" s="156"/>
      <c r="U7" s="156"/>
      <c r="V7" s="156"/>
      <c r="W7" s="156"/>
      <c r="X7" s="156"/>
    </row>
    <row r="8" s="149" customFormat="true" ht="51" hidden="false" customHeight="false" outlineLevel="0" collapsed="false">
      <c r="A8" s="200" t="s">
        <v>36</v>
      </c>
      <c r="B8" s="193" t="s">
        <v>37</v>
      </c>
      <c r="C8" s="201"/>
      <c r="D8" s="202"/>
      <c r="E8" s="195"/>
      <c r="F8" s="189" t="n">
        <v>6</v>
      </c>
      <c r="G8" s="203" t="s">
        <v>117</v>
      </c>
      <c r="H8" s="204" t="s">
        <v>118</v>
      </c>
      <c r="I8" s="185" t="n">
        <v>0.6496</v>
      </c>
      <c r="J8" s="186" t="n">
        <v>0.66</v>
      </c>
      <c r="K8" s="187" t="n">
        <v>7</v>
      </c>
      <c r="L8" s="185" t="n">
        <f aca="false">K8*1.1+(K8/100*2)</f>
        <v>7.84</v>
      </c>
      <c r="M8" s="188" t="n">
        <v>4.148</v>
      </c>
      <c r="N8" s="188" t="n">
        <v>13.0034</v>
      </c>
      <c r="O8" s="188" t="n">
        <v>0.4104</v>
      </c>
      <c r="P8" s="188" t="n">
        <v>10.862</v>
      </c>
      <c r="Q8" s="188" t="n">
        <v>0</v>
      </c>
      <c r="R8" s="205" t="n">
        <f aca="false">SUM(L8:Q8)</f>
        <v>36.2638</v>
      </c>
      <c r="S8" s="156"/>
      <c r="T8" s="156"/>
      <c r="U8" s="156"/>
      <c r="V8" s="156"/>
      <c r="W8" s="156"/>
      <c r="X8" s="156"/>
    </row>
    <row r="9" s="149" customFormat="true" ht="25.5" hidden="false" customHeight="false" outlineLevel="0" collapsed="false">
      <c r="A9" s="200" t="s">
        <v>38</v>
      </c>
      <c r="B9" s="193" t="s">
        <v>163</v>
      </c>
      <c r="C9" s="201"/>
      <c r="D9" s="202"/>
      <c r="E9" s="195"/>
      <c r="F9" s="189" t="n">
        <v>15</v>
      </c>
      <c r="G9" s="203"/>
      <c r="H9" s="204" t="s">
        <v>164</v>
      </c>
      <c r="I9" s="185" t="n">
        <v>0.2</v>
      </c>
      <c r="J9" s="186" t="n">
        <v>0.2</v>
      </c>
      <c r="K9" s="187" t="n">
        <v>1.6</v>
      </c>
      <c r="L9" s="185" t="n">
        <f aca="false">K9*1.1+(K9/100*2)</f>
        <v>1.792</v>
      </c>
      <c r="M9" s="188" t="n">
        <v>0.74</v>
      </c>
      <c r="N9" s="188" t="n">
        <v>2.1</v>
      </c>
      <c r="O9" s="188" t="n">
        <v>0.12</v>
      </c>
      <c r="P9" s="188" t="n">
        <v>3.2</v>
      </c>
      <c r="Q9" s="188" t="n">
        <v>0</v>
      </c>
      <c r="R9" s="205" t="n">
        <f aca="false">SUM(L9:Q9)</f>
        <v>7.952</v>
      </c>
      <c r="S9" s="156"/>
      <c r="T9" s="156"/>
      <c r="U9" s="156"/>
      <c r="V9" s="156"/>
      <c r="W9" s="156"/>
      <c r="X9" s="156"/>
    </row>
    <row r="10" customFormat="false" ht="25.5" hidden="false" customHeight="false" outlineLevel="0" collapsed="false">
      <c r="A10" s="200" t="s">
        <v>67</v>
      </c>
      <c r="B10" s="193" t="s">
        <v>165</v>
      </c>
      <c r="C10" s="201"/>
      <c r="D10" s="202"/>
      <c r="E10" s="195"/>
      <c r="F10" s="189" t="n">
        <v>15</v>
      </c>
      <c r="G10" s="203"/>
      <c r="H10" s="204" t="s">
        <v>164</v>
      </c>
      <c r="I10" s="185" t="n">
        <v>0.1479</v>
      </c>
      <c r="J10" s="186" t="n">
        <v>0.15</v>
      </c>
      <c r="K10" s="187" t="n">
        <v>1.5</v>
      </c>
      <c r="L10" s="185" t="n">
        <f aca="false">K10*1.1+(K10/100*2)</f>
        <v>1.68</v>
      </c>
      <c r="M10" s="188" t="n">
        <v>0.74</v>
      </c>
      <c r="N10" s="188" t="n">
        <v>2.1</v>
      </c>
      <c r="O10" s="188" t="n">
        <v>0.12</v>
      </c>
      <c r="P10" s="188" t="n">
        <v>3.2</v>
      </c>
      <c r="Q10" s="188" t="n">
        <v>0</v>
      </c>
      <c r="R10" s="205" t="n">
        <f aca="false">SUM(L10:Q10)</f>
        <v>7.84</v>
      </c>
    </row>
    <row r="11" customFormat="false" ht="51" hidden="false" customHeight="false" outlineLevel="0" collapsed="false">
      <c r="A11" s="206" t="s">
        <v>16</v>
      </c>
      <c r="B11" s="207" t="s">
        <v>137</v>
      </c>
      <c r="C11" s="199" t="n">
        <v>3</v>
      </c>
      <c r="D11" s="199" t="n">
        <v>5</v>
      </c>
      <c r="E11" s="208" t="n">
        <v>120</v>
      </c>
      <c r="F11" s="189" t="n">
        <v>3</v>
      </c>
      <c r="G11" s="209" t="s">
        <v>166</v>
      </c>
      <c r="H11" s="210" t="s">
        <v>167</v>
      </c>
      <c r="I11" s="185" t="n">
        <v>0.9039</v>
      </c>
      <c r="J11" s="186" t="n">
        <v>0.9</v>
      </c>
      <c r="K11" s="211" t="n">
        <v>15.35</v>
      </c>
      <c r="L11" s="185" t="n">
        <f aca="false">K11*1.1+(K11/100*2)</f>
        <v>17.192</v>
      </c>
      <c r="M11" s="212" t="n">
        <v>4.3949</v>
      </c>
      <c r="N11" s="212" t="n">
        <v>12.6571</v>
      </c>
      <c r="O11" s="212" t="n">
        <v>0.4646</v>
      </c>
      <c r="P11" s="212" t="n">
        <v>16.16</v>
      </c>
      <c r="Q11" s="196" t="n">
        <v>0</v>
      </c>
      <c r="R11" s="191" t="n">
        <f aca="false">SUM(L11:Q11)</f>
        <v>50.8686</v>
      </c>
    </row>
    <row r="12" customFormat="false" ht="38.25" hidden="false" customHeight="false" outlineLevel="0" collapsed="false">
      <c r="A12" s="213" t="s">
        <v>23</v>
      </c>
      <c r="B12" s="193" t="s">
        <v>140</v>
      </c>
      <c r="C12" s="194"/>
      <c r="D12" s="194"/>
      <c r="E12" s="195"/>
      <c r="F12" s="214" t="n">
        <v>3</v>
      </c>
      <c r="G12" s="209" t="s">
        <v>122</v>
      </c>
      <c r="H12" s="210" t="s">
        <v>123</v>
      </c>
      <c r="I12" s="185" t="n">
        <v>0.716</v>
      </c>
      <c r="J12" s="186" t="n">
        <v>0.72</v>
      </c>
      <c r="K12" s="187" t="n">
        <v>5.7</v>
      </c>
      <c r="L12" s="185" t="n">
        <f aca="false">K12*1.1+(K12/100*2)</f>
        <v>6.384</v>
      </c>
      <c r="M12" s="188" t="n">
        <v>2.4582</v>
      </c>
      <c r="N12" s="188" t="n">
        <v>6.3164</v>
      </c>
      <c r="O12" s="188" t="n">
        <v>0.2377</v>
      </c>
      <c r="P12" s="188" t="n">
        <v>7.18</v>
      </c>
      <c r="Q12" s="188" t="n">
        <v>0</v>
      </c>
      <c r="R12" s="191" t="n">
        <f aca="false">SUM(L12:Q12)</f>
        <v>22.5763</v>
      </c>
    </row>
    <row r="13" customFormat="false" ht="25.5" hidden="false" customHeight="false" outlineLevel="0" collapsed="false">
      <c r="A13" s="213" t="s">
        <v>44</v>
      </c>
      <c r="B13" s="193" t="s">
        <v>46</v>
      </c>
      <c r="C13" s="194" t="n">
        <v>3.2</v>
      </c>
      <c r="D13" s="194"/>
      <c r="E13" s="195" t="n">
        <v>80</v>
      </c>
      <c r="F13" s="214"/>
      <c r="G13" s="197"/>
      <c r="H13" s="215" t="s">
        <v>124</v>
      </c>
      <c r="I13" s="216" t="n">
        <v>7</v>
      </c>
      <c r="J13" s="217" t="n">
        <v>7</v>
      </c>
      <c r="K13" s="218" t="n">
        <v>16.5</v>
      </c>
      <c r="L13" s="185" t="n">
        <f aca="false">K13*1.1+(K13/100*2)</f>
        <v>18.48</v>
      </c>
      <c r="M13" s="219" t="n">
        <v>5.52</v>
      </c>
      <c r="N13" s="219" t="n">
        <v>21.6</v>
      </c>
      <c r="O13" s="219" t="n">
        <v>0.46</v>
      </c>
      <c r="P13" s="219" t="n">
        <v>18.86</v>
      </c>
      <c r="Q13" s="188" t="n">
        <v>0</v>
      </c>
      <c r="R13" s="191" t="n">
        <f aca="false">SUM(L13:Q13)</f>
        <v>64.92</v>
      </c>
    </row>
    <row r="14" customFormat="false" ht="38.25" hidden="false" customHeight="false" outlineLevel="0" collapsed="false">
      <c r="A14" s="213" t="s">
        <v>70</v>
      </c>
      <c r="B14" s="193" t="s">
        <v>71</v>
      </c>
      <c r="C14" s="194" t="n">
        <v>4.8</v>
      </c>
      <c r="D14" s="194"/>
      <c r="E14" s="195"/>
      <c r="F14" s="214" t="n">
        <v>3</v>
      </c>
      <c r="G14" s="197" t="s">
        <v>125</v>
      </c>
      <c r="H14" s="184" t="s">
        <v>126</v>
      </c>
      <c r="I14" s="185" t="n">
        <v>0.9151</v>
      </c>
      <c r="J14" s="186" t="n">
        <v>0.92</v>
      </c>
      <c r="K14" s="187" t="n">
        <v>4.7</v>
      </c>
      <c r="L14" s="185" t="n">
        <f aca="false">K14*1.1+(K14/100*2)</f>
        <v>5.264</v>
      </c>
      <c r="M14" s="188" t="n">
        <v>4.4009</v>
      </c>
      <c r="N14" s="188" t="n">
        <v>16.6927</v>
      </c>
      <c r="O14" s="188" t="n">
        <v>0.2375</v>
      </c>
      <c r="P14" s="188" t="n">
        <v>14.52</v>
      </c>
      <c r="Q14" s="188" t="n">
        <v>0</v>
      </c>
      <c r="R14" s="191" t="n">
        <f aca="false">SUM(L14:Q14)</f>
        <v>41.1151</v>
      </c>
    </row>
    <row r="15" customFormat="false" ht="12.75" hidden="false" customHeight="false" outlineLevel="0" collapsed="false">
      <c r="A15" s="220" t="s">
        <v>18</v>
      </c>
      <c r="B15" s="193" t="s">
        <v>138</v>
      </c>
      <c r="C15" s="194" t="n">
        <v>6.4</v>
      </c>
      <c r="D15" s="194"/>
      <c r="E15" s="195"/>
      <c r="F15" s="214" t="n">
        <v>6.9</v>
      </c>
      <c r="G15" s="197" t="n">
        <v>0</v>
      </c>
      <c r="H15" s="184" t="s">
        <v>127</v>
      </c>
      <c r="I15" s="185" t="n">
        <v>0.3313</v>
      </c>
      <c r="J15" s="186" t="n">
        <v>0.33</v>
      </c>
      <c r="K15" s="187" t="n">
        <v>3.3</v>
      </c>
      <c r="L15" s="185" t="n">
        <f aca="false">K15*1.1+(K15/100*2)</f>
        <v>3.696</v>
      </c>
      <c r="M15" s="188" t="n">
        <v>0.8555</v>
      </c>
      <c r="N15" s="188" t="n">
        <v>2.3783</v>
      </c>
      <c r="O15" s="188" t="n">
        <v>0.0852</v>
      </c>
      <c r="P15" s="188" t="n">
        <v>5.48</v>
      </c>
      <c r="Q15" s="188" t="n">
        <v>0</v>
      </c>
      <c r="R15" s="221" t="n">
        <f aca="false">SUM(L15:Q15)</f>
        <v>12.495</v>
      </c>
    </row>
    <row r="16" customFormat="false" ht="25.5" hidden="false" customHeight="false" outlineLevel="0" collapsed="false">
      <c r="A16" s="222" t="s">
        <v>21</v>
      </c>
      <c r="B16" s="193" t="s">
        <v>139</v>
      </c>
      <c r="C16" s="194" t="n">
        <v>3.2</v>
      </c>
      <c r="D16" s="194"/>
      <c r="E16" s="195"/>
      <c r="F16" s="214" t="n">
        <v>3</v>
      </c>
      <c r="G16" s="197" t="n">
        <v>0</v>
      </c>
      <c r="H16" s="223" t="s">
        <v>168</v>
      </c>
      <c r="I16" s="185" t="n">
        <v>1.0065</v>
      </c>
      <c r="J16" s="186" t="n">
        <v>1.01</v>
      </c>
      <c r="K16" s="187" t="n">
        <v>5.4</v>
      </c>
      <c r="L16" s="185" t="n">
        <f aca="false">K16*1.1+(K16/100*2)</f>
        <v>6.048</v>
      </c>
      <c r="M16" s="188" t="n">
        <v>2.5277</v>
      </c>
      <c r="N16" s="188" t="n">
        <v>7.0213</v>
      </c>
      <c r="O16" s="188" t="n">
        <v>0.2607</v>
      </c>
      <c r="P16" s="188" t="n">
        <v>9.06</v>
      </c>
      <c r="Q16" s="188" t="n">
        <v>0</v>
      </c>
      <c r="R16" s="221" t="n">
        <f aca="false">SUM(L16:Q16)</f>
        <v>24.9177</v>
      </c>
    </row>
    <row r="17" s="149" customFormat="true" ht="25.5" hidden="false" customHeight="false" outlineLevel="0" collapsed="false">
      <c r="A17" s="224" t="s">
        <v>47</v>
      </c>
      <c r="B17" s="193" t="s">
        <v>148</v>
      </c>
      <c r="C17" s="194"/>
      <c r="D17" s="194"/>
      <c r="E17" s="195"/>
      <c r="F17" s="197" t="n">
        <v>0</v>
      </c>
      <c r="G17" s="197" t="n">
        <v>0</v>
      </c>
      <c r="H17" s="223" t="s">
        <v>169</v>
      </c>
      <c r="I17" s="185" t="n">
        <v>15</v>
      </c>
      <c r="J17" s="186" t="n">
        <v>0</v>
      </c>
      <c r="K17" s="187" t="n">
        <v>0</v>
      </c>
      <c r="L17" s="185" t="n">
        <f aca="false">K17*1.1+(K17/100*2)</f>
        <v>0</v>
      </c>
      <c r="M17" s="188" t="n">
        <v>0</v>
      </c>
      <c r="N17" s="188" t="n">
        <v>0</v>
      </c>
      <c r="O17" s="188" t="n">
        <v>0</v>
      </c>
      <c r="P17" s="188" t="n">
        <v>1</v>
      </c>
      <c r="Q17" s="188" t="n">
        <v>0</v>
      </c>
      <c r="R17" s="221" t="n">
        <f aca="false">SUM(L17:Q17)</f>
        <v>1</v>
      </c>
      <c r="S17" s="156"/>
      <c r="T17" s="156"/>
      <c r="U17" s="156"/>
      <c r="V17" s="156"/>
      <c r="W17" s="156"/>
      <c r="X17" s="156"/>
    </row>
    <row r="18" customFormat="false" ht="12.75" hidden="false" customHeight="false" outlineLevel="0" collapsed="false">
      <c r="A18" s="224" t="s">
        <v>50</v>
      </c>
      <c r="B18" s="193" t="s">
        <v>60</v>
      </c>
      <c r="C18" s="199" t="n">
        <v>3</v>
      </c>
      <c r="D18" s="202"/>
      <c r="E18" s="195" t="n">
        <v>80</v>
      </c>
      <c r="F18" s="197" t="n">
        <v>4.1</v>
      </c>
      <c r="G18" s="197" t="n">
        <v>0</v>
      </c>
      <c r="H18" s="223" t="s">
        <v>170</v>
      </c>
      <c r="I18" s="185" t="n">
        <v>0.6776</v>
      </c>
      <c r="J18" s="186" t="n">
        <v>0.68</v>
      </c>
      <c r="K18" s="187" t="n">
        <v>7.95</v>
      </c>
      <c r="L18" s="185" t="n">
        <f aca="false">K18*1.1+(K18/100*2)</f>
        <v>8.904</v>
      </c>
      <c r="M18" s="188" t="n">
        <v>1.0898</v>
      </c>
      <c r="N18" s="188" t="n">
        <v>3.0272</v>
      </c>
      <c r="O18" s="188" t="n">
        <v>0.2245</v>
      </c>
      <c r="P18" s="188" t="n">
        <v>4.42</v>
      </c>
      <c r="Q18" s="188" t="n">
        <v>0</v>
      </c>
      <c r="R18" s="221" t="n">
        <f aca="false">SUM(L18:Q18)</f>
        <v>17.6655</v>
      </c>
    </row>
    <row r="19" s="149" customFormat="true" ht="12.75" hidden="false" customHeight="false" outlineLevel="0" collapsed="false">
      <c r="A19" s="224" t="s">
        <v>53</v>
      </c>
      <c r="B19" s="193" t="s">
        <v>128</v>
      </c>
      <c r="C19" s="201"/>
      <c r="D19" s="202"/>
      <c r="E19" s="195"/>
      <c r="F19" s="197"/>
      <c r="G19" s="197"/>
      <c r="H19" s="225" t="s">
        <v>128</v>
      </c>
      <c r="I19" s="189" t="n">
        <v>50</v>
      </c>
      <c r="J19" s="226" t="n">
        <v>0</v>
      </c>
      <c r="K19" s="218" t="n">
        <v>6</v>
      </c>
      <c r="L19" s="185" t="n">
        <f aca="false">K19*1.1+(K19/100*2)</f>
        <v>6.72</v>
      </c>
      <c r="M19" s="188"/>
      <c r="N19" s="188"/>
      <c r="O19" s="188"/>
      <c r="P19" s="188"/>
      <c r="Q19" s="188"/>
      <c r="R19" s="221" t="n">
        <v>0</v>
      </c>
      <c r="S19" s="156"/>
      <c r="T19" s="156"/>
      <c r="U19" s="156"/>
      <c r="V19" s="156"/>
      <c r="W19" s="156"/>
      <c r="X19" s="156"/>
    </row>
    <row r="20" customFormat="false" ht="25.5" hidden="false" customHeight="false" outlineLevel="0" collapsed="false">
      <c r="A20" s="227" t="s">
        <v>28</v>
      </c>
      <c r="B20" s="193" t="s">
        <v>29</v>
      </c>
      <c r="C20" s="201"/>
      <c r="D20" s="202"/>
      <c r="E20" s="195"/>
      <c r="F20" s="197"/>
      <c r="G20" s="197"/>
      <c r="H20" s="223"/>
      <c r="I20" s="185"/>
      <c r="J20" s="186"/>
      <c r="K20" s="187"/>
      <c r="L20" s="185" t="n">
        <f aca="false">K20*1.1+(K20/100*2)</f>
        <v>0</v>
      </c>
      <c r="M20" s="188" t="n">
        <v>0</v>
      </c>
      <c r="N20" s="188" t="n">
        <v>0</v>
      </c>
      <c r="O20" s="188" t="n">
        <v>0</v>
      </c>
      <c r="P20" s="188" t="n">
        <v>0</v>
      </c>
      <c r="Q20" s="188" t="n">
        <v>0</v>
      </c>
      <c r="R20" s="221" t="n">
        <f aca="false">SUM(L20:Q20)</f>
        <v>0</v>
      </c>
    </row>
    <row r="21" customFormat="false" ht="26.25" hidden="false" customHeight="false" outlineLevel="0" collapsed="false">
      <c r="A21" s="228" t="s">
        <v>25</v>
      </c>
      <c r="B21" s="193" t="s">
        <v>142</v>
      </c>
      <c r="C21" s="194"/>
      <c r="D21" s="194"/>
      <c r="E21" s="195"/>
      <c r="F21" s="229" t="n">
        <v>3</v>
      </c>
      <c r="G21" s="229" t="s">
        <v>130</v>
      </c>
      <c r="H21" s="230" t="s">
        <v>131</v>
      </c>
      <c r="I21" s="231" t="n">
        <v>1.4</v>
      </c>
      <c r="J21" s="232" t="n">
        <v>1.4</v>
      </c>
      <c r="K21" s="233" t="n">
        <v>15.3</v>
      </c>
      <c r="L21" s="185" t="n">
        <f aca="false">K21*1.1+(K21/100*2)</f>
        <v>17.136</v>
      </c>
      <c r="M21" s="234" t="n">
        <v>7.35</v>
      </c>
      <c r="N21" s="234" t="n">
        <v>37.98</v>
      </c>
      <c r="O21" s="234" t="n">
        <v>3</v>
      </c>
      <c r="P21" s="234" t="n">
        <v>12.9</v>
      </c>
      <c r="Q21" s="232"/>
      <c r="R21" s="235" t="n">
        <f aca="false">SUM(L21:Q21)</f>
        <v>78.366</v>
      </c>
    </row>
    <row r="22" customFormat="false" ht="25.5" hidden="false" customHeight="false" outlineLevel="0" collapsed="false">
      <c r="A22" s="228" t="s">
        <v>56</v>
      </c>
      <c r="B22" s="193" t="s">
        <v>171</v>
      </c>
      <c r="C22" s="194"/>
      <c r="D22" s="194"/>
      <c r="E22" s="195"/>
      <c r="F22" s="197"/>
      <c r="G22" s="197"/>
      <c r="H22" s="189" t="s">
        <v>132</v>
      </c>
      <c r="I22" s="216" t="n">
        <v>120</v>
      </c>
      <c r="J22" s="186"/>
      <c r="K22" s="187"/>
      <c r="L22" s="185"/>
      <c r="M22" s="188"/>
      <c r="N22" s="188"/>
      <c r="O22" s="188"/>
      <c r="P22" s="188"/>
      <c r="Q22" s="188"/>
      <c r="R22" s="221" t="n">
        <f aca="false">SUM(L22:Q22)</f>
        <v>0</v>
      </c>
    </row>
    <row r="23" customFormat="false" ht="25.5" hidden="false" customHeight="false" outlineLevel="0" collapsed="false">
      <c r="A23" s="228" t="s">
        <v>65</v>
      </c>
      <c r="B23" s="193" t="s">
        <v>172</v>
      </c>
      <c r="C23" s="194"/>
      <c r="D23" s="194"/>
      <c r="E23" s="195"/>
      <c r="F23" s="197"/>
      <c r="G23" s="197"/>
      <c r="H23" s="189" t="s">
        <v>133</v>
      </c>
      <c r="I23" s="216" t="n">
        <v>600</v>
      </c>
      <c r="J23" s="186"/>
      <c r="K23" s="187"/>
      <c r="L23" s="185"/>
      <c r="M23" s="188"/>
      <c r="N23" s="188"/>
      <c r="O23" s="188"/>
      <c r="P23" s="188"/>
      <c r="Q23" s="188"/>
      <c r="R23" s="221" t="n">
        <f aca="false">SUM(L23:Q23)</f>
        <v>0</v>
      </c>
    </row>
    <row r="24" customFormat="false" ht="26.25" hidden="false" customHeight="false" outlineLevel="0" collapsed="false">
      <c r="A24" s="228" t="s">
        <v>78</v>
      </c>
      <c r="B24" s="193" t="s">
        <v>80</v>
      </c>
      <c r="C24" s="194"/>
      <c r="D24" s="194"/>
      <c r="E24" s="195"/>
      <c r="F24" s="236"/>
      <c r="G24" s="236"/>
      <c r="H24" s="237" t="s">
        <v>134</v>
      </c>
      <c r="I24" s="238" t="n">
        <v>0</v>
      </c>
      <c r="J24" s="235" t="n">
        <v>0</v>
      </c>
      <c r="K24" s="239" t="n">
        <v>0</v>
      </c>
      <c r="L24" s="240" t="n">
        <v>0</v>
      </c>
      <c r="M24" s="241" t="n">
        <v>0</v>
      </c>
      <c r="N24" s="241" t="n">
        <v>0</v>
      </c>
      <c r="O24" s="241" t="n">
        <v>0</v>
      </c>
      <c r="P24" s="241" t="n">
        <v>0</v>
      </c>
      <c r="Q24" s="241" t="n">
        <v>325</v>
      </c>
      <c r="R24" s="242" t="n">
        <f aca="false">SUM(L24:Q24)</f>
        <v>325</v>
      </c>
    </row>
    <row r="25" customFormat="false" ht="12.75" hidden="false" customHeight="false" outlineLevel="0" collapsed="false">
      <c r="L25" s="156" t="s">
        <v>135</v>
      </c>
    </row>
    <row r="28" customFormat="false" ht="12.75" hidden="false" customHeight="false" outlineLevel="0" collapsed="false">
      <c r="A28" s="243"/>
      <c r="B28" s="243"/>
    </row>
    <row r="29" customFormat="false" ht="12.75" hidden="false" customHeight="false" outlineLevel="0" collapsed="false">
      <c r="C29" s="244"/>
      <c r="M29" s="156" t="s">
        <v>135</v>
      </c>
    </row>
    <row r="30" customFormat="false" ht="12.75" hidden="false" customHeight="false" outlineLevel="0" collapsed="false">
      <c r="A30" s="245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5"/>
    </row>
  </sheetData>
  <mergeCells count="3">
    <mergeCell ref="A1:E1"/>
    <mergeCell ref="F1:H1"/>
    <mergeCell ref="I2:J2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25.41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9" min="9" style="246" width="3.14"/>
  </cols>
  <sheetData>
    <row r="1" customFormat="false" ht="12.75" hidden="false" customHeight="false" outlineLevel="0" collapsed="false">
      <c r="A1" s="247"/>
      <c r="B1" s="248"/>
      <c r="C1" s="248"/>
      <c r="D1" s="248"/>
      <c r="E1" s="248"/>
      <c r="F1" s="248"/>
      <c r="G1" s="248"/>
      <c r="H1" s="249"/>
    </row>
    <row r="2" customFormat="false" ht="26.25" hidden="false" customHeight="false" outlineLevel="0" collapsed="false">
      <c r="A2" s="250" t="s">
        <v>173</v>
      </c>
      <c r="B2" s="251"/>
      <c r="C2" s="251"/>
      <c r="D2" s="251"/>
      <c r="E2" s="252"/>
      <c r="F2" s="251"/>
      <c r="G2" s="251"/>
      <c r="H2" s="253"/>
      <c r="J2" s="0" t="s">
        <v>174</v>
      </c>
    </row>
    <row r="3" customFormat="false" ht="12.75" hidden="false" customHeight="false" outlineLevel="0" collapsed="false">
      <c r="A3" s="254"/>
      <c r="B3" s="251"/>
      <c r="C3" s="251"/>
      <c r="D3" s="251"/>
      <c r="E3" s="251"/>
      <c r="F3" s="251"/>
      <c r="G3" s="251"/>
      <c r="H3" s="253"/>
      <c r="J3" s="255" t="s">
        <v>175</v>
      </c>
      <c r="K3" s="256"/>
    </row>
    <row r="4" customFormat="false" ht="12.75" hidden="false" customHeight="false" outlineLevel="0" collapsed="false">
      <c r="A4" s="254"/>
      <c r="B4" s="257"/>
      <c r="C4" s="258" t="s">
        <v>176</v>
      </c>
      <c r="D4" s="259" t="n">
        <v>1</v>
      </c>
      <c r="E4" s="260"/>
      <c r="F4" s="258" t="s">
        <v>177</v>
      </c>
      <c r="G4" s="259"/>
      <c r="H4" s="261"/>
      <c r="J4" s="262" t="s">
        <v>178</v>
      </c>
      <c r="K4" s="262"/>
    </row>
    <row r="5" customFormat="false" ht="12.75" hidden="false" customHeight="false" outlineLevel="0" collapsed="false">
      <c r="A5" s="254"/>
      <c r="B5" s="257"/>
      <c r="C5" s="258" t="s">
        <v>179</v>
      </c>
      <c r="D5" s="259"/>
      <c r="E5" s="251"/>
      <c r="F5" s="258" t="s">
        <v>180</v>
      </c>
      <c r="G5" s="259" t="n">
        <v>110</v>
      </c>
      <c r="H5" s="253"/>
      <c r="J5" s="263" t="s">
        <v>181</v>
      </c>
      <c r="K5" s="256"/>
    </row>
    <row r="6" customFormat="false" ht="12.75" hidden="false" customHeight="false" outlineLevel="0" collapsed="false">
      <c r="A6" s="254"/>
      <c r="B6" s="251"/>
      <c r="C6" s="251"/>
      <c r="D6" s="251"/>
      <c r="E6" s="251"/>
      <c r="F6" s="264"/>
      <c r="G6" s="251"/>
      <c r="H6" s="253"/>
    </row>
    <row r="7" customFormat="false" ht="13.5" hidden="false" customHeight="false" outlineLevel="0" collapsed="false">
      <c r="A7" s="265"/>
      <c r="B7" s="266"/>
      <c r="C7" s="266"/>
      <c r="D7" s="266"/>
      <c r="E7" s="266"/>
      <c r="F7" s="266"/>
      <c r="G7" s="266"/>
      <c r="H7" s="267"/>
    </row>
    <row r="8" customFormat="false" ht="12.75" hidden="false" customHeight="false" outlineLevel="0" collapsed="false">
      <c r="A8" s="268" t="n">
        <v>1</v>
      </c>
      <c r="B8" s="269"/>
      <c r="C8" s="270"/>
      <c r="D8" s="271"/>
      <c r="E8" s="272" t="n">
        <v>2</v>
      </c>
      <c r="F8" s="273" t="n">
        <v>3</v>
      </c>
      <c r="G8" s="273" t="n">
        <v>4</v>
      </c>
      <c r="H8" s="274" t="n">
        <v>5</v>
      </c>
    </row>
    <row r="9" customFormat="false" ht="51" hidden="false" customHeight="false" outlineLevel="0" collapsed="false">
      <c r="A9" s="275"/>
      <c r="B9" s="276"/>
      <c r="C9" s="277"/>
      <c r="D9" s="278" t="s">
        <v>182</v>
      </c>
      <c r="E9" s="279"/>
      <c r="F9" s="280" t="s">
        <v>183</v>
      </c>
      <c r="G9" s="280" t="s">
        <v>184</v>
      </c>
      <c r="H9" s="281" t="s">
        <v>185</v>
      </c>
      <c r="I9" s="282"/>
      <c r="J9" s="283" t="s">
        <v>186</v>
      </c>
    </row>
    <row r="10" customFormat="false" ht="12.75" hidden="false" customHeight="false" outlineLevel="0" collapsed="false">
      <c r="A10" s="284"/>
      <c r="B10" s="285"/>
      <c r="C10" s="286"/>
      <c r="D10" s="287"/>
      <c r="E10" s="287"/>
      <c r="F10" s="288" t="s">
        <v>187</v>
      </c>
      <c r="G10" s="289" t="s">
        <v>187</v>
      </c>
      <c r="H10" s="290" t="s">
        <v>188</v>
      </c>
    </row>
    <row r="11" customFormat="false" ht="12.75" hidden="false" customHeight="false" outlineLevel="0" collapsed="false">
      <c r="A11" s="291" t="n">
        <v>2</v>
      </c>
      <c r="B11" s="292" t="s">
        <v>189</v>
      </c>
      <c r="C11" s="293"/>
      <c r="D11" s="294" t="s">
        <v>190</v>
      </c>
      <c r="E11" s="294"/>
      <c r="F11" s="295" t="n">
        <v>1388750</v>
      </c>
      <c r="G11" s="296"/>
      <c r="H11" s="297" t="n">
        <v>12625</v>
      </c>
      <c r="J11" s="0" t="s">
        <v>191</v>
      </c>
    </row>
    <row r="12" customFormat="false" ht="12.75" hidden="false" customHeight="false" outlineLevel="0" collapsed="false">
      <c r="A12" s="291" t="n">
        <f aca="false">A11+1</f>
        <v>3</v>
      </c>
      <c r="B12" s="298"/>
      <c r="C12" s="293"/>
      <c r="D12" s="294" t="s">
        <v>192</v>
      </c>
      <c r="E12" s="294"/>
      <c r="F12" s="296"/>
      <c r="G12" s="299" t="n">
        <v>0</v>
      </c>
      <c r="H12" s="297" t="n">
        <v>0</v>
      </c>
    </row>
    <row r="13" customFormat="false" ht="12.75" hidden="false" customHeight="false" outlineLevel="0" collapsed="false">
      <c r="A13" s="291" t="n">
        <f aca="false">A12+1</f>
        <v>4</v>
      </c>
      <c r="B13" s="298"/>
      <c r="C13" s="293"/>
      <c r="D13" s="294" t="s">
        <v>193</v>
      </c>
      <c r="E13" s="294"/>
      <c r="F13" s="295" t="n">
        <v>53240</v>
      </c>
      <c r="G13" s="296"/>
      <c r="H13" s="297" t="n">
        <v>484</v>
      </c>
      <c r="J13" s="0" t="s">
        <v>194</v>
      </c>
    </row>
    <row r="14" customFormat="false" ht="12.75" hidden="false" customHeight="false" outlineLevel="0" collapsed="false">
      <c r="A14" s="291" t="n">
        <f aca="false">A13+1</f>
        <v>5</v>
      </c>
      <c r="B14" s="298"/>
      <c r="C14" s="293"/>
      <c r="D14" s="294" t="s">
        <v>195</v>
      </c>
      <c r="E14" s="294"/>
      <c r="F14" s="296"/>
      <c r="G14" s="299" t="n">
        <v>0</v>
      </c>
      <c r="H14" s="297" t="n">
        <v>0</v>
      </c>
    </row>
    <row r="15" customFormat="false" ht="12.75" hidden="false" customHeight="false" outlineLevel="0" collapsed="false">
      <c r="A15" s="300" t="n">
        <f aca="false">A14+1</f>
        <v>6</v>
      </c>
      <c r="B15" s="301" t="s">
        <v>196</v>
      </c>
      <c r="C15" s="302"/>
      <c r="D15" s="303"/>
      <c r="E15" s="303"/>
      <c r="F15" s="304" t="n">
        <v>1441990</v>
      </c>
      <c r="G15" s="304" t="n">
        <v>0</v>
      </c>
      <c r="H15" s="304" t="n">
        <v>13109</v>
      </c>
    </row>
    <row r="16" customFormat="false" ht="12.75" hidden="false" customHeight="false" outlineLevel="0" collapsed="false">
      <c r="A16" s="305" t="n">
        <f aca="false">A15+1</f>
        <v>7</v>
      </c>
      <c r="B16" s="306" t="s">
        <v>197</v>
      </c>
      <c r="C16" s="307"/>
      <c r="D16" s="308" t="s">
        <v>198</v>
      </c>
      <c r="E16" s="308"/>
      <c r="F16" s="295" t="n">
        <v>116455.9275</v>
      </c>
      <c r="G16" s="299" t="n">
        <v>0</v>
      </c>
      <c r="H16" s="309" t="n">
        <v>1058.69025</v>
      </c>
      <c r="J16" s="0" t="s">
        <v>199</v>
      </c>
    </row>
    <row r="17" customFormat="false" ht="12.75" hidden="false" customHeight="false" outlineLevel="0" collapsed="false">
      <c r="A17" s="305" t="n">
        <f aca="false">A16+1</f>
        <v>8</v>
      </c>
      <c r="B17" s="310"/>
      <c r="C17" s="307"/>
      <c r="D17" s="308" t="s">
        <v>200</v>
      </c>
      <c r="E17" s="308"/>
      <c r="F17" s="299" t="n">
        <v>6457</v>
      </c>
      <c r="G17" s="299" t="n">
        <v>0</v>
      </c>
      <c r="H17" s="309" t="n">
        <v>58.7</v>
      </c>
      <c r="J17" s="0" t="s">
        <v>201</v>
      </c>
    </row>
    <row r="18" customFormat="false" ht="12.75" hidden="false" customHeight="false" outlineLevel="0" collapsed="false">
      <c r="A18" s="305" t="n">
        <f aca="false">A17+1</f>
        <v>9</v>
      </c>
      <c r="B18" s="310"/>
      <c r="C18" s="307"/>
      <c r="D18" s="308" t="s">
        <v>202</v>
      </c>
      <c r="E18" s="308"/>
      <c r="F18" s="299" t="n">
        <v>0</v>
      </c>
      <c r="G18" s="296"/>
      <c r="H18" s="309" t="n">
        <v>0</v>
      </c>
    </row>
    <row r="19" customFormat="false" ht="12.75" hidden="false" customHeight="false" outlineLevel="0" collapsed="false">
      <c r="A19" s="305" t="n">
        <f aca="false">A18+1</f>
        <v>10</v>
      </c>
      <c r="B19" s="310"/>
      <c r="C19" s="307"/>
      <c r="D19" s="308" t="s">
        <v>203</v>
      </c>
      <c r="E19" s="308"/>
      <c r="F19" s="299" t="n">
        <v>0</v>
      </c>
      <c r="G19" s="296"/>
      <c r="H19" s="309" t="n">
        <v>0</v>
      </c>
    </row>
    <row r="20" customFormat="false" ht="12.75" hidden="false" customHeight="false" outlineLevel="0" collapsed="false">
      <c r="A20" s="305" t="n">
        <f aca="false">A19+1</f>
        <v>11</v>
      </c>
      <c r="B20" s="310"/>
      <c r="C20" s="307"/>
      <c r="D20" s="308" t="s">
        <v>204</v>
      </c>
      <c r="E20" s="308"/>
      <c r="F20" s="299" t="n">
        <v>0</v>
      </c>
      <c r="G20" s="296"/>
      <c r="H20" s="309" t="n">
        <v>0</v>
      </c>
    </row>
    <row r="21" customFormat="false" ht="12.75" hidden="false" customHeight="false" outlineLevel="0" collapsed="false">
      <c r="A21" s="305" t="n">
        <f aca="false">A20+1</f>
        <v>12</v>
      </c>
      <c r="B21" s="310"/>
      <c r="C21" s="307"/>
      <c r="D21" s="308" t="s">
        <v>205</v>
      </c>
      <c r="E21" s="308"/>
      <c r="F21" s="295" t="n">
        <v>6804.875</v>
      </c>
      <c r="G21" s="296"/>
      <c r="H21" s="309" t="n">
        <v>61.8625</v>
      </c>
      <c r="J21" s="0" t="s">
        <v>206</v>
      </c>
    </row>
    <row r="22" customFormat="false" ht="12.75" hidden="false" customHeight="false" outlineLevel="0" collapsed="false">
      <c r="A22" s="305" t="n">
        <f aca="false">A21+1</f>
        <v>13</v>
      </c>
      <c r="B22" s="310"/>
      <c r="C22" s="307"/>
      <c r="D22" s="311" t="s">
        <v>207</v>
      </c>
      <c r="E22" s="308"/>
      <c r="F22" s="296"/>
      <c r="G22" s="295" t="n">
        <v>3242.9450625</v>
      </c>
      <c r="H22" s="309" t="n">
        <v>29.48131875</v>
      </c>
      <c r="J22" s="0" t="s">
        <v>191</v>
      </c>
    </row>
    <row r="23" customFormat="false" ht="12.75" hidden="false" customHeight="false" outlineLevel="0" collapsed="false">
      <c r="A23" s="300" t="n">
        <f aca="false">A22+1</f>
        <v>14</v>
      </c>
      <c r="B23" s="301" t="s">
        <v>208</v>
      </c>
      <c r="C23" s="302"/>
      <c r="D23" s="303"/>
      <c r="E23" s="303"/>
      <c r="F23" s="304" t="n">
        <v>129717.8025</v>
      </c>
      <c r="G23" s="304" t="n">
        <v>3242.9450625</v>
      </c>
      <c r="H23" s="304" t="n">
        <v>1208.73406875</v>
      </c>
    </row>
    <row r="24" customFormat="false" ht="12.75" hidden="false" customHeight="false" outlineLevel="0" collapsed="false">
      <c r="A24" s="312" t="n">
        <f aca="false">A23+1</f>
        <v>15</v>
      </c>
      <c r="B24" s="313" t="s">
        <v>209</v>
      </c>
      <c r="C24" s="314"/>
      <c r="D24" s="315"/>
      <c r="E24" s="315"/>
      <c r="F24" s="316"/>
      <c r="G24" s="316" t="n">
        <v>1309029.2524375</v>
      </c>
      <c r="H24" s="316" t="n">
        <v>11900.26593125</v>
      </c>
    </row>
    <row r="25" customFormat="false" ht="12.75" hidden="false" customHeight="false" outlineLevel="0" collapsed="false">
      <c r="A25" s="305" t="n">
        <f aca="false">A24+1</f>
        <v>16</v>
      </c>
      <c r="B25" s="306" t="s">
        <v>210</v>
      </c>
      <c r="C25" s="307"/>
      <c r="D25" s="317" t="s">
        <v>211</v>
      </c>
      <c r="E25" s="308"/>
      <c r="F25" s="318" t="n">
        <v>0</v>
      </c>
      <c r="G25" s="296"/>
      <c r="H25" s="309" t="n">
        <v>0</v>
      </c>
    </row>
    <row r="26" customFormat="false" ht="12.75" hidden="false" customHeight="false" outlineLevel="0" collapsed="false">
      <c r="A26" s="305" t="n">
        <f aca="false">A25+1</f>
        <v>17</v>
      </c>
      <c r="B26" s="306"/>
      <c r="C26" s="307"/>
      <c r="D26" s="308" t="s">
        <v>212</v>
      </c>
      <c r="E26" s="308"/>
      <c r="F26" s="296"/>
      <c r="G26" s="295" t="n">
        <v>183614.123</v>
      </c>
      <c r="H26" s="309" t="n">
        <v>1669.2193</v>
      </c>
      <c r="J26" s="0" t="s">
        <v>191</v>
      </c>
    </row>
    <row r="27" customFormat="false" ht="12.75" hidden="false" customHeight="false" outlineLevel="0" collapsed="false">
      <c r="A27" s="305" t="n">
        <f aca="false">A26+1</f>
        <v>18</v>
      </c>
      <c r="B27" s="310"/>
      <c r="C27" s="307"/>
      <c r="D27" s="308" t="s">
        <v>213</v>
      </c>
      <c r="E27" s="308"/>
      <c r="F27" s="295" t="n">
        <v>2200</v>
      </c>
      <c r="G27" s="296"/>
      <c r="H27" s="309" t="n">
        <v>20</v>
      </c>
      <c r="J27" s="0" t="s">
        <v>214</v>
      </c>
    </row>
    <row r="28" customFormat="false" ht="12.75" hidden="false" customHeight="false" outlineLevel="0" collapsed="false">
      <c r="A28" s="305" t="n">
        <f aca="false">A27+1</f>
        <v>19</v>
      </c>
      <c r="B28" s="310"/>
      <c r="C28" s="307"/>
      <c r="D28" s="308" t="s">
        <v>215</v>
      </c>
      <c r="E28" s="308"/>
      <c r="F28" s="295" t="n">
        <v>7150</v>
      </c>
      <c r="G28" s="296"/>
      <c r="H28" s="309" t="n">
        <v>65</v>
      </c>
      <c r="J28" s="0" t="s">
        <v>191</v>
      </c>
    </row>
    <row r="29" customFormat="false" ht="12.75" hidden="false" customHeight="false" outlineLevel="0" collapsed="false">
      <c r="A29" s="305" t="n">
        <f aca="false">A28+1</f>
        <v>20</v>
      </c>
      <c r="B29" s="310"/>
      <c r="C29" s="307"/>
      <c r="D29" s="308" t="s">
        <v>216</v>
      </c>
      <c r="E29" s="308"/>
      <c r="F29" s="295" t="n">
        <v>12405.14</v>
      </c>
      <c r="G29" s="296"/>
      <c r="H29" s="309" t="n">
        <v>112.774</v>
      </c>
      <c r="J29" s="0" t="s">
        <v>191</v>
      </c>
    </row>
    <row r="30" customFormat="false" ht="12.75" hidden="false" customHeight="false" outlineLevel="0" collapsed="false">
      <c r="A30" s="305" t="n">
        <f aca="false">A29+1</f>
        <v>21</v>
      </c>
      <c r="B30" s="310"/>
      <c r="C30" s="307"/>
      <c r="D30" s="308" t="s">
        <v>217</v>
      </c>
      <c r="E30" s="308"/>
      <c r="F30" s="295" t="n">
        <v>9446.2368</v>
      </c>
      <c r="G30" s="296"/>
      <c r="H30" s="309" t="n">
        <v>85.87488</v>
      </c>
      <c r="J30" s="0" t="s">
        <v>191</v>
      </c>
    </row>
    <row r="31" customFormat="false" ht="12.75" hidden="false" customHeight="false" outlineLevel="0" collapsed="false">
      <c r="A31" s="305" t="n">
        <f aca="false">A30+1</f>
        <v>22</v>
      </c>
      <c r="B31" s="310"/>
      <c r="C31" s="307"/>
      <c r="D31" s="308" t="s">
        <v>218</v>
      </c>
      <c r="E31" s="308"/>
      <c r="F31" s="295" t="n">
        <v>10974.4173</v>
      </c>
      <c r="G31" s="296"/>
      <c r="H31" s="309" t="n">
        <v>99.7674300000001</v>
      </c>
      <c r="J31" s="0" t="s">
        <v>191</v>
      </c>
    </row>
    <row r="32" customFormat="false" ht="12.75" hidden="false" customHeight="false" outlineLevel="0" collapsed="false">
      <c r="A32" s="305" t="n">
        <f aca="false">A31+1</f>
        <v>23</v>
      </c>
      <c r="B32" s="310"/>
      <c r="C32" s="307"/>
      <c r="D32" s="308" t="s">
        <v>219</v>
      </c>
      <c r="E32" s="308"/>
      <c r="F32" s="299" t="n">
        <v>0</v>
      </c>
      <c r="G32" s="299" t="n">
        <v>0</v>
      </c>
      <c r="H32" s="309" t="n">
        <v>0</v>
      </c>
    </row>
    <row r="33" customFormat="false" ht="12.75" hidden="false" customHeight="false" outlineLevel="0" collapsed="false">
      <c r="A33" s="305" t="n">
        <f aca="false">A32+1</f>
        <v>24</v>
      </c>
      <c r="B33" s="310"/>
      <c r="C33" s="307"/>
      <c r="D33" s="308" t="s">
        <v>220</v>
      </c>
      <c r="E33" s="308"/>
      <c r="F33" s="299" t="n">
        <v>0</v>
      </c>
      <c r="G33" s="299" t="n">
        <v>0</v>
      </c>
      <c r="H33" s="309" t="n">
        <v>0</v>
      </c>
    </row>
    <row r="34" customFormat="false" ht="12.75" hidden="false" customHeight="false" outlineLevel="0" collapsed="false">
      <c r="A34" s="305" t="n">
        <f aca="false">A33+1</f>
        <v>25</v>
      </c>
      <c r="B34" s="310"/>
      <c r="C34" s="307"/>
      <c r="D34" s="308" t="s">
        <v>221</v>
      </c>
      <c r="E34" s="308"/>
      <c r="F34" s="295" t="n">
        <v>391.5384</v>
      </c>
      <c r="G34" s="296"/>
      <c r="H34" s="309" t="n">
        <v>3.55944</v>
      </c>
      <c r="J34" s="0" t="s">
        <v>191</v>
      </c>
    </row>
    <row r="35" customFormat="false" ht="12.75" hidden="false" customHeight="false" outlineLevel="0" collapsed="false">
      <c r="A35" s="305" t="n">
        <f aca="false">A34+1</f>
        <v>26</v>
      </c>
      <c r="B35" s="310"/>
      <c r="C35" s="307"/>
      <c r="D35" s="308" t="s">
        <v>222</v>
      </c>
      <c r="E35" s="308"/>
      <c r="F35" s="296"/>
      <c r="G35" s="295" t="n">
        <v>3384.3777</v>
      </c>
      <c r="H35" s="309" t="n">
        <v>30.76707</v>
      </c>
      <c r="J35" s="0" t="s">
        <v>191</v>
      </c>
    </row>
    <row r="36" customFormat="false" ht="12.75" hidden="false" customHeight="false" outlineLevel="0" collapsed="false">
      <c r="A36" s="300" t="n">
        <f aca="false">A35+1</f>
        <v>27</v>
      </c>
      <c r="B36" s="301" t="s">
        <v>223</v>
      </c>
      <c r="C36" s="302"/>
      <c r="D36" s="303"/>
      <c r="E36" s="303"/>
      <c r="F36" s="304" t="n">
        <v>42567.3325</v>
      </c>
      <c r="G36" s="304" t="n">
        <v>186998.5007</v>
      </c>
      <c r="H36" s="304" t="n">
        <v>2086.96212</v>
      </c>
    </row>
    <row r="37" customFormat="false" ht="12.75" hidden="false" customHeight="false" outlineLevel="0" collapsed="false">
      <c r="A37" s="300" t="n">
        <f aca="false">A36+1</f>
        <v>28</v>
      </c>
      <c r="B37" s="301" t="s">
        <v>224</v>
      </c>
      <c r="C37" s="302"/>
      <c r="D37" s="319" t="s">
        <v>225</v>
      </c>
      <c r="E37" s="320"/>
      <c r="F37" s="299" t="n">
        <v>0</v>
      </c>
      <c r="G37" s="299" t="n">
        <v>0</v>
      </c>
      <c r="H37" s="304" t="n">
        <v>0</v>
      </c>
    </row>
    <row r="38" customFormat="false" ht="12.75" hidden="false" customHeight="false" outlineLevel="0" collapsed="false">
      <c r="A38" s="305" t="n">
        <f aca="false">A37+1</f>
        <v>29</v>
      </c>
      <c r="B38" s="306" t="s">
        <v>226</v>
      </c>
      <c r="C38" s="307"/>
      <c r="D38" s="308" t="s">
        <v>227</v>
      </c>
      <c r="E38" s="308"/>
      <c r="F38" s="299" t="n">
        <v>0</v>
      </c>
      <c r="G38" s="299" t="n">
        <v>0</v>
      </c>
      <c r="H38" s="309" t="n">
        <v>0</v>
      </c>
    </row>
    <row r="39" customFormat="false" ht="12.75" hidden="false" customHeight="false" outlineLevel="0" collapsed="false">
      <c r="A39" s="305" t="n">
        <f aca="false">A38+1</f>
        <v>30</v>
      </c>
      <c r="B39" s="310"/>
      <c r="C39" s="307"/>
      <c r="D39" s="308" t="s">
        <v>228</v>
      </c>
      <c r="E39" s="308"/>
      <c r="F39" s="299" t="n">
        <v>0</v>
      </c>
      <c r="G39" s="299" t="n">
        <v>0</v>
      </c>
      <c r="H39" s="309" t="n">
        <v>0</v>
      </c>
    </row>
    <row r="40" customFormat="false" ht="12.75" hidden="false" customHeight="false" outlineLevel="0" collapsed="false">
      <c r="A40" s="305" t="n">
        <f aca="false">A39+1</f>
        <v>31</v>
      </c>
      <c r="B40" s="310"/>
      <c r="C40" s="307"/>
      <c r="D40" s="308" t="s">
        <v>229</v>
      </c>
      <c r="E40" s="308"/>
      <c r="F40" s="299" t="n">
        <v>0</v>
      </c>
      <c r="G40" s="299" t="n">
        <v>0</v>
      </c>
      <c r="H40" s="309" t="n">
        <v>0</v>
      </c>
    </row>
    <row r="41" customFormat="false" ht="12.75" hidden="false" customHeight="false" outlineLevel="0" collapsed="false">
      <c r="A41" s="305" t="n">
        <f aca="false">A40+1</f>
        <v>32</v>
      </c>
      <c r="B41" s="310"/>
      <c r="C41" s="307"/>
      <c r="D41" s="308" t="s">
        <v>230</v>
      </c>
      <c r="E41" s="308"/>
      <c r="F41" s="299" t="n">
        <v>0</v>
      </c>
      <c r="G41" s="299" t="n">
        <v>0</v>
      </c>
      <c r="H41" s="309" t="n">
        <v>0</v>
      </c>
    </row>
    <row r="42" customFormat="false" ht="12.75" hidden="false" customHeight="false" outlineLevel="0" collapsed="false">
      <c r="A42" s="305" t="n">
        <f aca="false">A41+1</f>
        <v>33</v>
      </c>
      <c r="B42" s="310"/>
      <c r="C42" s="307"/>
      <c r="D42" s="308" t="s">
        <v>231</v>
      </c>
      <c r="E42" s="308"/>
      <c r="F42" s="299" t="n">
        <v>0</v>
      </c>
      <c r="G42" s="299" t="n">
        <v>0</v>
      </c>
      <c r="H42" s="309" t="n">
        <v>0</v>
      </c>
    </row>
    <row r="43" customFormat="false" ht="12.75" hidden="false" customHeight="false" outlineLevel="0" collapsed="false">
      <c r="A43" s="300" t="n">
        <f aca="false">A42+1</f>
        <v>34</v>
      </c>
      <c r="B43" s="301" t="s">
        <v>223</v>
      </c>
      <c r="C43" s="302"/>
      <c r="D43" s="303"/>
      <c r="E43" s="303"/>
      <c r="F43" s="304" t="n">
        <v>0</v>
      </c>
      <c r="G43" s="304" t="n">
        <v>0</v>
      </c>
      <c r="H43" s="304" t="n">
        <v>0</v>
      </c>
    </row>
    <row r="44" customFormat="false" ht="12.75" hidden="false" customHeight="false" outlineLevel="0" collapsed="false">
      <c r="A44" s="321" t="n">
        <f aca="false">A43+1</f>
        <v>35</v>
      </c>
      <c r="B44" s="322" t="s">
        <v>232</v>
      </c>
      <c r="C44" s="323"/>
      <c r="D44" s="317" t="s">
        <v>233</v>
      </c>
      <c r="E44" s="317"/>
      <c r="F44" s="296"/>
      <c r="G44" s="295" t="n">
        <v>55000</v>
      </c>
      <c r="H44" s="309" t="n">
        <v>500</v>
      </c>
      <c r="J44" s="0" t="s">
        <v>191</v>
      </c>
    </row>
    <row r="45" customFormat="false" ht="12.75" hidden="false" customHeight="false" outlineLevel="0" collapsed="false">
      <c r="A45" s="305" t="n">
        <f aca="false">A44+1</f>
        <v>36</v>
      </c>
      <c r="B45" s="310"/>
      <c r="C45" s="307"/>
      <c r="D45" s="308" t="s">
        <v>234</v>
      </c>
      <c r="E45" s="308"/>
      <c r="F45" s="299" t="n">
        <v>0</v>
      </c>
      <c r="G45" s="299" t="n">
        <v>0</v>
      </c>
      <c r="H45" s="309" t="n">
        <v>0</v>
      </c>
    </row>
    <row r="46" customFormat="false" ht="12.75" hidden="false" customHeight="false" outlineLevel="0" collapsed="false">
      <c r="A46" s="305" t="n">
        <f aca="false">A45+1</f>
        <v>37</v>
      </c>
      <c r="B46" s="310"/>
      <c r="C46" s="307"/>
      <c r="D46" s="308" t="s">
        <v>235</v>
      </c>
      <c r="E46" s="308"/>
      <c r="F46" s="299" t="n">
        <v>0</v>
      </c>
      <c r="G46" s="299" t="n">
        <v>0</v>
      </c>
      <c r="H46" s="309" t="n">
        <v>0</v>
      </c>
    </row>
    <row r="47" customFormat="false" ht="12.75" hidden="false" customHeight="false" outlineLevel="0" collapsed="false">
      <c r="A47" s="305" t="n">
        <f aca="false">A46+1</f>
        <v>38</v>
      </c>
      <c r="B47" s="310"/>
      <c r="C47" s="307"/>
      <c r="D47" s="308" t="s">
        <v>236</v>
      </c>
      <c r="E47" s="308"/>
      <c r="F47" s="299" t="n">
        <v>0</v>
      </c>
      <c r="G47" s="299" t="n">
        <v>0</v>
      </c>
      <c r="H47" s="309" t="n">
        <v>0</v>
      </c>
    </row>
    <row r="48" customFormat="false" ht="12.75" hidden="false" customHeight="false" outlineLevel="0" collapsed="false">
      <c r="A48" s="300" t="n">
        <f aca="false">A47+1</f>
        <v>39</v>
      </c>
      <c r="B48" s="301" t="s">
        <v>223</v>
      </c>
      <c r="C48" s="302"/>
      <c r="D48" s="303"/>
      <c r="E48" s="303"/>
      <c r="F48" s="304" t="n">
        <v>0</v>
      </c>
      <c r="G48" s="304" t="n">
        <v>55000</v>
      </c>
      <c r="H48" s="304" t="n">
        <v>500</v>
      </c>
    </row>
    <row r="49" customFormat="false" ht="12.75" hidden="false" customHeight="false" outlineLevel="0" collapsed="false">
      <c r="A49" s="305" t="n">
        <f aca="false">A48+1</f>
        <v>40</v>
      </c>
      <c r="B49" s="306" t="s">
        <v>237</v>
      </c>
      <c r="C49" s="307"/>
      <c r="D49" s="308" t="s">
        <v>238</v>
      </c>
      <c r="E49" s="308"/>
      <c r="F49" s="295" t="n">
        <v>400.5</v>
      </c>
      <c r="G49" s="296"/>
      <c r="H49" s="309" t="n">
        <v>3.64090909090909</v>
      </c>
      <c r="J49" s="0" t="s">
        <v>239</v>
      </c>
    </row>
    <row r="50" customFormat="false" ht="12.75" hidden="false" customHeight="false" outlineLevel="0" collapsed="false">
      <c r="A50" s="305" t="n">
        <f aca="false">A49+1</f>
        <v>41</v>
      </c>
      <c r="B50" s="310"/>
      <c r="C50" s="307"/>
      <c r="D50" s="308" t="s">
        <v>240</v>
      </c>
      <c r="E50" s="308"/>
      <c r="F50" s="295" t="n">
        <v>1350</v>
      </c>
      <c r="G50" s="296"/>
      <c r="H50" s="309" t="n">
        <v>12.2727272727273</v>
      </c>
      <c r="J50" s="0" t="s">
        <v>241</v>
      </c>
    </row>
    <row r="51" customFormat="false" ht="12.75" hidden="false" customHeight="false" outlineLevel="0" collapsed="false">
      <c r="A51" s="305" t="n">
        <f aca="false">A50+1</f>
        <v>42</v>
      </c>
      <c r="B51" s="310"/>
      <c r="C51" s="307"/>
      <c r="D51" s="308" t="s">
        <v>242</v>
      </c>
      <c r="E51" s="308"/>
      <c r="F51" s="299" t="n">
        <v>0</v>
      </c>
      <c r="G51" s="296"/>
      <c r="H51" s="309" t="n">
        <v>0</v>
      </c>
    </row>
    <row r="52" customFormat="false" ht="12.75" hidden="false" customHeight="false" outlineLevel="0" collapsed="false">
      <c r="A52" s="305" t="n">
        <f aca="false">A51+1</f>
        <v>43</v>
      </c>
      <c r="B52" s="310"/>
      <c r="C52" s="307"/>
      <c r="D52" s="308" t="s">
        <v>243</v>
      </c>
      <c r="E52" s="308"/>
      <c r="F52" s="299" t="n">
        <v>0</v>
      </c>
      <c r="G52" s="296"/>
      <c r="H52" s="309" t="n">
        <v>0</v>
      </c>
    </row>
    <row r="53" customFormat="false" ht="12.75" hidden="false" customHeight="false" outlineLevel="0" collapsed="false">
      <c r="A53" s="305" t="n">
        <f aca="false">A52+1</f>
        <v>44</v>
      </c>
      <c r="B53" s="310"/>
      <c r="C53" s="307"/>
      <c r="D53" s="308" t="s">
        <v>244</v>
      </c>
      <c r="E53" s="308"/>
      <c r="F53" s="299" t="n">
        <v>0</v>
      </c>
      <c r="G53" s="299" t="n">
        <v>0</v>
      </c>
      <c r="H53" s="309" t="n">
        <v>0</v>
      </c>
    </row>
    <row r="54" customFormat="false" ht="12.75" hidden="false" customHeight="false" outlineLevel="0" collapsed="false">
      <c r="A54" s="300" t="n">
        <f aca="false">A53+1</f>
        <v>45</v>
      </c>
      <c r="B54" s="301" t="s">
        <v>223</v>
      </c>
      <c r="C54" s="302"/>
      <c r="D54" s="303"/>
      <c r="E54" s="303"/>
      <c r="F54" s="304" t="n">
        <v>1750.5</v>
      </c>
      <c r="G54" s="304" t="n">
        <v>0</v>
      </c>
      <c r="H54" s="304" t="n">
        <v>15.9136363636364</v>
      </c>
    </row>
    <row r="55" customFormat="false" ht="12.75" hidden="false" customHeight="false" outlineLevel="0" collapsed="false">
      <c r="A55" s="312" t="n">
        <f aca="false">A54+1</f>
        <v>46</v>
      </c>
      <c r="B55" s="313" t="s">
        <v>245</v>
      </c>
      <c r="C55" s="314"/>
      <c r="D55" s="324"/>
      <c r="E55" s="325"/>
      <c r="F55" s="316" t="n">
        <v>174035.635</v>
      </c>
      <c r="G55" s="316" t="n">
        <v>245241.4457625</v>
      </c>
      <c r="H55" s="316" t="n">
        <v>3811.60982511364</v>
      </c>
    </row>
    <row r="56" customFormat="false" ht="12.75" hidden="false" customHeight="false" outlineLevel="0" collapsed="false">
      <c r="A56" s="326" t="n">
        <f aca="false">A55+1</f>
        <v>47</v>
      </c>
      <c r="B56" s="327" t="s">
        <v>246</v>
      </c>
      <c r="C56" s="328"/>
      <c r="D56" s="329"/>
      <c r="E56" s="330"/>
      <c r="F56" s="331" t="n">
        <v>1267954.365</v>
      </c>
      <c r="G56" s="331" t="n">
        <v>-245241.4457625</v>
      </c>
      <c r="H56" s="331" t="n">
        <v>9297.39017488637</v>
      </c>
    </row>
    <row r="57" customFormat="false" ht="13.5" hidden="false" customHeight="false" outlineLevel="0" collapsed="false">
      <c r="A57" s="332" t="n">
        <f aca="false">A56+1</f>
        <v>48</v>
      </c>
      <c r="B57" s="333" t="s">
        <v>247</v>
      </c>
      <c r="C57" s="334"/>
      <c r="D57" s="335"/>
      <c r="E57" s="336"/>
      <c r="F57" s="299"/>
      <c r="G57" s="299"/>
      <c r="H57" s="309" t="n">
        <v>0</v>
      </c>
    </row>
    <row r="58" customFormat="false" ht="13.5" hidden="false" customHeight="false" outlineLevel="0" collapsed="false">
      <c r="A58" s="337"/>
      <c r="B58" s="338"/>
      <c r="C58" s="338"/>
      <c r="D58" s="338"/>
      <c r="E58" s="338"/>
      <c r="F58" s="338"/>
      <c r="G58" s="338"/>
      <c r="H58" s="338"/>
    </row>
    <row r="59" customFormat="false" ht="12.75" hidden="false" customHeight="true" outlineLevel="0" collapsed="false">
      <c r="A59" s="339"/>
      <c r="B59" s="340"/>
      <c r="C59" s="341" t="s">
        <v>248</v>
      </c>
      <c r="D59" s="341"/>
      <c r="E59" s="342" t="s">
        <v>249</v>
      </c>
      <c r="F59" s="342"/>
      <c r="G59" s="343" t="s">
        <v>250</v>
      </c>
      <c r="H59" s="343"/>
    </row>
    <row r="60" customFormat="false" ht="12.75" hidden="false" customHeight="true" outlineLevel="0" collapsed="false">
      <c r="A60" s="344" t="s">
        <v>251</v>
      </c>
      <c r="B60" s="344"/>
      <c r="C60" s="345" t="n">
        <v>1309029.2524375</v>
      </c>
      <c r="D60" s="345"/>
      <c r="E60" s="346" t="n">
        <v>1267954.365</v>
      </c>
      <c r="F60" s="346"/>
      <c r="G60" s="347" t="n">
        <v>1022712.9192375</v>
      </c>
      <c r="H60" s="347"/>
    </row>
    <row r="61" customFormat="false" ht="13.5" hidden="false" customHeight="true" outlineLevel="0" collapsed="false">
      <c r="A61" s="348" t="s">
        <v>185</v>
      </c>
      <c r="B61" s="348"/>
      <c r="C61" s="349" t="n">
        <v>11900.26593125</v>
      </c>
      <c r="D61" s="349"/>
      <c r="E61" s="349" t="n">
        <v>11526.8578636364</v>
      </c>
      <c r="F61" s="349"/>
      <c r="G61" s="350" t="n">
        <v>9297.39017488637</v>
      </c>
      <c r="H61" s="350"/>
    </row>
    <row r="62" customFormat="false" ht="12.75" hidden="false" customHeight="false" outlineLevel="0" collapsed="false">
      <c r="H62" s="351" t="s">
        <v>252</v>
      </c>
    </row>
  </sheetData>
  <mergeCells count="11"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2" activeCellId="0" sqref="J6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25.41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9" min="9" style="246" width="3.14"/>
  </cols>
  <sheetData>
    <row r="1" customFormat="false" ht="12.75" hidden="false" customHeight="false" outlineLevel="0" collapsed="false">
      <c r="A1" s="247"/>
      <c r="B1" s="248"/>
      <c r="C1" s="248"/>
      <c r="D1" s="248"/>
      <c r="E1" s="248"/>
      <c r="F1" s="248"/>
      <c r="G1" s="248"/>
      <c r="H1" s="249"/>
    </row>
    <row r="2" customFormat="false" ht="26.25" hidden="false" customHeight="false" outlineLevel="0" collapsed="false">
      <c r="A2" s="250" t="s">
        <v>173</v>
      </c>
      <c r="B2" s="251"/>
      <c r="C2" s="251"/>
      <c r="D2" s="251"/>
      <c r="E2" s="252"/>
      <c r="F2" s="251"/>
      <c r="G2" s="251"/>
      <c r="H2" s="253"/>
      <c r="J2" s="0" t="s">
        <v>174</v>
      </c>
    </row>
    <row r="3" customFormat="false" ht="12.75" hidden="false" customHeight="false" outlineLevel="0" collapsed="false">
      <c r="A3" s="254"/>
      <c r="B3" s="251"/>
      <c r="C3" s="251"/>
      <c r="D3" s="251"/>
      <c r="E3" s="251"/>
      <c r="F3" s="251"/>
      <c r="G3" s="251"/>
      <c r="H3" s="253"/>
      <c r="J3" s="255" t="s">
        <v>175</v>
      </c>
      <c r="K3" s="256"/>
    </row>
    <row r="4" customFormat="false" ht="12.75" hidden="false" customHeight="false" outlineLevel="0" collapsed="false">
      <c r="A4" s="254"/>
      <c r="B4" s="257"/>
      <c r="C4" s="258" t="s">
        <v>176</v>
      </c>
      <c r="D4" s="259" t="n">
        <v>1</v>
      </c>
      <c r="E4" s="260"/>
      <c r="F4" s="258" t="s">
        <v>177</v>
      </c>
      <c r="G4" s="259"/>
      <c r="H4" s="261"/>
      <c r="J4" s="262" t="s">
        <v>178</v>
      </c>
      <c r="K4" s="262"/>
    </row>
    <row r="5" customFormat="false" ht="12.75" hidden="false" customHeight="false" outlineLevel="0" collapsed="false">
      <c r="A5" s="254"/>
      <c r="B5" s="257"/>
      <c r="C5" s="258" t="s">
        <v>179</v>
      </c>
      <c r="D5" s="259"/>
      <c r="E5" s="251"/>
      <c r="F5" s="258" t="s">
        <v>180</v>
      </c>
      <c r="G5" s="259" t="n">
        <v>110</v>
      </c>
      <c r="H5" s="253"/>
      <c r="J5" s="263" t="s">
        <v>181</v>
      </c>
      <c r="K5" s="256"/>
    </row>
    <row r="6" customFormat="false" ht="12.75" hidden="false" customHeight="false" outlineLevel="0" collapsed="false">
      <c r="A6" s="254"/>
      <c r="B6" s="251"/>
      <c r="C6" s="251"/>
      <c r="D6" s="251"/>
      <c r="E6" s="251"/>
      <c r="F6" s="264"/>
      <c r="G6" s="251"/>
      <c r="H6" s="253"/>
    </row>
    <row r="7" customFormat="false" ht="13.5" hidden="false" customHeight="false" outlineLevel="0" collapsed="false">
      <c r="A7" s="265"/>
      <c r="B7" s="266"/>
      <c r="C7" s="266"/>
      <c r="D7" s="266"/>
      <c r="E7" s="266"/>
      <c r="F7" s="266"/>
      <c r="G7" s="266"/>
      <c r="H7" s="267"/>
    </row>
    <row r="8" customFormat="false" ht="12.75" hidden="false" customHeight="false" outlineLevel="0" collapsed="false">
      <c r="A8" s="268" t="n">
        <v>1</v>
      </c>
      <c r="B8" s="269"/>
      <c r="C8" s="270"/>
      <c r="D8" s="271"/>
      <c r="E8" s="272" t="n">
        <v>2</v>
      </c>
      <c r="F8" s="273" t="n">
        <v>3</v>
      </c>
      <c r="G8" s="273" t="n">
        <v>4</v>
      </c>
      <c r="H8" s="274" t="n">
        <v>5</v>
      </c>
    </row>
    <row r="9" customFormat="false" ht="51" hidden="false" customHeight="false" outlineLevel="0" collapsed="false">
      <c r="A9" s="275"/>
      <c r="B9" s="276"/>
      <c r="C9" s="277"/>
      <c r="D9" s="278" t="s">
        <v>182</v>
      </c>
      <c r="E9" s="279"/>
      <c r="F9" s="280" t="s">
        <v>183</v>
      </c>
      <c r="G9" s="280" t="s">
        <v>184</v>
      </c>
      <c r="H9" s="281" t="s">
        <v>185</v>
      </c>
      <c r="I9" s="282"/>
      <c r="J9" s="283" t="s">
        <v>186</v>
      </c>
    </row>
    <row r="10" customFormat="false" ht="12.75" hidden="false" customHeight="false" outlineLevel="0" collapsed="false">
      <c r="A10" s="284"/>
      <c r="B10" s="285"/>
      <c r="C10" s="286"/>
      <c r="D10" s="287"/>
      <c r="E10" s="287"/>
      <c r="F10" s="288" t="s">
        <v>187</v>
      </c>
      <c r="G10" s="289" t="s">
        <v>187</v>
      </c>
      <c r="H10" s="290" t="s">
        <v>188</v>
      </c>
    </row>
    <row r="11" customFormat="false" ht="12.75" hidden="false" customHeight="false" outlineLevel="0" collapsed="false">
      <c r="A11" s="291" t="n">
        <v>2</v>
      </c>
      <c r="B11" s="292" t="s">
        <v>189</v>
      </c>
      <c r="C11" s="293"/>
      <c r="D11" s="294" t="s">
        <v>190</v>
      </c>
      <c r="E11" s="294"/>
      <c r="F11" s="295" t="n">
        <v>1388750</v>
      </c>
      <c r="G11" s="296"/>
      <c r="H11" s="297" t="n">
        <v>12625</v>
      </c>
      <c r="J11" s="0" t="s">
        <v>191</v>
      </c>
    </row>
    <row r="12" customFormat="false" ht="12.75" hidden="false" customHeight="false" outlineLevel="0" collapsed="false">
      <c r="A12" s="291" t="n">
        <f aca="false">A11+1</f>
        <v>3</v>
      </c>
      <c r="B12" s="298"/>
      <c r="C12" s="293"/>
      <c r="D12" s="294" t="s">
        <v>192</v>
      </c>
      <c r="E12" s="294"/>
      <c r="F12" s="296"/>
      <c r="G12" s="299" t="n">
        <v>0</v>
      </c>
      <c r="H12" s="297" t="n">
        <v>0</v>
      </c>
    </row>
    <row r="13" customFormat="false" ht="12.75" hidden="false" customHeight="false" outlineLevel="0" collapsed="false">
      <c r="A13" s="291" t="n">
        <f aca="false">A12+1</f>
        <v>4</v>
      </c>
      <c r="B13" s="298"/>
      <c r="C13" s="293"/>
      <c r="D13" s="294" t="s">
        <v>193</v>
      </c>
      <c r="E13" s="294"/>
      <c r="F13" s="295" t="n">
        <v>53240</v>
      </c>
      <c r="G13" s="296"/>
      <c r="H13" s="297" t="n">
        <v>484</v>
      </c>
      <c r="J13" s="0" t="s">
        <v>194</v>
      </c>
    </row>
    <row r="14" customFormat="false" ht="12.75" hidden="false" customHeight="false" outlineLevel="0" collapsed="false">
      <c r="A14" s="291" t="n">
        <f aca="false">A13+1</f>
        <v>5</v>
      </c>
      <c r="B14" s="298"/>
      <c r="C14" s="293"/>
      <c r="D14" s="294" t="s">
        <v>195</v>
      </c>
      <c r="E14" s="294"/>
      <c r="F14" s="296"/>
      <c r="G14" s="299" t="n">
        <v>0</v>
      </c>
      <c r="H14" s="297" t="n">
        <v>0</v>
      </c>
    </row>
    <row r="15" customFormat="false" ht="12.75" hidden="false" customHeight="false" outlineLevel="0" collapsed="false">
      <c r="A15" s="300" t="n">
        <f aca="false">A14+1</f>
        <v>6</v>
      </c>
      <c r="B15" s="301" t="s">
        <v>196</v>
      </c>
      <c r="C15" s="302"/>
      <c r="D15" s="303"/>
      <c r="E15" s="303"/>
      <c r="F15" s="304" t="n">
        <v>1441990</v>
      </c>
      <c r="G15" s="304" t="n">
        <v>0</v>
      </c>
      <c r="H15" s="304" t="n">
        <v>13109</v>
      </c>
    </row>
    <row r="16" customFormat="false" ht="12.75" hidden="false" customHeight="false" outlineLevel="0" collapsed="false">
      <c r="A16" s="305" t="n">
        <f aca="false">A15+1</f>
        <v>7</v>
      </c>
      <c r="B16" s="306" t="s">
        <v>197</v>
      </c>
      <c r="C16" s="307"/>
      <c r="D16" s="308" t="s">
        <v>198</v>
      </c>
      <c r="E16" s="308"/>
      <c r="F16" s="295" t="n">
        <v>116455.9275</v>
      </c>
      <c r="G16" s="299" t="n">
        <v>0</v>
      </c>
      <c r="H16" s="309" t="n">
        <v>1058.69025</v>
      </c>
      <c r="J16" s="0" t="s">
        <v>199</v>
      </c>
    </row>
    <row r="17" customFormat="false" ht="12.75" hidden="false" customHeight="false" outlineLevel="0" collapsed="false">
      <c r="A17" s="305" t="n">
        <f aca="false">A16+1</f>
        <v>8</v>
      </c>
      <c r="B17" s="310"/>
      <c r="C17" s="307"/>
      <c r="D17" s="308" t="s">
        <v>200</v>
      </c>
      <c r="E17" s="308"/>
      <c r="F17" s="299" t="n">
        <v>6457</v>
      </c>
      <c r="G17" s="299" t="n">
        <v>0</v>
      </c>
      <c r="H17" s="309" t="n">
        <v>58.7</v>
      </c>
      <c r="J17" s="0" t="s">
        <v>201</v>
      </c>
    </row>
    <row r="18" customFormat="false" ht="12.75" hidden="false" customHeight="false" outlineLevel="0" collapsed="false">
      <c r="A18" s="305" t="n">
        <f aca="false">A17+1</f>
        <v>9</v>
      </c>
      <c r="B18" s="310"/>
      <c r="C18" s="307"/>
      <c r="D18" s="308" t="s">
        <v>202</v>
      </c>
      <c r="E18" s="308"/>
      <c r="F18" s="299" t="n">
        <v>0</v>
      </c>
      <c r="G18" s="296"/>
      <c r="H18" s="309" t="n">
        <v>0</v>
      </c>
    </row>
    <row r="19" customFormat="false" ht="12.75" hidden="false" customHeight="false" outlineLevel="0" collapsed="false">
      <c r="A19" s="305" t="n">
        <f aca="false">A18+1</f>
        <v>10</v>
      </c>
      <c r="B19" s="310"/>
      <c r="C19" s="307"/>
      <c r="D19" s="308" t="s">
        <v>203</v>
      </c>
      <c r="E19" s="308"/>
      <c r="F19" s="299" t="n">
        <v>0</v>
      </c>
      <c r="G19" s="296"/>
      <c r="H19" s="309" t="n">
        <v>0</v>
      </c>
    </row>
    <row r="20" customFormat="false" ht="12.75" hidden="false" customHeight="false" outlineLevel="0" collapsed="false">
      <c r="A20" s="305" t="n">
        <f aca="false">A19+1</f>
        <v>11</v>
      </c>
      <c r="B20" s="310"/>
      <c r="C20" s="307"/>
      <c r="D20" s="308" t="s">
        <v>204</v>
      </c>
      <c r="E20" s="308"/>
      <c r="F20" s="299" t="n">
        <v>0</v>
      </c>
      <c r="G20" s="296"/>
      <c r="H20" s="309" t="n">
        <v>0</v>
      </c>
    </row>
    <row r="21" customFormat="false" ht="12.75" hidden="false" customHeight="false" outlineLevel="0" collapsed="false">
      <c r="A21" s="305" t="n">
        <f aca="false">A20+1</f>
        <v>12</v>
      </c>
      <c r="B21" s="310"/>
      <c r="C21" s="307"/>
      <c r="D21" s="308" t="s">
        <v>205</v>
      </c>
      <c r="E21" s="308"/>
      <c r="F21" s="295" t="n">
        <v>6804.875</v>
      </c>
      <c r="G21" s="296"/>
      <c r="H21" s="309" t="n">
        <v>61.8625</v>
      </c>
      <c r="J21" s="0" t="s">
        <v>206</v>
      </c>
    </row>
    <row r="22" customFormat="false" ht="12.75" hidden="false" customHeight="false" outlineLevel="0" collapsed="false">
      <c r="A22" s="305" t="n">
        <f aca="false">A21+1</f>
        <v>13</v>
      </c>
      <c r="B22" s="310"/>
      <c r="C22" s="307"/>
      <c r="D22" s="311" t="s">
        <v>207</v>
      </c>
      <c r="E22" s="308"/>
      <c r="F22" s="296"/>
      <c r="G22" s="295" t="n">
        <v>3242.9450625</v>
      </c>
      <c r="H22" s="309" t="n">
        <v>29.48131875</v>
      </c>
      <c r="J22" s="0" t="s">
        <v>191</v>
      </c>
    </row>
    <row r="23" customFormat="false" ht="12.75" hidden="false" customHeight="false" outlineLevel="0" collapsed="false">
      <c r="A23" s="300" t="n">
        <f aca="false">A22+1</f>
        <v>14</v>
      </c>
      <c r="B23" s="301" t="s">
        <v>208</v>
      </c>
      <c r="C23" s="302"/>
      <c r="D23" s="303"/>
      <c r="E23" s="303"/>
      <c r="F23" s="304" t="n">
        <v>129717.8025</v>
      </c>
      <c r="G23" s="304" t="n">
        <v>3242.9450625</v>
      </c>
      <c r="H23" s="304" t="n">
        <v>1208.73406875</v>
      </c>
    </row>
    <row r="24" customFormat="false" ht="12.75" hidden="false" customHeight="false" outlineLevel="0" collapsed="false">
      <c r="A24" s="312" t="n">
        <f aca="false">A23+1</f>
        <v>15</v>
      </c>
      <c r="B24" s="313" t="s">
        <v>209</v>
      </c>
      <c r="C24" s="314"/>
      <c r="D24" s="315"/>
      <c r="E24" s="315"/>
      <c r="F24" s="316"/>
      <c r="G24" s="316" t="n">
        <v>1309029.2524375</v>
      </c>
      <c r="H24" s="316" t="n">
        <v>11900.26593125</v>
      </c>
    </row>
    <row r="25" customFormat="false" ht="12.75" hidden="false" customHeight="false" outlineLevel="0" collapsed="false">
      <c r="A25" s="305" t="n">
        <f aca="false">A24+1</f>
        <v>16</v>
      </c>
      <c r="B25" s="306" t="s">
        <v>210</v>
      </c>
      <c r="C25" s="307"/>
      <c r="D25" s="317" t="s">
        <v>211</v>
      </c>
      <c r="E25" s="308"/>
      <c r="F25" s="318" t="n">
        <v>0</v>
      </c>
      <c r="G25" s="296"/>
      <c r="H25" s="309" t="n">
        <v>0</v>
      </c>
    </row>
    <row r="26" customFormat="false" ht="12.75" hidden="false" customHeight="false" outlineLevel="0" collapsed="false">
      <c r="A26" s="305" t="n">
        <f aca="false">A25+1</f>
        <v>17</v>
      </c>
      <c r="B26" s="306"/>
      <c r="C26" s="307"/>
      <c r="D26" s="308" t="s">
        <v>212</v>
      </c>
      <c r="E26" s="308"/>
      <c r="F26" s="296"/>
      <c r="G26" s="295" t="n">
        <v>187206.613</v>
      </c>
      <c r="H26" s="309" t="n">
        <v>1701.8783</v>
      </c>
      <c r="J26" s="0" t="s">
        <v>191</v>
      </c>
    </row>
    <row r="27" customFormat="false" ht="12.75" hidden="false" customHeight="false" outlineLevel="0" collapsed="false">
      <c r="A27" s="305" t="n">
        <f aca="false">A26+1</f>
        <v>18</v>
      </c>
      <c r="B27" s="310"/>
      <c r="C27" s="307"/>
      <c r="D27" s="308" t="s">
        <v>213</v>
      </c>
      <c r="E27" s="308"/>
      <c r="F27" s="295" t="n">
        <v>2200</v>
      </c>
      <c r="G27" s="296"/>
      <c r="H27" s="309" t="n">
        <v>20</v>
      </c>
      <c r="J27" s="0" t="s">
        <v>214</v>
      </c>
    </row>
    <row r="28" customFormat="false" ht="12.75" hidden="false" customHeight="false" outlineLevel="0" collapsed="false">
      <c r="A28" s="305" t="n">
        <f aca="false">A27+1</f>
        <v>19</v>
      </c>
      <c r="B28" s="310"/>
      <c r="C28" s="307"/>
      <c r="D28" s="308" t="s">
        <v>215</v>
      </c>
      <c r="E28" s="308"/>
      <c r="F28" s="295" t="n">
        <v>7150</v>
      </c>
      <c r="G28" s="296"/>
      <c r="H28" s="309" t="n">
        <v>65</v>
      </c>
      <c r="J28" s="0" t="s">
        <v>191</v>
      </c>
    </row>
    <row r="29" customFormat="false" ht="12.75" hidden="false" customHeight="false" outlineLevel="0" collapsed="false">
      <c r="A29" s="305" t="n">
        <f aca="false">A28+1</f>
        <v>20</v>
      </c>
      <c r="B29" s="310"/>
      <c r="C29" s="307"/>
      <c r="D29" s="308" t="s">
        <v>216</v>
      </c>
      <c r="E29" s="308"/>
      <c r="F29" s="295" t="n">
        <v>13520.144</v>
      </c>
      <c r="G29" s="296"/>
      <c r="H29" s="309" t="n">
        <v>122.9104</v>
      </c>
      <c r="J29" s="0" t="s">
        <v>191</v>
      </c>
    </row>
    <row r="30" customFormat="false" ht="12.75" hidden="false" customHeight="false" outlineLevel="0" collapsed="false">
      <c r="A30" s="305" t="n">
        <f aca="false">A29+1</f>
        <v>21</v>
      </c>
      <c r="B30" s="310"/>
      <c r="C30" s="307"/>
      <c r="D30" s="308" t="s">
        <v>217</v>
      </c>
      <c r="E30" s="308"/>
      <c r="F30" s="295" t="n">
        <v>13825.504</v>
      </c>
      <c r="G30" s="296"/>
      <c r="H30" s="309" t="n">
        <v>125.6864</v>
      </c>
      <c r="J30" s="0" t="s">
        <v>191</v>
      </c>
    </row>
    <row r="31" customFormat="false" ht="12.75" hidden="false" customHeight="false" outlineLevel="0" collapsed="false">
      <c r="A31" s="305" t="n">
        <f aca="false">A30+1</f>
        <v>22</v>
      </c>
      <c r="B31" s="310"/>
      <c r="C31" s="307"/>
      <c r="D31" s="308" t="s">
        <v>218</v>
      </c>
      <c r="E31" s="308"/>
      <c r="F31" s="295" t="n">
        <v>11962.9048</v>
      </c>
      <c r="G31" s="296"/>
      <c r="H31" s="309" t="n">
        <v>108.75368</v>
      </c>
      <c r="J31" s="0" t="s">
        <v>191</v>
      </c>
    </row>
    <row r="32" customFormat="false" ht="12.75" hidden="false" customHeight="false" outlineLevel="0" collapsed="false">
      <c r="A32" s="305" t="n">
        <f aca="false">A31+1</f>
        <v>23</v>
      </c>
      <c r="B32" s="310"/>
      <c r="C32" s="307"/>
      <c r="D32" s="308" t="s">
        <v>219</v>
      </c>
      <c r="E32" s="308"/>
      <c r="F32" s="299" t="n">
        <v>0</v>
      </c>
      <c r="G32" s="299" t="n">
        <v>0</v>
      </c>
      <c r="H32" s="309" t="n">
        <v>0</v>
      </c>
    </row>
    <row r="33" customFormat="false" ht="12.75" hidden="false" customHeight="false" outlineLevel="0" collapsed="false">
      <c r="A33" s="305" t="n">
        <f aca="false">A32+1</f>
        <v>24</v>
      </c>
      <c r="B33" s="310"/>
      <c r="C33" s="307"/>
      <c r="D33" s="308" t="s">
        <v>220</v>
      </c>
      <c r="E33" s="308"/>
      <c r="F33" s="299" t="n">
        <v>0</v>
      </c>
      <c r="G33" s="299" t="n">
        <v>0</v>
      </c>
      <c r="H33" s="309" t="n">
        <v>0</v>
      </c>
    </row>
    <row r="34" customFormat="false" ht="12.75" hidden="false" customHeight="false" outlineLevel="0" collapsed="false">
      <c r="A34" s="305" t="n">
        <f aca="false">A33+1</f>
        <v>25</v>
      </c>
      <c r="B34" s="310"/>
      <c r="C34" s="307"/>
      <c r="D34" s="308" t="s">
        <v>221</v>
      </c>
      <c r="E34" s="308"/>
      <c r="F34" s="295" t="n">
        <v>521.8312</v>
      </c>
      <c r="G34" s="296"/>
      <c r="H34" s="309" t="n">
        <v>4.74392</v>
      </c>
      <c r="J34" s="0" t="s">
        <v>191</v>
      </c>
    </row>
    <row r="35" customFormat="false" ht="12.75" hidden="false" customHeight="false" outlineLevel="0" collapsed="false">
      <c r="A35" s="305" t="n">
        <f aca="false">A34+1</f>
        <v>26</v>
      </c>
      <c r="B35" s="310"/>
      <c r="C35" s="307"/>
      <c r="D35" s="308" t="s">
        <v>222</v>
      </c>
      <c r="E35" s="308"/>
      <c r="F35" s="296"/>
      <c r="G35" s="295" t="n">
        <v>3844.5891</v>
      </c>
      <c r="H35" s="309" t="n">
        <v>34.95081</v>
      </c>
      <c r="J35" s="0" t="s">
        <v>191</v>
      </c>
    </row>
    <row r="36" customFormat="false" ht="12.75" hidden="false" customHeight="false" outlineLevel="0" collapsed="false">
      <c r="A36" s="300" t="n">
        <f aca="false">A35+1</f>
        <v>27</v>
      </c>
      <c r="B36" s="301" t="s">
        <v>223</v>
      </c>
      <c r="C36" s="302"/>
      <c r="D36" s="303"/>
      <c r="E36" s="303"/>
      <c r="F36" s="304" t="n">
        <v>49180.384</v>
      </c>
      <c r="G36" s="304" t="n">
        <v>191051.2021</v>
      </c>
      <c r="H36" s="304" t="n">
        <v>2183.92351</v>
      </c>
    </row>
    <row r="37" customFormat="false" ht="12.75" hidden="false" customHeight="false" outlineLevel="0" collapsed="false">
      <c r="A37" s="300" t="n">
        <f aca="false">A36+1</f>
        <v>28</v>
      </c>
      <c r="B37" s="301" t="s">
        <v>224</v>
      </c>
      <c r="C37" s="302"/>
      <c r="D37" s="319" t="s">
        <v>225</v>
      </c>
      <c r="E37" s="320"/>
      <c r="F37" s="299" t="n">
        <v>0</v>
      </c>
      <c r="G37" s="299" t="n">
        <v>0</v>
      </c>
      <c r="H37" s="304" t="n">
        <v>0</v>
      </c>
    </row>
    <row r="38" customFormat="false" ht="12.75" hidden="false" customHeight="false" outlineLevel="0" collapsed="false">
      <c r="A38" s="305" t="n">
        <f aca="false">A37+1</f>
        <v>29</v>
      </c>
      <c r="B38" s="306" t="s">
        <v>226</v>
      </c>
      <c r="C38" s="307"/>
      <c r="D38" s="308" t="s">
        <v>227</v>
      </c>
      <c r="E38" s="308"/>
      <c r="F38" s="299" t="n">
        <v>0</v>
      </c>
      <c r="G38" s="299" t="n">
        <v>0</v>
      </c>
      <c r="H38" s="309" t="n">
        <v>0</v>
      </c>
    </row>
    <row r="39" customFormat="false" ht="12.75" hidden="false" customHeight="false" outlineLevel="0" collapsed="false">
      <c r="A39" s="305" t="n">
        <f aca="false">A38+1</f>
        <v>30</v>
      </c>
      <c r="B39" s="310"/>
      <c r="C39" s="307"/>
      <c r="D39" s="308" t="s">
        <v>228</v>
      </c>
      <c r="E39" s="308"/>
      <c r="F39" s="299" t="n">
        <v>0</v>
      </c>
      <c r="G39" s="299" t="n">
        <v>0</v>
      </c>
      <c r="H39" s="309" t="n">
        <v>0</v>
      </c>
    </row>
    <row r="40" customFormat="false" ht="12.75" hidden="false" customHeight="false" outlineLevel="0" collapsed="false">
      <c r="A40" s="305" t="n">
        <f aca="false">A39+1</f>
        <v>31</v>
      </c>
      <c r="B40" s="310"/>
      <c r="C40" s="307"/>
      <c r="D40" s="308" t="s">
        <v>229</v>
      </c>
      <c r="E40" s="308"/>
      <c r="F40" s="299" t="n">
        <v>0</v>
      </c>
      <c r="G40" s="299" t="n">
        <v>0</v>
      </c>
      <c r="H40" s="309" t="n">
        <v>0</v>
      </c>
    </row>
    <row r="41" customFormat="false" ht="12.75" hidden="false" customHeight="false" outlineLevel="0" collapsed="false">
      <c r="A41" s="305" t="n">
        <f aca="false">A40+1</f>
        <v>32</v>
      </c>
      <c r="B41" s="310"/>
      <c r="C41" s="307"/>
      <c r="D41" s="308" t="s">
        <v>230</v>
      </c>
      <c r="E41" s="308"/>
      <c r="F41" s="299" t="n">
        <v>0</v>
      </c>
      <c r="G41" s="299" t="n">
        <v>0</v>
      </c>
      <c r="H41" s="309" t="n">
        <v>0</v>
      </c>
    </row>
    <row r="42" customFormat="false" ht="12.75" hidden="false" customHeight="false" outlineLevel="0" collapsed="false">
      <c r="A42" s="305" t="n">
        <f aca="false">A41+1</f>
        <v>33</v>
      </c>
      <c r="B42" s="310"/>
      <c r="C42" s="307"/>
      <c r="D42" s="308" t="s">
        <v>231</v>
      </c>
      <c r="E42" s="308"/>
      <c r="F42" s="299" t="n">
        <v>0</v>
      </c>
      <c r="G42" s="299" t="n">
        <v>0</v>
      </c>
      <c r="H42" s="309" t="n">
        <v>0</v>
      </c>
    </row>
    <row r="43" customFormat="false" ht="12.75" hidden="false" customHeight="false" outlineLevel="0" collapsed="false">
      <c r="A43" s="300" t="n">
        <f aca="false">A42+1</f>
        <v>34</v>
      </c>
      <c r="B43" s="301" t="s">
        <v>223</v>
      </c>
      <c r="C43" s="302"/>
      <c r="D43" s="303"/>
      <c r="E43" s="303"/>
      <c r="F43" s="304" t="n">
        <v>0</v>
      </c>
      <c r="G43" s="304" t="n">
        <v>0</v>
      </c>
      <c r="H43" s="304" t="n">
        <v>0</v>
      </c>
    </row>
    <row r="44" customFormat="false" ht="12.75" hidden="false" customHeight="false" outlineLevel="0" collapsed="false">
      <c r="A44" s="321" t="n">
        <f aca="false">A43+1</f>
        <v>35</v>
      </c>
      <c r="B44" s="322" t="s">
        <v>232</v>
      </c>
      <c r="C44" s="323"/>
      <c r="D44" s="317" t="s">
        <v>233</v>
      </c>
      <c r="E44" s="317"/>
      <c r="F44" s="296"/>
      <c r="G44" s="295" t="n">
        <v>55000</v>
      </c>
      <c r="H44" s="309" t="n">
        <v>500</v>
      </c>
      <c r="J44" s="0" t="s">
        <v>191</v>
      </c>
    </row>
    <row r="45" customFormat="false" ht="12.75" hidden="false" customHeight="false" outlineLevel="0" collapsed="false">
      <c r="A45" s="305" t="n">
        <f aca="false">A44+1</f>
        <v>36</v>
      </c>
      <c r="B45" s="310"/>
      <c r="C45" s="307"/>
      <c r="D45" s="308" t="s">
        <v>234</v>
      </c>
      <c r="E45" s="308"/>
      <c r="F45" s="299" t="n">
        <v>0</v>
      </c>
      <c r="G45" s="299" t="n">
        <v>0</v>
      </c>
      <c r="H45" s="309" t="n">
        <v>0</v>
      </c>
    </row>
    <row r="46" customFormat="false" ht="12.75" hidden="false" customHeight="false" outlineLevel="0" collapsed="false">
      <c r="A46" s="305" t="n">
        <f aca="false">A45+1</f>
        <v>37</v>
      </c>
      <c r="B46" s="310"/>
      <c r="C46" s="307"/>
      <c r="D46" s="308" t="s">
        <v>235</v>
      </c>
      <c r="E46" s="308"/>
      <c r="F46" s="299" t="n">
        <v>0</v>
      </c>
      <c r="G46" s="299" t="n">
        <v>0</v>
      </c>
      <c r="H46" s="309" t="n">
        <v>0</v>
      </c>
    </row>
    <row r="47" customFormat="false" ht="12.75" hidden="false" customHeight="false" outlineLevel="0" collapsed="false">
      <c r="A47" s="305" t="n">
        <f aca="false">A46+1</f>
        <v>38</v>
      </c>
      <c r="B47" s="310"/>
      <c r="C47" s="307"/>
      <c r="D47" s="308" t="s">
        <v>236</v>
      </c>
      <c r="E47" s="308"/>
      <c r="F47" s="299" t="n">
        <v>0</v>
      </c>
      <c r="G47" s="299" t="n">
        <v>0</v>
      </c>
      <c r="H47" s="309" t="n">
        <v>0</v>
      </c>
    </row>
    <row r="48" customFormat="false" ht="12.75" hidden="false" customHeight="false" outlineLevel="0" collapsed="false">
      <c r="A48" s="300" t="n">
        <f aca="false">A47+1</f>
        <v>39</v>
      </c>
      <c r="B48" s="301" t="s">
        <v>223</v>
      </c>
      <c r="C48" s="302"/>
      <c r="D48" s="303"/>
      <c r="E48" s="303"/>
      <c r="F48" s="304" t="n">
        <v>0</v>
      </c>
      <c r="G48" s="304" t="n">
        <v>55000</v>
      </c>
      <c r="H48" s="304" t="n">
        <v>500</v>
      </c>
    </row>
    <row r="49" customFormat="false" ht="12.75" hidden="false" customHeight="false" outlineLevel="0" collapsed="false">
      <c r="A49" s="305" t="n">
        <f aca="false">A48+1</f>
        <v>40</v>
      </c>
      <c r="B49" s="306" t="s">
        <v>237</v>
      </c>
      <c r="C49" s="307"/>
      <c r="D49" s="308" t="s">
        <v>238</v>
      </c>
      <c r="E49" s="308"/>
      <c r="F49" s="295" t="n">
        <v>400.5</v>
      </c>
      <c r="G49" s="296"/>
      <c r="H49" s="309" t="n">
        <v>3.64090909090909</v>
      </c>
      <c r="J49" s="0" t="s">
        <v>239</v>
      </c>
    </row>
    <row r="50" customFormat="false" ht="12.75" hidden="false" customHeight="false" outlineLevel="0" collapsed="false">
      <c r="A50" s="305" t="n">
        <f aca="false">A49+1</f>
        <v>41</v>
      </c>
      <c r="B50" s="310"/>
      <c r="C50" s="307"/>
      <c r="D50" s="308" t="s">
        <v>240</v>
      </c>
      <c r="E50" s="308"/>
      <c r="F50" s="295" t="n">
        <v>1350</v>
      </c>
      <c r="G50" s="296"/>
      <c r="H50" s="309" t="n">
        <v>12.2727272727273</v>
      </c>
      <c r="J50" s="0" t="s">
        <v>241</v>
      </c>
    </row>
    <row r="51" customFormat="false" ht="12.75" hidden="false" customHeight="false" outlineLevel="0" collapsed="false">
      <c r="A51" s="305" t="n">
        <f aca="false">A50+1</f>
        <v>42</v>
      </c>
      <c r="B51" s="310"/>
      <c r="C51" s="307"/>
      <c r="D51" s="308" t="s">
        <v>242</v>
      </c>
      <c r="E51" s="308"/>
      <c r="F51" s="299" t="n">
        <v>0</v>
      </c>
      <c r="G51" s="296"/>
      <c r="H51" s="309" t="n">
        <v>0</v>
      </c>
    </row>
    <row r="52" customFormat="false" ht="12.75" hidden="false" customHeight="false" outlineLevel="0" collapsed="false">
      <c r="A52" s="305" t="n">
        <f aca="false">A51+1</f>
        <v>43</v>
      </c>
      <c r="B52" s="310"/>
      <c r="C52" s="307"/>
      <c r="D52" s="308" t="s">
        <v>243</v>
      </c>
      <c r="E52" s="308"/>
      <c r="F52" s="299" t="n">
        <v>0</v>
      </c>
      <c r="G52" s="296"/>
      <c r="H52" s="309" t="n">
        <v>0</v>
      </c>
    </row>
    <row r="53" customFormat="false" ht="12.75" hidden="false" customHeight="false" outlineLevel="0" collapsed="false">
      <c r="A53" s="305" t="n">
        <f aca="false">A52+1</f>
        <v>44</v>
      </c>
      <c r="B53" s="310"/>
      <c r="C53" s="307"/>
      <c r="D53" s="308" t="s">
        <v>244</v>
      </c>
      <c r="E53" s="308"/>
      <c r="F53" s="299" t="n">
        <v>0</v>
      </c>
      <c r="G53" s="299" t="n">
        <v>0</v>
      </c>
      <c r="H53" s="309" t="n">
        <v>0</v>
      </c>
    </row>
    <row r="54" customFormat="false" ht="12.75" hidden="false" customHeight="false" outlineLevel="0" collapsed="false">
      <c r="A54" s="300" t="n">
        <f aca="false">A53+1</f>
        <v>45</v>
      </c>
      <c r="B54" s="301" t="s">
        <v>223</v>
      </c>
      <c r="C54" s="302"/>
      <c r="D54" s="303"/>
      <c r="E54" s="303"/>
      <c r="F54" s="304" t="n">
        <v>1750.5</v>
      </c>
      <c r="G54" s="304" t="n">
        <v>0</v>
      </c>
      <c r="H54" s="304" t="n">
        <v>15.9136363636364</v>
      </c>
    </row>
    <row r="55" customFormat="false" ht="12.75" hidden="false" customHeight="false" outlineLevel="0" collapsed="false">
      <c r="A55" s="312" t="n">
        <f aca="false">A54+1</f>
        <v>46</v>
      </c>
      <c r="B55" s="313" t="s">
        <v>245</v>
      </c>
      <c r="C55" s="314"/>
      <c r="D55" s="324"/>
      <c r="E55" s="325"/>
      <c r="F55" s="316" t="n">
        <v>180648.6865</v>
      </c>
      <c r="G55" s="316" t="n">
        <v>249294.1471625</v>
      </c>
      <c r="H55" s="316" t="n">
        <v>3908.57121511364</v>
      </c>
    </row>
    <row r="56" customFormat="false" ht="12.75" hidden="false" customHeight="false" outlineLevel="0" collapsed="false">
      <c r="A56" s="326" t="n">
        <f aca="false">A55+1</f>
        <v>47</v>
      </c>
      <c r="B56" s="327" t="s">
        <v>246</v>
      </c>
      <c r="C56" s="328"/>
      <c r="D56" s="329"/>
      <c r="E56" s="330"/>
      <c r="F56" s="331" t="n">
        <v>1261341.3135</v>
      </c>
      <c r="G56" s="331" t="n">
        <v>-249294.1471625</v>
      </c>
      <c r="H56" s="331" t="n">
        <v>9200.42878488636</v>
      </c>
    </row>
    <row r="57" customFormat="false" ht="13.5" hidden="false" customHeight="false" outlineLevel="0" collapsed="false">
      <c r="A57" s="332" t="n">
        <f aca="false">A56+1</f>
        <v>48</v>
      </c>
      <c r="B57" s="333" t="s">
        <v>247</v>
      </c>
      <c r="C57" s="334"/>
      <c r="D57" s="335"/>
      <c r="E57" s="336"/>
      <c r="F57" s="299"/>
      <c r="G57" s="299"/>
      <c r="H57" s="309" t="n">
        <v>0</v>
      </c>
    </row>
    <row r="58" customFormat="false" ht="13.5" hidden="false" customHeight="false" outlineLevel="0" collapsed="false">
      <c r="A58" s="337"/>
      <c r="B58" s="338"/>
      <c r="C58" s="338"/>
      <c r="D58" s="338"/>
      <c r="E58" s="338"/>
      <c r="F58" s="338"/>
      <c r="G58" s="338"/>
      <c r="H58" s="338"/>
    </row>
    <row r="59" customFormat="false" ht="12.75" hidden="false" customHeight="true" outlineLevel="0" collapsed="false">
      <c r="A59" s="339"/>
      <c r="B59" s="340"/>
      <c r="C59" s="341" t="s">
        <v>248</v>
      </c>
      <c r="D59" s="341"/>
      <c r="E59" s="342" t="s">
        <v>249</v>
      </c>
      <c r="F59" s="342"/>
      <c r="G59" s="343" t="s">
        <v>250</v>
      </c>
      <c r="H59" s="343"/>
    </row>
    <row r="60" customFormat="false" ht="12.75" hidden="false" customHeight="true" outlineLevel="0" collapsed="false">
      <c r="A60" s="344" t="s">
        <v>251</v>
      </c>
      <c r="B60" s="344"/>
      <c r="C60" s="345" t="n">
        <v>1309029.2524375</v>
      </c>
      <c r="D60" s="345"/>
      <c r="E60" s="346" t="n">
        <v>1261341.3135</v>
      </c>
      <c r="F60" s="346"/>
      <c r="G60" s="347" t="n">
        <v>1012047.1663375</v>
      </c>
      <c r="H60" s="347"/>
    </row>
    <row r="61" customFormat="false" ht="13.5" hidden="false" customHeight="true" outlineLevel="0" collapsed="false">
      <c r="A61" s="348" t="s">
        <v>185</v>
      </c>
      <c r="B61" s="348"/>
      <c r="C61" s="349" t="n">
        <v>11900.26593125</v>
      </c>
      <c r="D61" s="349"/>
      <c r="E61" s="349" t="n">
        <v>11466.7392136364</v>
      </c>
      <c r="F61" s="349"/>
      <c r="G61" s="350" t="n">
        <v>9200.42878488636</v>
      </c>
      <c r="H61" s="350"/>
    </row>
    <row r="62" customFormat="false" ht="12.75" hidden="false" customHeight="false" outlineLevel="0" collapsed="false">
      <c r="H62" s="351" t="s">
        <v>252</v>
      </c>
    </row>
  </sheetData>
  <mergeCells count="11"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9:32:31Z</dcterms:created>
  <dc:creator>Harald Schmidt</dc:creator>
  <dc:description/>
  <dc:language>en-US</dc:language>
  <cp:lastModifiedBy>H. Schmidt</cp:lastModifiedBy>
  <dcterms:modified xsi:type="dcterms:W3CDTF">2010-03-24T13:57:57Z</dcterms:modified>
  <cp:revision>0</cp:revision>
  <dc:subject/>
  <dc:title/>
</cp:coreProperties>
</file>